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35</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1291">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R-A041309-01 </t>
  </si>
  <si>
    <t xml:space="preserve">5:35PM</t>
  </si>
  <si>
    <t xml:space="preserve">6:15PM</t>
  </si>
  <si>
    <t xml:space="preserve">Retail</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Outage</t>
  </si>
  <si>
    <t xml:space="preserve">Monitoring</t>
  </si>
  <si>
    <t xml:space="preserve">A quarterly change of operating system and database passwords resulted in Oracle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Complete - Green status</t>
  </si>
  <si>
    <t xml:space="preserve">M-A040909-01 </t>
  </si>
  <si>
    <t xml:space="preserve">9:11PM</t>
  </si>
  <si>
    <t xml:space="preserve">9:56PM</t>
  </si>
  <si>
    <t xml:space="preserve">TML</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c reports from MIR. </t>
  </si>
  <si>
    <t xml:space="preserve">M-A032609-01, 02, 03, 04</t>
  </si>
  <si>
    <t xml:space="preserve">6:00AM</t>
  </si>
  <si>
    <t xml:space="preserve">9:00PM</t>
  </si>
  <si>
    <t xml:space="preserve">Retail Market</t>
  </si>
  <si>
    <t xml:space="preserve">Planned Maintennace Outage</t>
  </si>
  <si>
    <t xml:space="preserve">Planned Maintenance</t>
  </si>
  <si>
    <t xml:space="preserve">This maintenance outage was not completely over until 10:45 once the MPIM server was restored. Retail tranascation processing was reestored prior to 9PM.</t>
  </si>
  <si>
    <t xml:space="preserve">R-A032309-01, 02, 03, 04 </t>
  </si>
  <si>
    <t xml:space="preserve">MarkeTrak</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8:00AM</t>
  </si>
  <si>
    <t xml:space="preserve">6:30PM</t>
  </si>
  <si>
    <t xml:space="preserve">R-A032309-01, 02</t>
  </si>
  <si>
    <t xml:space="preserve">7:00PM</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Transaction processing error</t>
  </si>
  <si>
    <t xml:space="preserve">Degradation</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Market Notification</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12:00PM</t>
  </si>
  <si>
    <t xml:space="preserve">9:54PM</t>
  </si>
  <si>
    <t xml:space="preserve">Planned Maintenance Outage</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Switch - 0
MVI - 0
PMVI - 0                     MESI - 0
MVO - 0</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9:01PM</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Unknown</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ember 27th, 12:00PM through September 29th, 12:00AM </t>
  </si>
  <si>
    <t xml:space="preserve">Approved</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00PM</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7:25PM</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7:00AM</t>
  </si>
  <si>
    <t xml:space="preserve">10:45AM</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10:00PM</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N/A</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Monitoring / Market Notification</t>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1:57AM</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6:45PM</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2:30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12:00AM</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6:10PM</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2">
    <numFmt numFmtId="164" formatCode="General"/>
    <numFmt numFmtId="165" formatCode="General"/>
    <numFmt numFmtId="166" formatCode="#,##0"/>
    <numFmt numFmtId="167" formatCode="m/d/yy;@"/>
    <numFmt numFmtId="168" formatCode="[$-409]m/d/yyyy"/>
    <numFmt numFmtId="169" formatCode="m/d/yyyy\ hh:mm\ AM/PM"/>
    <numFmt numFmtId="170" formatCode="[m]"/>
    <numFmt numFmtId="171" formatCode="0.00%"/>
    <numFmt numFmtId="172" formatCode="0%"/>
    <numFmt numFmtId="173" formatCode="[$-409]mmm\-yy"/>
    <numFmt numFmtId="174" formatCode="0"/>
    <numFmt numFmtId="175" formatCode="[$-409]m/d/yyyy\ h:mm"/>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sz val="12"/>
      <name val="Arial"/>
      <family val="2"/>
    </font>
    <font>
      <b val="true"/>
      <sz val="12"/>
      <name val="Arial"/>
      <family val="2"/>
    </font>
    <font>
      <u val="single"/>
      <sz val="10"/>
      <color rgb="FF0000FF"/>
      <name val="Arial"/>
      <family val="0"/>
    </font>
    <font>
      <u val="single"/>
      <sz val="12"/>
      <color rgb="FF0000FF"/>
      <name val="Arial"/>
      <family val="0"/>
    </font>
    <font>
      <b val="true"/>
      <sz val="12"/>
      <name val="Arial"/>
      <family val="0"/>
    </font>
    <font>
      <b val="true"/>
      <i val="true"/>
      <sz val="18"/>
      <color rgb="FF000080"/>
      <name val="Arial"/>
      <family val="0"/>
    </font>
    <font>
      <b val="true"/>
      <i val="true"/>
      <sz val="10"/>
      <name val="Arial"/>
      <family val="2"/>
    </font>
    <font>
      <b val="true"/>
      <sz val="10"/>
      <name val="Arial"/>
      <family val="2"/>
    </font>
    <font>
      <sz val="10"/>
      <name val="Arial"/>
      <family val="2"/>
    </font>
    <font>
      <b val="true"/>
      <i val="true"/>
      <sz val="14"/>
      <color rgb="FF000080"/>
      <name val="Arial"/>
      <family val="0"/>
    </font>
    <font>
      <b val="true"/>
      <sz val="14"/>
      <color rgb="FF000080"/>
      <name val="Arial"/>
      <family val="2"/>
    </font>
    <font>
      <sz val="14"/>
      <name val="Arial"/>
      <family val="2"/>
    </font>
    <font>
      <sz val="11"/>
      <name val="Arial"/>
      <family val="0"/>
    </font>
    <font>
      <b val="true"/>
      <sz val="14"/>
      <color rgb="FFFF0000"/>
      <name val="Arial"/>
      <family val="2"/>
    </font>
    <font>
      <b val="true"/>
      <sz val="10"/>
      <color rgb="FFFFFFFF"/>
      <name val="Arial"/>
      <family val="0"/>
    </font>
    <font>
      <b val="true"/>
      <sz val="10"/>
      <color rgb="FFFFFFFF"/>
      <name val="Arial"/>
      <family val="2"/>
    </font>
    <font>
      <sz val="10"/>
      <color rgb="FFFF0000"/>
      <name val="Arial"/>
      <family val="2"/>
    </font>
    <font>
      <sz val="10"/>
      <color rgb="FF000000"/>
      <name val="Arial"/>
      <family val="2"/>
    </font>
    <font>
      <sz val="10"/>
      <color rgb="FF000000"/>
      <name val="Tahoma"/>
      <family val="2"/>
    </font>
    <font>
      <b val="true"/>
      <i val="true"/>
      <sz val="12"/>
      <color rgb="FF000080"/>
      <name val="Arial"/>
      <family val="0"/>
    </font>
    <font>
      <b val="true"/>
      <sz val="8"/>
      <color rgb="FFFFFFFF"/>
      <name val="Verdana"/>
      <family val="2"/>
    </font>
    <font>
      <sz val="8"/>
      <color rgb="FF000000"/>
      <name val="Verdana"/>
      <family val="2"/>
    </font>
    <font>
      <b val="true"/>
      <sz val="8"/>
      <color rgb="FF000000"/>
      <name val="Verdana"/>
      <family val="2"/>
    </font>
    <font>
      <b val="true"/>
      <i val="true"/>
      <sz val="18"/>
      <color rgb="FF000080"/>
      <name val="Arial"/>
      <family val="2"/>
    </font>
    <font>
      <sz val="10"/>
      <color rgb="FFFFFFFF"/>
      <name val="Arial"/>
      <family val="0"/>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6" fillId="22" borderId="0" xfId="0" applyFont="true" applyBorder="true" applyAlignment="false" applyProtection="false">
      <alignment horizontal="general" vertical="bottom" textRotation="0" wrapText="false" indent="0" shrinkToFit="false"/>
      <protection locked="true" hidden="false"/>
    </xf>
    <xf numFmtId="164" fontId="26" fillId="22" borderId="0" xfId="0" applyFont="true" applyBorder="true" applyAlignment="true" applyProtection="false">
      <alignment horizontal="left"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28" fillId="22" borderId="0" xfId="20" applyFont="true" applyBorder="true" applyAlignment="true" applyProtection="true">
      <alignment horizontal="left"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true" applyProtection="false">
      <alignment horizontal="left" vertical="bottom" textRotation="0" wrapText="false" indent="0" shrinkToFit="false"/>
      <protection locked="true" hidden="false"/>
    </xf>
    <xf numFmtId="164" fontId="29" fillId="22"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left"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left"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33" fillId="0" borderId="21"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33" fillId="24" borderId="31"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59"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90" wrapText="false" indent="0" shrinkToFit="false"/>
      <protection locked="true" hidden="false"/>
    </xf>
    <xf numFmtId="164" fontId="23" fillId="24" borderId="41" xfId="0" applyFont="true" applyBorder="true" applyAlignment="true" applyProtection="false">
      <alignment horizontal="general" vertical="bottom" textRotation="90" wrapText="false" indent="0" shrinkToFit="false"/>
      <protection locked="true" hidden="false"/>
    </xf>
    <xf numFmtId="164" fontId="25" fillId="0" borderId="41" xfId="0" applyFont="true" applyBorder="true" applyAlignment="true" applyProtection="false">
      <alignment horizontal="general" vertical="bottom" textRotation="90" wrapText="false" indent="0" shrinkToFit="false"/>
      <protection locked="true" hidden="false"/>
    </xf>
    <xf numFmtId="164" fontId="23" fillId="0" borderId="42" xfId="0" applyFont="true" applyBorder="true" applyAlignment="true" applyProtection="false">
      <alignment horizontal="general" vertical="bottom" textRotation="90" wrapText="false" indent="0" shrinkToFit="false"/>
      <protection locked="true" hidden="false"/>
    </xf>
    <xf numFmtId="164" fontId="23" fillId="0" borderId="0" xfId="0" applyFont="true" applyBorder="false" applyAlignment="true" applyProtection="false">
      <alignment horizontal="general" vertical="bottom" textRotation="90" wrapText="false" indent="0" shrinkToFit="false"/>
      <protection locked="true" hidden="false"/>
    </xf>
    <xf numFmtId="164" fontId="37" fillId="0" borderId="43"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24" borderId="44" xfId="0" applyFont="true" applyBorder="true" applyAlignment="true" applyProtection="false">
      <alignment horizontal="center" vertical="bottom" textRotation="0" wrapText="false" indent="0" shrinkToFit="false"/>
      <protection locked="true" hidden="false"/>
    </xf>
    <xf numFmtId="164" fontId="37" fillId="24"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49"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24" borderId="31" xfId="0" applyFont="true" applyBorder="true" applyAlignment="true" applyProtection="false">
      <alignment horizontal="center" vertical="bottom" textRotation="0" wrapText="false" indent="0" shrinkToFit="false"/>
      <protection locked="true" hidden="false"/>
    </xf>
    <xf numFmtId="164" fontId="37" fillId="24" borderId="50"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7" fillId="24" borderId="54" xfId="0" applyFont="true" applyBorder="true" applyAlignment="true" applyProtection="false">
      <alignment horizontal="center" vertical="bottom" textRotation="0" wrapText="false" indent="0" shrinkToFit="false"/>
      <protection locked="true" hidden="false"/>
    </xf>
    <xf numFmtId="164" fontId="37" fillId="24" borderId="55"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5" fillId="0" borderId="58" xfId="0" applyFont="true" applyBorder="true" applyAlignment="true" applyProtection="false">
      <alignment horizontal="center" vertical="bottom" textRotation="0" wrapText="false" indent="0" shrinkToFit="false"/>
      <protection locked="true" hidden="false"/>
    </xf>
    <xf numFmtId="164" fontId="37" fillId="24"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33" fillId="0" borderId="0" xfId="57"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39" fillId="24" borderId="31" xfId="57" applyFont="true" applyBorder="true" applyAlignment="true" applyProtection="false">
      <alignment horizontal="center" vertical="bottom" textRotation="0" wrapText="true" indent="0" shrinkToFit="false"/>
      <protection locked="true" hidden="false"/>
    </xf>
    <xf numFmtId="164" fontId="40" fillId="24" borderId="31" xfId="0" applyFont="true" applyBorder="tru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center" vertical="bottom" textRotation="0" wrapText="true" indent="0" shrinkToFit="false"/>
      <protection locked="true" hidden="false"/>
    </xf>
    <xf numFmtId="167" fontId="33" fillId="0" borderId="31" xfId="57" applyFont="true" applyBorder="true" applyAlignment="true" applyProtection="false">
      <alignment horizontal="center" vertical="bottom" textRotation="0" wrapText="true" indent="0" shrinkToFit="false"/>
      <protection locked="true" hidden="false"/>
    </xf>
    <xf numFmtId="168" fontId="33" fillId="0" borderId="31" xfId="57" applyFont="true" applyBorder="tru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center" vertical="bottom" textRotation="0" wrapText="true" indent="0" shrinkToFit="false"/>
      <protection locked="true" hidden="false"/>
    </xf>
    <xf numFmtId="164" fontId="0" fillId="10" borderId="31" xfId="0" applyFont="true" applyBorder="true" applyAlignment="true" applyProtection="false">
      <alignment horizontal="general" vertical="bottom" textRotation="0" wrapText="true" indent="0" shrinkToFit="false"/>
      <protection locked="true" hidden="false"/>
    </xf>
    <xf numFmtId="164" fontId="33" fillId="4" borderId="31" xfId="57" applyFont="true" applyBorder="true" applyAlignment="true" applyProtection="false">
      <alignment horizontal="center" vertical="bottom" textRotation="0" wrapText="true" indent="0" shrinkToFit="false"/>
      <protection locked="true" hidden="false"/>
    </xf>
    <xf numFmtId="168" fontId="33" fillId="4" borderId="31" xfId="57" applyFont="true" applyBorder="true" applyAlignment="true" applyProtection="false">
      <alignment horizontal="center" vertical="bottom" textRotation="0" wrapText="true" indent="0" shrinkToFit="false"/>
      <protection locked="true" hidden="false"/>
    </xf>
    <xf numFmtId="167" fontId="33" fillId="4" borderId="31" xfId="57" applyFont="true" applyBorder="true" applyAlignment="true" applyProtection="false">
      <alignment horizontal="center" vertical="bottom" textRotation="0" wrapText="true" indent="0" shrinkToFit="false"/>
      <protection locked="true" hidden="false"/>
    </xf>
    <xf numFmtId="164" fontId="33" fillId="4" borderId="31" xfId="57" applyFont="true" applyBorder="true" applyAlignment="true" applyProtection="false">
      <alignment horizontal="center" vertical="bottom" textRotation="0" wrapText="true" indent="0" shrinkToFit="false"/>
      <protection locked="true" hidden="false"/>
    </xf>
    <xf numFmtId="167" fontId="0" fillId="4" borderId="3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24" borderId="31" xfId="0" applyFont="true" applyBorder="true" applyAlignment="true" applyProtection="false">
      <alignment horizontal="center" vertical="bottom" textRotation="0" wrapText="false" indent="0" shrinkToFit="false"/>
      <protection locked="true" hidden="false"/>
    </xf>
    <xf numFmtId="167"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center" vertical="bottom" textRotation="0" wrapText="true" indent="0" shrinkToFit="false"/>
      <protection locked="true" hidden="false"/>
    </xf>
    <xf numFmtId="164" fontId="33" fillId="24" borderId="31" xfId="0" applyFont="true" applyBorder="true" applyAlignment="true" applyProtection="false">
      <alignment horizontal="left" vertical="bottom" textRotation="0" wrapText="true" indent="0" shrinkToFit="false"/>
      <protection locked="true" hidden="false"/>
    </xf>
    <xf numFmtId="164" fontId="33" fillId="24" borderId="31" xfId="0" applyFont="true" applyBorder="true" applyAlignment="true" applyProtection="false">
      <alignment horizontal="general" vertical="bottom" textRotation="0" wrapText="true" indent="0" shrinkToFit="false"/>
      <protection locked="true" hidden="false"/>
    </xf>
    <xf numFmtId="164" fontId="0" fillId="24" borderId="31" xfId="0" applyFont="true" applyBorder="true" applyAlignment="true" applyProtection="false">
      <alignment horizontal="general" vertical="bottom" textRotation="0" wrapText="true" indent="0" shrinkToFit="false"/>
      <protection locked="true" hidden="false"/>
    </xf>
    <xf numFmtId="164" fontId="0" fillId="4"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left"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bottom" textRotation="0" wrapText="false" indent="0" shrinkToFit="false"/>
      <protection locked="true" hidden="false"/>
    </xf>
    <xf numFmtId="170" fontId="33" fillId="0" borderId="31" xfId="57" applyFont="true" applyBorder="true" applyAlignment="true" applyProtection="false">
      <alignment horizontal="center" vertical="bottom" textRotation="0" wrapText="true" indent="0" shrinkToFit="false"/>
      <protection locked="true" hidden="false"/>
    </xf>
    <xf numFmtId="164" fontId="42" fillId="0" borderId="3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4"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2" fillId="4"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4" borderId="38" xfId="0" applyFont="true" applyBorder="true" applyAlignment="true" applyProtection="false">
      <alignment horizontal="center" vertical="bottom" textRotation="0" wrapText="true" indent="0" shrinkToFit="false"/>
      <protection locked="true" hidden="false"/>
    </xf>
    <xf numFmtId="164" fontId="45" fillId="17" borderId="17" xfId="0" applyFont="true" applyBorder="true" applyAlignment="true" applyProtection="false">
      <alignment horizontal="center" vertical="bottom" textRotation="0" wrapText="true" indent="0" shrinkToFit="false"/>
      <protection locked="true" hidden="false"/>
    </xf>
    <xf numFmtId="164" fontId="45" fillId="17" borderId="38" xfId="0" applyFont="true" applyBorder="true" applyAlignment="true" applyProtection="false">
      <alignment horizontal="center" vertical="bottom" textRotation="0" wrapText="true" indent="0" shrinkToFit="false"/>
      <protection locked="true" hidden="false"/>
    </xf>
    <xf numFmtId="164" fontId="45" fillId="26" borderId="38" xfId="0" applyFont="true" applyBorder="true" applyAlignment="true" applyProtection="false">
      <alignment horizontal="center" vertical="bottom" textRotation="0" wrapText="true" indent="0" shrinkToFit="false"/>
      <protection locked="true" hidden="false"/>
    </xf>
    <xf numFmtId="164" fontId="45" fillId="24" borderId="37" xfId="0" applyFont="true" applyBorder="true" applyAlignment="true" applyProtection="false">
      <alignment horizontal="center" vertical="bottom" textRotation="0" wrapText="true" indent="0" shrinkToFit="false"/>
      <protection locked="true" hidden="false"/>
    </xf>
    <xf numFmtId="164" fontId="46" fillId="0" borderId="38" xfId="0" applyFont="true" applyBorder="true" applyAlignment="true" applyProtection="false">
      <alignment horizontal="general" vertical="bottom" textRotation="0" wrapText="true" indent="0" shrinkToFit="false"/>
      <protection locked="true" hidden="false"/>
    </xf>
    <xf numFmtId="166" fontId="46" fillId="0" borderId="38" xfId="0" applyFont="true" applyBorder="true" applyAlignment="true" applyProtection="false">
      <alignment horizontal="general" vertical="bottom" textRotation="0" wrapText="true" indent="0" shrinkToFit="false"/>
      <protection locked="true" hidden="false"/>
    </xf>
    <xf numFmtId="166" fontId="46" fillId="0" borderId="60" xfId="0" applyFont="true" applyBorder="true" applyAlignment="true" applyProtection="false">
      <alignment horizontal="general" vertical="bottom" textRotation="0" wrapText="true" indent="0" shrinkToFit="false"/>
      <protection locked="true" hidden="false"/>
    </xf>
    <xf numFmtId="171" fontId="46" fillId="0" borderId="60" xfId="0" applyFont="true" applyBorder="true" applyAlignment="true" applyProtection="false">
      <alignment horizontal="general" vertical="bottom" textRotation="0" wrapText="true" indent="0" shrinkToFit="false"/>
      <protection locked="true" hidden="false"/>
    </xf>
    <xf numFmtId="166" fontId="46" fillId="0" borderId="17" xfId="0" applyFont="true" applyBorder="true" applyAlignment="true" applyProtection="false">
      <alignment horizontal="general" vertical="bottom" textRotation="0" wrapText="true" indent="0" shrinkToFit="false"/>
      <protection locked="true" hidden="false"/>
    </xf>
    <xf numFmtId="171" fontId="46" fillId="0" borderId="39" xfId="0" applyFont="true" applyBorder="true" applyAlignment="true" applyProtection="false">
      <alignment horizontal="general" vertical="bottom" textRotation="0" wrapText="true" indent="0" shrinkToFit="false"/>
      <protection locked="true" hidden="false"/>
    </xf>
    <xf numFmtId="171" fontId="46" fillId="0" borderId="61" xfId="0" applyFont="true" applyBorder="true" applyAlignment="true" applyProtection="false">
      <alignment horizontal="general" vertical="bottom" textRotation="0" wrapText="true" indent="0" shrinkToFit="false"/>
      <protection locked="true" hidden="false"/>
    </xf>
    <xf numFmtId="171" fontId="46" fillId="0" borderId="38" xfId="19" applyFont="true" applyBorder="true" applyAlignment="true" applyProtection="true">
      <alignment horizontal="general" vertical="bottom" textRotation="0" wrapText="true" indent="0" shrinkToFit="false"/>
      <protection locked="true" hidden="false"/>
    </xf>
    <xf numFmtId="171" fontId="46" fillId="0" borderId="38"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true" applyProtection="false">
      <alignment horizontal="general" vertical="bottom" textRotation="0" wrapText="true" indent="0" shrinkToFit="false"/>
      <protection locked="true" hidden="false"/>
    </xf>
    <xf numFmtId="166" fontId="46" fillId="0" borderId="37" xfId="0" applyFont="true" applyBorder="true" applyAlignment="true" applyProtection="false">
      <alignment horizontal="general" vertical="bottom" textRotation="0" wrapText="true" indent="0" shrinkToFit="false"/>
      <protection locked="true" hidden="false"/>
    </xf>
    <xf numFmtId="164" fontId="47" fillId="0" borderId="38" xfId="0" applyFont="true" applyBorder="true" applyAlignment="true" applyProtection="false">
      <alignment horizontal="general" vertical="bottom" textRotation="0" wrapText="true" indent="0" shrinkToFit="false"/>
      <protection locked="true" hidden="false"/>
    </xf>
    <xf numFmtId="166" fontId="47" fillId="0" borderId="37" xfId="0" applyFont="true" applyBorder="true" applyAlignment="true" applyProtection="false">
      <alignment horizontal="general" vertical="bottom" textRotation="0" wrapText="true" indent="0" shrinkToFit="false"/>
      <protection locked="true" hidden="false"/>
    </xf>
    <xf numFmtId="166" fontId="47" fillId="0" borderId="38" xfId="0" applyFont="true" applyBorder="true" applyAlignment="true" applyProtection="false">
      <alignment horizontal="general" vertical="bottom" textRotation="0" wrapText="true" indent="0" shrinkToFit="false"/>
      <protection locked="true" hidden="false"/>
    </xf>
    <xf numFmtId="166" fontId="47" fillId="0" borderId="60" xfId="0" applyFont="true" applyBorder="true" applyAlignment="true" applyProtection="false">
      <alignment horizontal="general" vertical="bottom" textRotation="0" wrapText="true" indent="0" shrinkToFit="false"/>
      <protection locked="true" hidden="false"/>
    </xf>
    <xf numFmtId="166" fontId="47" fillId="0" borderId="38" xfId="0" applyFont="true" applyBorder="true" applyAlignment="true" applyProtection="false">
      <alignment horizontal="right" vertical="bottom" textRotation="0" wrapText="true" indent="0" shrinkToFit="false"/>
      <protection locked="true" hidden="false"/>
    </xf>
    <xf numFmtId="171" fontId="47" fillId="0" borderId="38" xfId="0" applyFont="true" applyBorder="true" applyAlignment="true" applyProtection="false">
      <alignment horizontal="right" vertical="bottom" textRotation="0" wrapText="true" indent="0" shrinkToFit="false"/>
      <protection locked="true" hidden="false"/>
    </xf>
    <xf numFmtId="166" fontId="47" fillId="0" borderId="58" xfId="0" applyFont="true" applyBorder="true" applyAlignment="true" applyProtection="false">
      <alignment horizontal="right" vertical="bottom" textRotation="0" wrapText="true" indent="0" shrinkToFit="false"/>
      <protection locked="true" hidden="false"/>
    </xf>
    <xf numFmtId="171" fontId="47" fillId="0" borderId="58" xfId="0" applyFont="true" applyBorder="true" applyAlignment="true" applyProtection="false">
      <alignment horizontal="right" vertical="bottom" textRotation="0" wrapText="true" indent="0" shrinkToFit="false"/>
      <protection locked="true" hidden="false"/>
    </xf>
    <xf numFmtId="164" fontId="47" fillId="0" borderId="58" xfId="0" applyFont="true" applyBorder="true" applyAlignment="true" applyProtection="false">
      <alignment horizontal="general" vertical="bottom" textRotation="0" wrapText="true" indent="0" shrinkToFit="false"/>
      <protection locked="true" hidden="false"/>
    </xf>
    <xf numFmtId="171" fontId="47" fillId="0" borderId="38" xfId="19" applyFont="true" applyBorder="true" applyAlignment="true" applyProtection="true">
      <alignment horizontal="general" vertical="bottom" textRotation="0" wrapText="true" indent="0" shrinkToFit="false"/>
      <protection locked="true" hidden="false"/>
    </xf>
    <xf numFmtId="164" fontId="45" fillId="17" borderId="18" xfId="0" applyFont="true" applyBorder="true" applyAlignment="true" applyProtection="false">
      <alignment horizontal="center" vertical="bottom" textRotation="0" wrapText="true" indent="0" shrinkToFit="false"/>
      <protection locked="true" hidden="false"/>
    </xf>
    <xf numFmtId="164" fontId="45" fillId="17" borderId="37" xfId="0" applyFont="true" applyBorder="true" applyAlignment="true" applyProtection="false">
      <alignment horizontal="center" vertical="bottom" textRotation="0" wrapText="true" indent="0" shrinkToFit="false"/>
      <protection locked="true" hidden="false"/>
    </xf>
    <xf numFmtId="164" fontId="46" fillId="0" borderId="58" xfId="0" applyFont="true" applyBorder="true" applyAlignment="true" applyProtection="false">
      <alignment horizontal="general" vertical="bottom" textRotation="0" wrapText="true" indent="0" shrinkToFit="false"/>
      <protection locked="true" hidden="false"/>
    </xf>
    <xf numFmtId="166" fontId="46" fillId="0" borderId="58" xfId="0" applyFont="true" applyBorder="true" applyAlignment="true" applyProtection="false">
      <alignment horizontal="general" vertical="bottom" textRotation="0" wrapText="true" indent="0" shrinkToFit="false"/>
      <protection locked="true" hidden="false"/>
    </xf>
    <xf numFmtId="166" fontId="46" fillId="0" borderId="62" xfId="0" applyFont="true" applyBorder="true" applyAlignment="true" applyProtection="false">
      <alignment horizontal="general" vertical="bottom" textRotation="0" wrapText="true" indent="0" shrinkToFit="false"/>
      <protection locked="true" hidden="false"/>
    </xf>
    <xf numFmtId="171" fontId="46" fillId="0" borderId="18" xfId="0" applyFont="true" applyBorder="true" applyAlignment="true" applyProtection="false">
      <alignment horizontal="general" vertical="bottom" textRotation="0" wrapText="true" indent="0" shrinkToFit="false"/>
      <protection locked="true" hidden="false"/>
    </xf>
    <xf numFmtId="172" fontId="46" fillId="0" borderId="38" xfId="0" applyFont="true" applyBorder="true" applyAlignment="true" applyProtection="false">
      <alignment horizontal="general" vertical="bottom" textRotation="0" wrapText="true" indent="0" shrinkToFit="false"/>
      <protection locked="true" hidden="false"/>
    </xf>
    <xf numFmtId="171" fontId="46" fillId="0" borderId="19" xfId="19" applyFont="true" applyBorder="true" applyAlignment="true" applyProtection="true">
      <alignment horizontal="general" vertical="bottom" textRotation="0" wrapText="true" indent="0" shrinkToFit="false"/>
      <protection locked="true" hidden="false"/>
    </xf>
    <xf numFmtId="171" fontId="47" fillId="0" borderId="19" xfId="19"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2" fontId="46" fillId="0" borderId="18" xfId="0" applyFont="true" applyBorder="true" applyAlignment="true" applyProtection="false">
      <alignment horizontal="general" vertical="bottom" textRotation="0" wrapText="true" indent="0" shrinkToFit="false"/>
      <protection locked="true" hidden="false"/>
    </xf>
    <xf numFmtId="172" fontId="46" fillId="0" borderId="38" xfId="19" applyFont="true" applyBorder="true" applyAlignment="true" applyProtection="true">
      <alignment horizontal="general" vertical="bottom" textRotation="0" wrapText="true" indent="0" shrinkToFit="false"/>
      <protection locked="true" hidden="false"/>
    </xf>
    <xf numFmtId="164" fontId="46" fillId="0" borderId="60" xfId="0" applyFont="true" applyBorder="true" applyAlignment="true" applyProtection="false">
      <alignment horizontal="general" vertical="bottom" textRotation="0" wrapText="true" indent="0" shrinkToFit="false"/>
      <protection locked="true" hidden="false"/>
    </xf>
    <xf numFmtId="172" fontId="46" fillId="0" borderId="61"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46" fillId="0" borderId="34" xfId="0" applyFont="true" applyBorder="true" applyAlignment="true" applyProtection="false">
      <alignment horizontal="general" vertical="bottom" textRotation="0" wrapText="true" indent="0" shrinkToFit="false"/>
      <protection locked="true" hidden="false"/>
    </xf>
    <xf numFmtId="166" fontId="46" fillId="0" borderId="63" xfId="0" applyFont="true" applyBorder="true" applyAlignment="true" applyProtection="false">
      <alignment horizontal="general" vertical="bottom" textRotation="0" wrapText="true" indent="0" shrinkToFit="false"/>
      <protection locked="true" hidden="false"/>
    </xf>
    <xf numFmtId="166" fontId="46" fillId="0" borderId="64" xfId="0" applyFont="true" applyBorder="true" applyAlignment="true" applyProtection="false">
      <alignment horizontal="general" vertical="bottom" textRotation="0" wrapText="true" indent="0" shrinkToFit="false"/>
      <protection locked="true" hidden="false"/>
    </xf>
    <xf numFmtId="166" fontId="47" fillId="0" borderId="60" xfId="0" applyFont="true" applyBorder="true" applyAlignment="true" applyProtection="false">
      <alignment horizontal="right" vertical="bottom" textRotation="0" wrapText="true" indent="0" shrinkToFit="false"/>
      <protection locked="true" hidden="false"/>
    </xf>
    <xf numFmtId="172" fontId="47" fillId="0" borderId="38"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3" fontId="46" fillId="0" borderId="3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left" vertical="bottom" textRotation="0" wrapText="true" indent="0" shrinkToFit="false"/>
      <protection locked="true" hidden="false"/>
    </xf>
    <xf numFmtId="164" fontId="33" fillId="0" borderId="3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true" indent="0" shrinkToFit="false"/>
      <protection locked="true" hidden="false"/>
    </xf>
    <xf numFmtId="167" fontId="33" fillId="4" borderId="31"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7" fontId="33" fillId="0" borderId="31" xfId="0" applyFont="true" applyBorder="true" applyAlignment="true" applyProtection="false">
      <alignment horizontal="center" vertical="bottom" textRotation="0" wrapText="true" indent="0" shrinkToFit="false"/>
      <protection locked="true" hidden="false"/>
    </xf>
    <xf numFmtId="168" fontId="33" fillId="0" borderId="31" xfId="0" applyFont="true" applyBorder="true" applyAlignment="true" applyProtection="false">
      <alignment horizontal="center" vertical="bottom" textRotation="0" wrapText="true" indent="0" shrinkToFit="false"/>
      <protection locked="true" hidden="false"/>
    </xf>
    <xf numFmtId="168" fontId="0" fillId="0" borderId="31" xfId="0" applyFont="false" applyBorder="true" applyAlignment="true" applyProtection="false">
      <alignment horizontal="center" vertical="bottom" textRotation="0" wrapText="true" indent="0" shrinkToFit="false"/>
      <protection locked="true" hidden="false"/>
    </xf>
    <xf numFmtId="164" fontId="33" fillId="27" borderId="31" xfId="0"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center" vertical="bottom" textRotation="0" wrapText="true" indent="0" shrinkToFit="false"/>
      <protection locked="true" hidden="false"/>
    </xf>
    <xf numFmtId="164" fontId="0" fillId="27"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72" fontId="46" fillId="0" borderId="60" xfId="0" applyFont="true" applyBorder="true" applyAlignment="true" applyProtection="false">
      <alignment horizontal="general" vertical="bottom" textRotation="0" wrapText="true" indent="0" shrinkToFit="false"/>
      <protection locked="true" hidden="false"/>
    </xf>
    <xf numFmtId="172" fontId="46" fillId="0" borderId="39" xfId="0" applyFont="true" applyBorder="true" applyAlignment="true" applyProtection="false">
      <alignment horizontal="general" vertical="bottom" textRotation="0" wrapText="true" indent="0" shrinkToFit="false"/>
      <protection locked="true" hidden="false"/>
    </xf>
    <xf numFmtId="164" fontId="46" fillId="0" borderId="61" xfId="0" applyFont="true" applyBorder="true" applyAlignment="true" applyProtection="false">
      <alignment horizontal="general" vertical="bottom" textRotation="0" wrapText="true" indent="0" shrinkToFit="false"/>
      <protection locked="true" hidden="false"/>
    </xf>
    <xf numFmtId="174" fontId="46" fillId="0" borderId="38" xfId="0" applyFont="true" applyBorder="true" applyAlignment="true" applyProtection="false">
      <alignment horizontal="general" vertical="bottom" textRotation="0" wrapText="true" indent="0" shrinkToFit="false"/>
      <protection locked="true" hidden="false"/>
    </xf>
    <xf numFmtId="171" fontId="46" fillId="0" borderId="34" xfId="0" applyFont="true" applyBorder="true" applyAlignment="true" applyProtection="false">
      <alignment horizontal="general" vertical="bottom" textRotation="0" wrapText="true" indent="0" shrinkToFit="false"/>
      <protection locked="true" hidden="false"/>
    </xf>
    <xf numFmtId="174" fontId="46" fillId="0" borderId="60" xfId="0" applyFont="true" applyBorder="true" applyAlignment="true" applyProtection="false">
      <alignment horizontal="general" vertical="bottom" textRotation="0" wrapText="true" indent="0" shrinkToFit="false"/>
      <protection locked="true" hidden="false"/>
    </xf>
    <xf numFmtId="172" fontId="46" fillId="0" borderId="34" xfId="0" applyFont="true" applyBorder="true" applyAlignment="true" applyProtection="false">
      <alignment horizontal="general" vertical="bottom" textRotation="0" wrapText="true" indent="0" shrinkToFit="false"/>
      <protection locked="true" hidden="false"/>
    </xf>
    <xf numFmtId="166" fontId="46"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4" borderId="31"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6" fontId="0" fillId="4" borderId="31" xfId="0" applyFont="true" applyBorder="true" applyAlignment="true" applyProtection="false">
      <alignment horizontal="center" vertical="bottom" textRotation="0" wrapText="tru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39" fillId="24" borderId="31" xfId="57"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left" vertical="bottom" textRotation="0" wrapText="true" indent="0" shrinkToFit="false"/>
      <protection locked="true" hidden="false"/>
    </xf>
    <xf numFmtId="166" fontId="33" fillId="0" borderId="31"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75" fontId="33" fillId="0" borderId="31" xfId="0" applyFont="true" applyBorder="true" applyAlignment="true" applyProtection="false">
      <alignment horizontal="center" vertical="bottom" textRotation="0" wrapText="true" indent="0" shrinkToFit="false"/>
      <protection locked="true" hidden="false"/>
    </xf>
    <xf numFmtId="175" fontId="0" fillId="0" borderId="31" xfId="0" applyFont="true" applyBorder="true" applyAlignment="true" applyProtection="false">
      <alignment horizontal="center" vertical="bottom" textRotation="0" wrapText="true" indent="0" shrinkToFit="false"/>
      <protection locked="true" hidden="false"/>
    </xf>
    <xf numFmtId="164" fontId="33" fillId="24" borderId="31" xfId="0" applyFont="true" applyBorder="true" applyAlignment="true" applyProtection="false">
      <alignment horizontal="general" vertical="bottom" textRotation="0" wrapText="false" indent="0" shrinkToFit="false"/>
      <protection locked="true" hidden="false"/>
    </xf>
    <xf numFmtId="168"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left"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left"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4" borderId="31" xfId="0" applyFont="true" applyBorder="true" applyAlignment="true" applyProtection="false">
      <alignment horizontal="left" vertical="bottom" textRotation="0" wrapText="false" indent="0" shrinkToFit="false"/>
      <protection locked="true" hidden="false"/>
    </xf>
    <xf numFmtId="164" fontId="45" fillId="24" borderId="60" xfId="0" applyFont="true" applyBorder="true" applyAlignment="true" applyProtection="false">
      <alignment horizontal="center" vertical="bottom" textRotation="0" wrapText="true" indent="0" shrinkToFit="false"/>
      <protection locked="true" hidden="false"/>
    </xf>
    <xf numFmtId="166" fontId="47" fillId="0" borderId="0" xfId="0" applyFont="true" applyBorder="true" applyAlignment="true" applyProtection="false">
      <alignment horizontal="general" vertical="bottom" textRotation="0" wrapText="true" indent="0" shrinkToFit="false"/>
      <protection locked="true" hidden="false"/>
    </xf>
    <xf numFmtId="166" fontId="47" fillId="0" borderId="0" xfId="0" applyFont="true" applyBorder="true" applyAlignment="true" applyProtection="false">
      <alignment horizontal="center" vertical="bottom" textRotation="0" wrapText="true" indent="0" shrinkToFit="false"/>
      <protection locked="true" hidden="false"/>
    </xf>
    <xf numFmtId="171" fontId="47" fillId="0" borderId="0" xfId="19" applyFont="true" applyBorder="true" applyAlignment="true" applyProtection="true">
      <alignment horizontal="general" vertical="bottom" textRotation="0" wrapText="tru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71" fontId="46" fillId="0" borderId="37" xfId="19" applyFont="true" applyBorder="true" applyAlignment="true" applyProtection="tru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Open_Issues_And_Last_Assignment" xfId="57"/>
    <cellStyle name="Note 1" xfId="58"/>
    <cellStyle name="Output" xfId="59"/>
    <cellStyle name="Title" xfId="60"/>
    <cellStyle name="Total" xfId="61"/>
    <cellStyle name="Warning Text" xfId="62"/>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45" activeCellId="0" sqref="C45"/>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16"/>
      <c r="B10" s="17" t="s">
        <v>5</v>
      </c>
      <c r="C10" s="18" t="s">
        <v>6</v>
      </c>
    </row>
    <row r="11" s="12" customFormat="true" ht="15" hidden="false" customHeight="false" outlineLevel="0" collapsed="false">
      <c r="A11" s="16"/>
      <c r="B11" s="17"/>
      <c r="C11" s="18" t="s">
        <v>7</v>
      </c>
    </row>
    <row r="12" s="12" customFormat="true" ht="15" hidden="false" customHeight="false" outlineLevel="0" collapsed="false">
      <c r="A12" s="16"/>
      <c r="B12" s="17"/>
      <c r="C12" s="18"/>
    </row>
    <row r="13" s="12" customFormat="true" ht="15" hidden="false" customHeight="false" outlineLevel="0" collapsed="false">
      <c r="A13" s="16"/>
      <c r="B13" s="17" t="s">
        <v>8</v>
      </c>
      <c r="C13" s="18" t="s">
        <v>9</v>
      </c>
    </row>
    <row r="14" s="12" customFormat="true" ht="15" hidden="false" customHeight="false" outlineLevel="0" collapsed="false">
      <c r="A14" s="16"/>
      <c r="B14" s="17"/>
      <c r="C14" s="18"/>
    </row>
    <row r="15" s="12" customFormat="true" ht="15" hidden="false" customHeight="false" outlineLevel="0" collapsed="false">
      <c r="A15" s="16"/>
      <c r="B15" s="17" t="s">
        <v>10</v>
      </c>
      <c r="C15" s="18"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9"/>
      <c r="B25" s="20"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8" t="s">
        <v>26</v>
      </c>
    </row>
    <row r="32" s="12" customFormat="true" ht="15" hidden="false" customHeight="false" outlineLevel="0" collapsed="false">
      <c r="A32" s="9"/>
      <c r="B32" s="10"/>
      <c r="C32" s="18"/>
    </row>
    <row r="33" s="12" customFormat="true" ht="15" hidden="false" customHeight="false" outlineLevel="0" collapsed="false">
      <c r="A33" s="9"/>
      <c r="B33" s="10" t="s">
        <v>27</v>
      </c>
      <c r="C33" s="18" t="s">
        <v>28</v>
      </c>
    </row>
    <row r="34" s="12" customFormat="true" ht="15" hidden="false" customHeight="false" outlineLevel="0" collapsed="false">
      <c r="A34" s="9"/>
      <c r="B34" s="10"/>
      <c r="C34" s="18"/>
    </row>
    <row r="35" s="12" customFormat="true" ht="15" hidden="false" customHeight="false" outlineLevel="0" collapsed="false">
      <c r="A35" s="9"/>
      <c r="B35" s="10"/>
      <c r="C35" s="18"/>
    </row>
    <row r="36" s="12" customFormat="true" ht="15.75" hidden="false" customHeight="false" outlineLevel="0" collapsed="false">
      <c r="A36" s="19"/>
      <c r="B36" s="20" t="s">
        <v>29</v>
      </c>
      <c r="C36" s="11"/>
    </row>
    <row r="37" s="12" customFormat="true" ht="15" hidden="false" customHeight="false" outlineLevel="0" collapsed="false">
      <c r="A37" s="21"/>
      <c r="B37" s="22"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23"/>
      <c r="B42" s="24" t="s">
        <v>33</v>
      </c>
      <c r="C42" s="25" t="s">
        <v>34</v>
      </c>
      <c r="D42" s="26"/>
      <c r="E42" s="26"/>
    </row>
    <row r="43" s="12" customFormat="true" ht="15" hidden="false" customHeight="false" outlineLevel="0" collapsed="false">
      <c r="A43" s="9"/>
      <c r="B43" s="27"/>
      <c r="C43" s="28"/>
    </row>
    <row r="44" s="12" customFormat="true" ht="15" hidden="false" customHeight="false" outlineLevel="0" collapsed="false">
      <c r="A44" s="9"/>
      <c r="B44" s="27" t="s">
        <v>35</v>
      </c>
      <c r="C44" s="28" t="s">
        <v>36</v>
      </c>
    </row>
    <row r="45" s="12" customFormat="true" ht="15" hidden="false" customHeight="false" outlineLevel="0" collapsed="false">
      <c r="A45" s="9"/>
      <c r="B45" s="27" t="s">
        <v>37</v>
      </c>
      <c r="C45" s="28" t="s">
        <v>38</v>
      </c>
    </row>
    <row r="46" s="12" customFormat="true" ht="15" hidden="false" customHeight="false" outlineLevel="0" collapsed="false">
      <c r="A46" s="9"/>
      <c r="B46" s="27" t="s">
        <v>39</v>
      </c>
      <c r="C46" s="28" t="s">
        <v>40</v>
      </c>
    </row>
    <row r="47" s="12" customFormat="true" ht="15" hidden="false" customHeight="false" outlineLevel="0" collapsed="false">
      <c r="A47" s="9"/>
      <c r="B47" s="27" t="s">
        <v>41</v>
      </c>
      <c r="C47" s="28" t="s">
        <v>42</v>
      </c>
    </row>
    <row r="48" s="12" customFormat="true" ht="15" hidden="false" customHeight="false" outlineLevel="0" collapsed="false">
      <c r="A48" s="9"/>
      <c r="B48" s="27" t="s">
        <v>43</v>
      </c>
      <c r="C48" s="28" t="s">
        <v>44</v>
      </c>
    </row>
    <row r="49" s="12" customFormat="true" ht="15" hidden="false" customHeight="false" outlineLevel="0" collapsed="false">
      <c r="A49" s="9"/>
      <c r="B49" s="27" t="s">
        <v>45</v>
      </c>
      <c r="C49" s="28" t="s">
        <v>46</v>
      </c>
    </row>
    <row r="50" s="12" customFormat="true" ht="15" hidden="false" customHeight="false" outlineLevel="0" collapsed="false">
      <c r="A50" s="9"/>
      <c r="B50" s="27" t="s">
        <v>47</v>
      </c>
      <c r="C50" s="28" t="s">
        <v>48</v>
      </c>
    </row>
    <row r="51" s="12" customFormat="true" ht="15" hidden="false" customHeight="false" outlineLevel="0" collapsed="false">
      <c r="A51" s="9"/>
      <c r="B51" s="27" t="s">
        <v>49</v>
      </c>
      <c r="C51" s="28" t="s">
        <v>50</v>
      </c>
    </row>
    <row r="52" s="12" customFormat="true" ht="15" hidden="false" customHeight="false" outlineLevel="0" collapsed="false">
      <c r="A52" s="9"/>
      <c r="B52" s="27" t="s">
        <v>51</v>
      </c>
      <c r="C52" s="28" t="s">
        <v>52</v>
      </c>
    </row>
    <row r="53" s="12" customFormat="true" ht="15" hidden="false" customHeight="false" outlineLevel="0" collapsed="false">
      <c r="A53" s="9"/>
      <c r="B53" s="27" t="s">
        <v>53</v>
      </c>
      <c r="C53" s="28" t="s">
        <v>54</v>
      </c>
    </row>
    <row r="54" s="12" customFormat="true" ht="15" hidden="false" customHeight="false" outlineLevel="0" collapsed="false">
      <c r="A54" s="9"/>
      <c r="B54" s="27" t="s">
        <v>55</v>
      </c>
      <c r="C54" s="28" t="s">
        <v>56</v>
      </c>
    </row>
    <row r="55" s="12" customFormat="true" ht="15" hidden="false" customHeight="false" outlineLevel="0" collapsed="false">
      <c r="A55" s="9"/>
      <c r="B55" s="27" t="s">
        <v>57</v>
      </c>
      <c r="C55" s="28" t="s">
        <v>58</v>
      </c>
    </row>
    <row r="56" s="12" customFormat="true" ht="15" hidden="false" customHeight="false" outlineLevel="0" collapsed="false">
      <c r="A56" s="9"/>
      <c r="B56" s="27" t="s">
        <v>59</v>
      </c>
      <c r="C56" s="28" t="s">
        <v>60</v>
      </c>
    </row>
    <row r="57" s="12" customFormat="true" ht="15" hidden="false" customHeight="false" outlineLevel="0" collapsed="false">
      <c r="A57" s="9"/>
      <c r="B57" s="27" t="s">
        <v>61</v>
      </c>
      <c r="C57" s="28" t="s">
        <v>62</v>
      </c>
    </row>
    <row r="58" s="12" customFormat="true" ht="15" hidden="false" customHeight="false" outlineLevel="0" collapsed="false">
      <c r="A58" s="9"/>
      <c r="B58" s="27" t="s">
        <v>63</v>
      </c>
      <c r="C58" s="28" t="s">
        <v>64</v>
      </c>
    </row>
    <row r="59" s="12" customFormat="true" ht="15" hidden="false" customHeight="false" outlineLevel="0" collapsed="false">
      <c r="A59" s="9"/>
      <c r="B59" s="27" t="s">
        <v>65</v>
      </c>
      <c r="C59" s="28" t="s">
        <v>66</v>
      </c>
    </row>
    <row r="60" s="12" customFormat="true" ht="15" hidden="false" customHeight="false" outlineLevel="0" collapsed="false">
      <c r="A60" s="9"/>
      <c r="B60" s="27" t="s">
        <v>67</v>
      </c>
      <c r="C60" s="28" t="s">
        <v>68</v>
      </c>
    </row>
    <row r="61" s="12" customFormat="true" ht="15" hidden="false" customHeight="false" outlineLevel="0" collapsed="false">
      <c r="A61" s="9"/>
      <c r="B61" s="27" t="s">
        <v>69</v>
      </c>
      <c r="C61" s="28" t="s">
        <v>70</v>
      </c>
    </row>
    <row r="62" s="12" customFormat="true" ht="15" hidden="false" customHeight="false" outlineLevel="0" collapsed="false">
      <c r="A62" s="9"/>
      <c r="B62" s="29" t="s">
        <v>71</v>
      </c>
      <c r="C62" s="30" t="s">
        <v>72</v>
      </c>
    </row>
    <row r="63" s="12" customFormat="true" ht="15" hidden="false" customHeight="false" outlineLevel="0" collapsed="false">
      <c r="A63" s="9"/>
      <c r="B63" s="27" t="s">
        <v>73</v>
      </c>
      <c r="C63" s="28" t="s">
        <v>74</v>
      </c>
    </row>
    <row r="64" s="12" customFormat="true" ht="15" hidden="false" customHeight="false" outlineLevel="0" collapsed="false">
      <c r="A64" s="9"/>
      <c r="B64" s="27" t="s">
        <v>75</v>
      </c>
      <c r="C64" s="28" t="s">
        <v>22</v>
      </c>
    </row>
    <row r="65" s="12" customFormat="true" ht="15" hidden="false" customHeight="false" outlineLevel="0" collapsed="false">
      <c r="A65" s="9"/>
      <c r="B65" s="27" t="s">
        <v>76</v>
      </c>
      <c r="C65" s="28" t="s">
        <v>77</v>
      </c>
    </row>
    <row r="66" s="12" customFormat="true" ht="15" hidden="false" customHeight="false" outlineLevel="0" collapsed="false">
      <c r="A66" s="9"/>
      <c r="B66" s="27" t="s">
        <v>78</v>
      </c>
      <c r="C66" s="28" t="s">
        <v>79</v>
      </c>
    </row>
    <row r="67" customFormat="false" ht="15" hidden="false" customHeight="false" outlineLevel="0" collapsed="false">
      <c r="A67" s="9"/>
      <c r="B67" s="27" t="s">
        <v>80</v>
      </c>
      <c r="C67" s="28" t="s">
        <v>81</v>
      </c>
    </row>
    <row r="68" customFormat="false" ht="15" hidden="false" customHeight="false" outlineLevel="0" collapsed="false">
      <c r="A68" s="9"/>
      <c r="B68" s="27" t="s">
        <v>82</v>
      </c>
      <c r="C68" s="28" t="s">
        <v>83</v>
      </c>
    </row>
    <row r="69" customFormat="false" ht="15" hidden="false" customHeight="false" outlineLevel="0" collapsed="false">
      <c r="A69" s="9"/>
      <c r="B69" s="27" t="s">
        <v>84</v>
      </c>
      <c r="C69" s="28" t="s">
        <v>85</v>
      </c>
    </row>
    <row r="70" customFormat="false" ht="15" hidden="false" customHeight="false" outlineLevel="0" collapsed="false">
      <c r="A70" s="9"/>
      <c r="B70" s="27" t="s">
        <v>86</v>
      </c>
      <c r="C70" s="28"/>
    </row>
    <row r="71" customFormat="false" ht="15" hidden="false" customHeight="false" outlineLevel="0" collapsed="false">
      <c r="A71" s="9"/>
      <c r="B71" s="27" t="s">
        <v>87</v>
      </c>
      <c r="C71" s="28"/>
    </row>
    <row r="72" customFormat="false" ht="15" hidden="false" customHeight="false" outlineLevel="0" collapsed="false">
      <c r="A72" s="9"/>
      <c r="B72" s="27" t="s">
        <v>88</v>
      </c>
      <c r="C72" s="28"/>
    </row>
    <row r="73" customFormat="false" ht="15" hidden="false" customHeight="false" outlineLevel="0" collapsed="false">
      <c r="A73" s="9"/>
      <c r="B73" s="27" t="s">
        <v>89</v>
      </c>
      <c r="C73" s="28"/>
    </row>
    <row r="74" customFormat="false" ht="15" hidden="false" customHeight="false" outlineLevel="0" collapsed="false">
      <c r="A74" s="9"/>
      <c r="B74" s="27" t="s">
        <v>90</v>
      </c>
      <c r="C74" s="28"/>
    </row>
    <row r="75" customFormat="false" ht="15" hidden="false" customHeight="false" outlineLevel="0" collapsed="false">
      <c r="A75" s="9"/>
      <c r="B75" s="27" t="s">
        <v>91</v>
      </c>
      <c r="C75" s="28" t="s">
        <v>92</v>
      </c>
    </row>
    <row r="76" customFormat="false" ht="15" hidden="false" customHeight="false" outlineLevel="0" collapsed="false">
      <c r="A76" s="9"/>
      <c r="B76" s="27" t="s">
        <v>93</v>
      </c>
      <c r="C76" s="28" t="s">
        <v>94</v>
      </c>
    </row>
    <row r="77" customFormat="false" ht="15" hidden="false" customHeight="false" outlineLevel="0" collapsed="false">
      <c r="A77" s="9"/>
      <c r="B77" s="27" t="s">
        <v>95</v>
      </c>
      <c r="C77" s="28" t="s">
        <v>96</v>
      </c>
    </row>
    <row r="78" customFormat="false" ht="15" hidden="false" customHeight="false" outlineLevel="0" collapsed="false">
      <c r="A78" s="9"/>
      <c r="B78" s="27" t="s">
        <v>97</v>
      </c>
      <c r="C78" s="28" t="s">
        <v>98</v>
      </c>
    </row>
    <row r="79" customFormat="false" ht="15" hidden="false" customHeight="false" outlineLevel="0" collapsed="false">
      <c r="A79" s="9"/>
      <c r="B79" s="27" t="s">
        <v>99</v>
      </c>
      <c r="C79" s="28" t="s">
        <v>100</v>
      </c>
    </row>
    <row r="80" customFormat="false" ht="15" hidden="false" customHeight="false" outlineLevel="0" collapsed="false">
      <c r="A80" s="9"/>
      <c r="B80" s="27" t="s">
        <v>101</v>
      </c>
      <c r="C80" s="28" t="s">
        <v>102</v>
      </c>
    </row>
    <row r="81" customFormat="false" ht="15" hidden="false" customHeight="false" outlineLevel="0" collapsed="false">
      <c r="A81" s="9"/>
      <c r="B81" s="27" t="s">
        <v>103</v>
      </c>
      <c r="C81" s="28" t="s">
        <v>104</v>
      </c>
    </row>
    <row r="82" customFormat="false" ht="15" hidden="false" customHeight="false" outlineLevel="0" collapsed="false">
      <c r="A82" s="9"/>
      <c r="B82" s="27" t="s">
        <v>105</v>
      </c>
      <c r="C82" s="28" t="s">
        <v>106</v>
      </c>
    </row>
    <row r="83" customFormat="false" ht="15" hidden="false" customHeight="false" outlineLevel="0" collapsed="false">
      <c r="A83" s="9"/>
      <c r="B83" s="27" t="s">
        <v>107</v>
      </c>
      <c r="C83" s="28" t="s">
        <v>108</v>
      </c>
    </row>
    <row r="84" customFormat="false" ht="15" hidden="false" customHeight="false" outlineLevel="0" collapsed="false">
      <c r="A84" s="9"/>
      <c r="B84" s="31" t="s">
        <v>109</v>
      </c>
      <c r="C84" s="32" t="s">
        <v>110</v>
      </c>
    </row>
    <row r="85" customFormat="false" ht="15" hidden="false" customHeight="false" outlineLevel="0" collapsed="false">
      <c r="A85" s="9"/>
      <c r="B85" s="27" t="s">
        <v>111</v>
      </c>
      <c r="C85" s="28" t="s">
        <v>112</v>
      </c>
    </row>
    <row r="86" customFormat="false" ht="15" hidden="false" customHeight="false" outlineLevel="0" collapsed="false">
      <c r="A86" s="9"/>
      <c r="B86" s="27" t="s">
        <v>113</v>
      </c>
      <c r="C86" s="28" t="s">
        <v>114</v>
      </c>
    </row>
  </sheetData>
  <hyperlinks>
    <hyperlink ref="B37" r:id="rId1" display="ERCOTRetailIncidentLog@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2" t="s">
        <v>766</v>
      </c>
      <c r="B1" s="172"/>
      <c r="C1" s="172"/>
      <c r="D1" s="172"/>
      <c r="E1" s="172"/>
      <c r="F1" s="172"/>
      <c r="G1" s="172"/>
      <c r="H1" s="172"/>
      <c r="I1" s="172"/>
      <c r="J1" s="172"/>
      <c r="K1" s="172"/>
      <c r="L1" s="172"/>
    </row>
    <row r="2" customFormat="false" ht="23.25" hidden="false" customHeight="true" outlineLevel="0" collapsed="false">
      <c r="A2" s="173" t="s">
        <v>326</v>
      </c>
    </row>
    <row r="3" customFormat="false" ht="33" hidden="false" customHeight="true" outlineLevel="0" collapsed="false">
      <c r="A3" s="174" t="s">
        <v>156</v>
      </c>
      <c r="B3" s="174" t="s">
        <v>327</v>
      </c>
      <c r="C3" s="174" t="s">
        <v>328</v>
      </c>
      <c r="D3" s="174" t="s">
        <v>101</v>
      </c>
      <c r="E3" s="174" t="s">
        <v>97</v>
      </c>
      <c r="F3" s="175" t="s">
        <v>329</v>
      </c>
      <c r="G3" s="176" t="s">
        <v>111</v>
      </c>
      <c r="H3" s="177" t="s">
        <v>107</v>
      </c>
      <c r="I3" s="177" t="s">
        <v>91</v>
      </c>
      <c r="J3" s="177" t="s">
        <v>109</v>
      </c>
      <c r="K3" s="178" t="s">
        <v>99</v>
      </c>
      <c r="L3" s="178" t="s">
        <v>93</v>
      </c>
    </row>
    <row r="4" customFormat="false" ht="23.25" hidden="false" customHeight="true" outlineLevel="0" collapsed="false">
      <c r="A4" s="179" t="s">
        <v>143</v>
      </c>
      <c r="B4" s="179" t="s">
        <v>330</v>
      </c>
      <c r="C4" s="180" t="n">
        <v>44640</v>
      </c>
      <c r="D4" s="180" t="n">
        <v>2745</v>
      </c>
      <c r="E4" s="181" t="n">
        <f aca="false">SUM(C4-D4)</f>
        <v>41895</v>
      </c>
      <c r="F4" s="181" t="n">
        <v>0</v>
      </c>
      <c r="G4" s="241" t="n">
        <f aca="false">(E4+H4-F4)/(E4+H4)</f>
        <v>1</v>
      </c>
      <c r="H4" s="183" t="n">
        <v>0</v>
      </c>
      <c r="I4" s="180" t="n">
        <v>0</v>
      </c>
      <c r="J4" s="242" t="n">
        <f aca="false">(E4-H4-F4)/(E4-H4)</f>
        <v>1</v>
      </c>
      <c r="K4" s="185" t="n">
        <f aca="false">(C4-D4)/C4</f>
        <v>0.938508064516129</v>
      </c>
      <c r="L4" s="186" t="n">
        <f aca="false">(C4-D4-F4-I4)/C4</f>
        <v>0.938508064516129</v>
      </c>
    </row>
    <row r="5" customFormat="false" ht="23.25" hidden="false" customHeight="true" outlineLevel="0" collapsed="false">
      <c r="A5" s="187" t="s">
        <v>144</v>
      </c>
      <c r="B5" s="187" t="s">
        <v>330</v>
      </c>
      <c r="C5" s="180" t="n">
        <v>41760</v>
      </c>
      <c r="D5" s="180" t="n">
        <v>1880</v>
      </c>
      <c r="E5" s="181" t="n">
        <f aca="false">SUM(C5-D5)</f>
        <v>39880</v>
      </c>
      <c r="F5" s="181" t="n">
        <v>131</v>
      </c>
      <c r="G5" s="182" t="n">
        <f aca="false">(E5+H5-F5)/(E5+H5)</f>
        <v>0.996715145436309</v>
      </c>
      <c r="H5" s="180" t="n">
        <v>0</v>
      </c>
      <c r="I5" s="180" t="n">
        <v>0</v>
      </c>
      <c r="J5" s="184" t="n">
        <f aca="false">(E5-H5-F5)/(E5-H5)</f>
        <v>0.996715145436309</v>
      </c>
      <c r="K5" s="185" t="n">
        <f aca="false">(C5-D5)/C5</f>
        <v>0.954980842911877</v>
      </c>
      <c r="L5" s="186" t="n">
        <f aca="false">(C5-D5-F5-I5)/C5</f>
        <v>0.951843869731801</v>
      </c>
    </row>
    <row r="6" customFormat="false" ht="23.25" hidden="false" customHeight="true" outlineLevel="0" collapsed="false">
      <c r="A6" s="179" t="s">
        <v>145</v>
      </c>
      <c r="B6" s="179" t="s">
        <v>330</v>
      </c>
      <c r="C6" s="180" t="n">
        <v>44640</v>
      </c>
      <c r="D6" s="180" t="n">
        <v>1680</v>
      </c>
      <c r="E6" s="181" t="n">
        <f aca="false">SUM(C6-D6)</f>
        <v>42960</v>
      </c>
      <c r="F6" s="214" t="n">
        <v>1266</v>
      </c>
      <c r="G6" s="182" t="n">
        <f aca="false">(E6+H6-F6)/(E6+H6)</f>
        <v>0.970530726256983</v>
      </c>
      <c r="H6" s="204" t="n">
        <v>0</v>
      </c>
      <c r="I6" s="243" t="n">
        <v>0</v>
      </c>
      <c r="J6" s="187" t="n">
        <f aca="false">(E6-H6-F6)/(E6-H6)</f>
        <v>0.970530726256983</v>
      </c>
      <c r="K6" s="185" t="n">
        <f aca="false">(C6-D6)/C6</f>
        <v>0.96236559139785</v>
      </c>
      <c r="L6" s="186" t="n">
        <f aca="false">(C6-D6-F6-I6)/C6</f>
        <v>0.934005376344086</v>
      </c>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88"/>
      <c r="CE6" s="188"/>
      <c r="CF6" s="188"/>
      <c r="CG6" s="188"/>
      <c r="CH6" s="188"/>
      <c r="CI6" s="188"/>
      <c r="CJ6" s="188"/>
      <c r="CK6" s="188"/>
      <c r="CL6" s="188"/>
      <c r="CM6" s="188"/>
      <c r="CN6" s="188"/>
      <c r="CO6" s="188"/>
      <c r="CP6" s="188"/>
      <c r="CQ6" s="188"/>
      <c r="CR6" s="188"/>
      <c r="CS6" s="188"/>
      <c r="CT6" s="188"/>
      <c r="CU6" s="188"/>
      <c r="CV6" s="188"/>
      <c r="CW6" s="188"/>
      <c r="CX6" s="188"/>
      <c r="CY6" s="188"/>
      <c r="CZ6" s="188"/>
      <c r="DA6" s="188"/>
      <c r="DB6" s="188"/>
      <c r="DC6" s="188"/>
      <c r="DD6" s="188"/>
      <c r="DE6" s="188"/>
      <c r="DF6" s="188"/>
      <c r="DG6" s="188"/>
      <c r="DH6" s="188"/>
      <c r="DI6" s="188"/>
      <c r="DJ6" s="188"/>
      <c r="DK6" s="188"/>
      <c r="DL6" s="188"/>
      <c r="DM6" s="188"/>
      <c r="DN6" s="188"/>
      <c r="DO6" s="188"/>
      <c r="DP6" s="188"/>
      <c r="DQ6" s="188"/>
      <c r="DR6" s="188"/>
      <c r="DS6" s="188"/>
      <c r="DT6" s="188"/>
      <c r="DU6" s="188"/>
      <c r="DV6" s="188"/>
      <c r="DW6" s="188"/>
      <c r="DX6" s="188"/>
      <c r="DY6" s="188"/>
      <c r="DZ6" s="188"/>
      <c r="EA6" s="188"/>
      <c r="EB6" s="188"/>
      <c r="EC6" s="188"/>
      <c r="ED6" s="188"/>
      <c r="EE6" s="188"/>
      <c r="EF6" s="188"/>
      <c r="EG6" s="188"/>
      <c r="EH6" s="188"/>
      <c r="EI6" s="188"/>
      <c r="EJ6" s="188"/>
      <c r="EK6" s="188"/>
      <c r="EL6" s="188"/>
      <c r="EM6" s="188"/>
      <c r="EN6" s="188"/>
      <c r="EO6" s="188"/>
      <c r="EP6" s="188"/>
      <c r="EQ6" s="188"/>
      <c r="ER6" s="188"/>
      <c r="ES6" s="188"/>
      <c r="ET6" s="188"/>
      <c r="EU6" s="188"/>
      <c r="EV6" s="188"/>
      <c r="EW6" s="188"/>
      <c r="EX6" s="188"/>
      <c r="EY6" s="188"/>
      <c r="EZ6" s="188"/>
      <c r="FA6" s="188"/>
      <c r="FB6" s="188"/>
      <c r="FC6" s="188"/>
      <c r="FD6" s="188"/>
      <c r="FE6" s="188"/>
      <c r="FF6" s="188"/>
      <c r="FG6" s="188"/>
      <c r="FH6" s="188"/>
      <c r="FI6" s="188"/>
      <c r="FJ6" s="188"/>
      <c r="FK6" s="188"/>
      <c r="FL6" s="188"/>
      <c r="FM6" s="188"/>
      <c r="FN6" s="188"/>
      <c r="FO6" s="188"/>
      <c r="FP6" s="188"/>
      <c r="FQ6" s="188"/>
      <c r="FR6" s="188"/>
      <c r="FS6" s="188"/>
      <c r="FT6" s="188"/>
      <c r="FU6" s="188"/>
      <c r="FV6" s="188"/>
      <c r="FW6" s="188"/>
      <c r="FX6" s="188"/>
      <c r="FY6" s="188"/>
      <c r="FZ6" s="188"/>
      <c r="GA6" s="188"/>
      <c r="GB6" s="188"/>
      <c r="GC6" s="188"/>
      <c r="GD6" s="188"/>
      <c r="GE6" s="188"/>
      <c r="GF6" s="188"/>
      <c r="GG6" s="188"/>
      <c r="GH6" s="188"/>
      <c r="GI6" s="188"/>
      <c r="GJ6" s="188"/>
      <c r="GK6" s="188"/>
      <c r="GL6" s="188"/>
      <c r="GM6" s="188"/>
      <c r="GN6" s="188"/>
      <c r="GO6" s="188"/>
      <c r="GP6" s="188"/>
      <c r="GQ6" s="188"/>
      <c r="GR6" s="188"/>
      <c r="GS6" s="188"/>
      <c r="GT6" s="188"/>
      <c r="GU6" s="188"/>
      <c r="GV6" s="188"/>
      <c r="GW6" s="188"/>
      <c r="GX6" s="188"/>
      <c r="GY6" s="188"/>
      <c r="GZ6" s="188"/>
      <c r="HA6" s="188"/>
      <c r="HB6" s="188"/>
      <c r="HC6" s="188"/>
      <c r="HD6" s="188"/>
      <c r="HE6" s="188"/>
      <c r="HF6" s="188"/>
      <c r="HG6" s="188"/>
      <c r="HH6" s="188"/>
      <c r="HI6" s="188"/>
      <c r="HJ6" s="188"/>
      <c r="HK6" s="188"/>
      <c r="HL6" s="188"/>
      <c r="HM6" s="188"/>
      <c r="HN6" s="188"/>
      <c r="HO6" s="188"/>
      <c r="HP6" s="188"/>
      <c r="HQ6" s="188"/>
      <c r="HR6" s="188"/>
      <c r="HS6" s="188"/>
      <c r="HT6" s="188"/>
      <c r="HU6" s="188"/>
      <c r="HV6" s="188"/>
      <c r="HW6" s="188"/>
      <c r="HX6" s="188"/>
      <c r="HY6" s="188"/>
      <c r="HZ6" s="188"/>
      <c r="IA6" s="188"/>
      <c r="IB6" s="188"/>
      <c r="IC6" s="188"/>
      <c r="ID6" s="188"/>
      <c r="IE6" s="188"/>
      <c r="IF6" s="188"/>
      <c r="IG6" s="188"/>
      <c r="IH6" s="188"/>
      <c r="II6" s="188"/>
      <c r="IJ6" s="188"/>
      <c r="IK6" s="188"/>
      <c r="IL6" s="188"/>
      <c r="IM6" s="188"/>
      <c r="IN6" s="188"/>
      <c r="IO6" s="188"/>
      <c r="IP6" s="188"/>
      <c r="IQ6" s="188"/>
      <c r="IR6" s="188"/>
      <c r="IS6" s="188"/>
      <c r="IT6" s="188"/>
      <c r="IU6" s="189"/>
    </row>
    <row r="7" customFormat="false" ht="23.25" hidden="false" customHeight="true" outlineLevel="0" collapsed="false">
      <c r="A7" s="179" t="s">
        <v>146</v>
      </c>
      <c r="B7" s="179" t="s">
        <v>330</v>
      </c>
      <c r="C7" s="180" t="n">
        <v>43200</v>
      </c>
      <c r="D7" s="180" t="n">
        <v>720</v>
      </c>
      <c r="E7" s="181" t="n">
        <f aca="false">SUM(C7-D7)</f>
        <v>42480</v>
      </c>
      <c r="F7" s="214" t="n">
        <v>125</v>
      </c>
      <c r="G7" s="182" t="n">
        <f aca="false">(E7+H7-F7)/(E7+H7)</f>
        <v>0.997057438794727</v>
      </c>
      <c r="H7" s="214" t="n">
        <v>0</v>
      </c>
      <c r="I7" s="179" t="n">
        <v>0</v>
      </c>
      <c r="J7" s="187" t="n">
        <f aca="false">(E7-H7-F7)/(E7-H7)</f>
        <v>0.997057438794727</v>
      </c>
      <c r="K7" s="185" t="n">
        <f aca="false">(C7-D7)/C7</f>
        <v>0.983333333333333</v>
      </c>
      <c r="L7" s="186" t="n">
        <f aca="false">(C7-D7-F7-I7)/C7</f>
        <v>0.980439814814815</v>
      </c>
    </row>
    <row r="8" customFormat="false" ht="23.25" hidden="false" customHeight="true" outlineLevel="0" collapsed="false">
      <c r="A8" s="179" t="s">
        <v>147</v>
      </c>
      <c r="B8" s="179" t="s">
        <v>330</v>
      </c>
      <c r="C8" s="180" t="n">
        <v>44640</v>
      </c>
      <c r="D8" s="180" t="n">
        <v>1984</v>
      </c>
      <c r="E8" s="181" t="n">
        <f aca="false">SUM(C8-D8)</f>
        <v>42656</v>
      </c>
      <c r="F8" s="214" t="n">
        <v>39</v>
      </c>
      <c r="G8" s="182" t="n">
        <f aca="false">(E8+H8-F8)/(E8+H8)</f>
        <v>0.999085708927232</v>
      </c>
      <c r="H8" s="179" t="n">
        <v>0</v>
      </c>
      <c r="I8" s="243" t="n">
        <v>0</v>
      </c>
      <c r="J8" s="187" t="n">
        <f aca="false">(E8-H8-F8)/(E8-H8)</f>
        <v>0.999085708927232</v>
      </c>
      <c r="K8" s="185" t="n">
        <f aca="false">(C8-D8)/C8</f>
        <v>0.955555555555556</v>
      </c>
      <c r="L8" s="186" t="n">
        <f aca="false">(C8-D8-F8-I8)/C8</f>
        <v>0.954681899641577</v>
      </c>
    </row>
    <row r="9" customFormat="false" ht="23.25" hidden="false" customHeight="true" outlineLevel="0" collapsed="false">
      <c r="A9" s="179" t="s">
        <v>148</v>
      </c>
      <c r="B9" s="179" t="s">
        <v>330</v>
      </c>
      <c r="C9" s="180" t="n">
        <v>43200</v>
      </c>
      <c r="D9" s="180" t="n">
        <v>1872</v>
      </c>
      <c r="E9" s="181" t="n">
        <f aca="false">SUM(C9-D9)</f>
        <v>41328</v>
      </c>
      <c r="F9" s="179" t="n">
        <v>866</v>
      </c>
      <c r="G9" s="185" t="n">
        <f aca="false">(E9+H9-F9)/(E9+H9)</f>
        <v>0.979045683313976</v>
      </c>
      <c r="H9" s="214" t="n">
        <v>0</v>
      </c>
      <c r="I9" s="179" t="n">
        <v>0</v>
      </c>
      <c r="J9" s="185" t="n">
        <f aca="false">(E9-H9-F9)/(E9-H9)</f>
        <v>0.979045683313976</v>
      </c>
      <c r="K9" s="187" t="n">
        <f aca="false">(C9-D9)/C9</f>
        <v>0.956666666666667</v>
      </c>
      <c r="L9" s="186" t="n">
        <f aca="false">(C9-D9-F9-I9)/C9</f>
        <v>0.93662037037037</v>
      </c>
    </row>
    <row r="10" customFormat="false" ht="23.25" hidden="false" customHeight="true" outlineLevel="0" collapsed="false">
      <c r="A10" s="179" t="s">
        <v>149</v>
      </c>
      <c r="B10" s="179" t="s">
        <v>330</v>
      </c>
      <c r="C10" s="180" t="n">
        <v>44640</v>
      </c>
      <c r="D10" s="180" t="n">
        <v>1173</v>
      </c>
      <c r="E10" s="181" t="n">
        <f aca="false">SUM(C10-D10)</f>
        <v>43467</v>
      </c>
      <c r="F10" s="179" t="n">
        <v>78</v>
      </c>
      <c r="G10" s="187" t="n">
        <f aca="false">(E10+H10-F10)/(E10+H10)</f>
        <v>0.998205535233626</v>
      </c>
      <c r="H10" s="179" t="n">
        <v>0</v>
      </c>
      <c r="I10" s="243" t="n">
        <v>0</v>
      </c>
      <c r="J10" s="187" t="n">
        <f aca="false">(E10-H10-F10)/(E10-H10)</f>
        <v>0.998205535233626</v>
      </c>
      <c r="K10" s="187" t="n">
        <f aca="false">(C10-D10)/C10</f>
        <v>0.97372311827957</v>
      </c>
      <c r="L10" s="186" t="n">
        <f aca="false">(C10-D10-F10-I10)/C10</f>
        <v>0.971975806451613</v>
      </c>
    </row>
    <row r="11" customFormat="false" ht="23.25" hidden="false" customHeight="true" outlineLevel="0" collapsed="false">
      <c r="A11" s="179" t="s">
        <v>150</v>
      </c>
      <c r="B11" s="179" t="s">
        <v>330</v>
      </c>
      <c r="C11" s="180" t="n">
        <v>44640</v>
      </c>
      <c r="D11" s="180" t="n">
        <v>3145</v>
      </c>
      <c r="E11" s="181" t="n">
        <f aca="false">SUM(C11-D11)</f>
        <v>41495</v>
      </c>
      <c r="F11" s="179" t="n">
        <v>108</v>
      </c>
      <c r="G11" s="187" t="n">
        <f aca="false">(E11+H11-F11)/(E11+H11)</f>
        <v>0.997526056580002</v>
      </c>
      <c r="H11" s="243" t="n">
        <v>2160</v>
      </c>
      <c r="I11" s="179" t="n">
        <v>1900</v>
      </c>
      <c r="J11" s="187" t="n">
        <f aca="false">(E11-H11-F11)/(E11-H11)</f>
        <v>0.997254353629084</v>
      </c>
      <c r="K11" s="187" t="n">
        <f aca="false">(C11-D11)/C11</f>
        <v>0.929547491039427</v>
      </c>
      <c r="L11" s="186" t="n">
        <f aca="false">(C11-D11-F11-I11)/C11</f>
        <v>0.88456541218638</v>
      </c>
    </row>
    <row r="12" customFormat="false" ht="23.25" hidden="false" customHeight="true" outlineLevel="0" collapsed="false">
      <c r="A12" s="179" t="s">
        <v>151</v>
      </c>
      <c r="B12" s="179" t="s">
        <v>330</v>
      </c>
      <c r="C12" s="180" t="n">
        <v>43200</v>
      </c>
      <c r="D12" s="180" t="n">
        <v>1320</v>
      </c>
      <c r="E12" s="181" t="n">
        <f aca="false">SUM(C12-D12)</f>
        <v>41880</v>
      </c>
      <c r="F12" s="180" t="n">
        <v>0</v>
      </c>
      <c r="G12" s="208" t="n">
        <f aca="false">(E12+H12-F12)/(E12+H12)</f>
        <v>1</v>
      </c>
      <c r="H12" s="244" t="n">
        <v>2160</v>
      </c>
      <c r="I12" s="180" t="n">
        <v>620</v>
      </c>
      <c r="J12" s="208" t="n">
        <f aca="false">(E12-H12-F12)/(E12-H12)</f>
        <v>1</v>
      </c>
      <c r="K12" s="187" t="n">
        <f aca="false">(C12-D12)/C12</f>
        <v>0.969444444444444</v>
      </c>
      <c r="L12" s="186" t="n">
        <f aca="false">(C12-D12-F12-I12)/C12</f>
        <v>0.955092592592593</v>
      </c>
    </row>
    <row r="13" customFormat="false" ht="23.25" hidden="false" customHeight="true" outlineLevel="0" collapsed="false">
      <c r="A13" s="190" t="s">
        <v>152</v>
      </c>
      <c r="B13" s="190" t="s">
        <v>330</v>
      </c>
      <c r="C13" s="180" t="n">
        <v>44640</v>
      </c>
      <c r="D13" s="180" t="n">
        <v>1198</v>
      </c>
      <c r="E13" s="183" t="n">
        <f aca="false">SUM(C13-D13)</f>
        <v>43442</v>
      </c>
      <c r="F13" s="191" t="n">
        <v>0</v>
      </c>
      <c r="G13" s="208" t="n">
        <f aca="false">(E13+H13-F13)/(E13+H13)</f>
        <v>1</v>
      </c>
      <c r="H13" s="191" t="n">
        <v>0</v>
      </c>
      <c r="I13" s="191" t="n">
        <v>0</v>
      </c>
      <c r="J13" s="208" t="n">
        <f aca="false">(E13-H13-F13)/(E13-H13)</f>
        <v>1</v>
      </c>
      <c r="K13" s="187" t="n">
        <f aca="false">(C13-D13)/C13</f>
        <v>0.973163082437276</v>
      </c>
      <c r="L13" s="186" t="n">
        <f aca="false">(C13-D13-F13-I13)/C13</f>
        <v>0.973163082437276</v>
      </c>
    </row>
    <row r="14" customFormat="false" ht="23.25" hidden="false" customHeight="true" outlineLevel="0" collapsed="false">
      <c r="A14" s="190" t="s">
        <v>153</v>
      </c>
      <c r="B14" s="190" t="s">
        <v>330</v>
      </c>
      <c r="C14" s="180" t="n">
        <v>43200</v>
      </c>
      <c r="D14" s="180" t="n">
        <v>1665</v>
      </c>
      <c r="E14" s="183" t="n">
        <f aca="false">SUM(C14-D14)</f>
        <v>41535</v>
      </c>
      <c r="F14" s="191" t="n">
        <v>57</v>
      </c>
      <c r="G14" s="187" t="n">
        <f aca="false">(E14+H14-F14)/(E14+H14)</f>
        <v>0.998627663416396</v>
      </c>
      <c r="H14" s="191" t="n">
        <v>0</v>
      </c>
      <c r="I14" s="191" t="n">
        <v>0</v>
      </c>
      <c r="J14" s="208" t="n">
        <f aca="false">(E14-H14-F14)/(E14-H14)</f>
        <v>0.998627663416396</v>
      </c>
      <c r="K14" s="187" t="n">
        <f aca="false">(C14-D14)/C14</f>
        <v>0.961458333333333</v>
      </c>
      <c r="L14" s="186" t="n">
        <f aca="false">(C14-D14-F14-I14)/C14</f>
        <v>0.960138888888889</v>
      </c>
    </row>
    <row r="15" customFormat="false" ht="23.25" hidden="false" customHeight="true" outlineLevel="0" collapsed="false">
      <c r="A15" s="190" t="s">
        <v>154</v>
      </c>
      <c r="B15" s="190" t="s">
        <v>330</v>
      </c>
      <c r="C15" s="191" t="n">
        <v>44640</v>
      </c>
      <c r="D15" s="180" t="n">
        <v>2560</v>
      </c>
      <c r="E15" s="183" t="n">
        <f aca="false">SUM(C15-D15)</f>
        <v>42080</v>
      </c>
      <c r="F15" s="191" t="n">
        <v>0</v>
      </c>
      <c r="G15" s="187" t="n">
        <f aca="false">(E15+H15-F15)/(E15+H15)</f>
        <v>1</v>
      </c>
      <c r="H15" s="191" t="n">
        <v>0</v>
      </c>
      <c r="I15" s="180" t="n">
        <v>0</v>
      </c>
      <c r="J15" s="208" t="n">
        <f aca="false">(E15-H15-F15)/(E15-H15)</f>
        <v>1</v>
      </c>
      <c r="K15" s="187" t="n">
        <f aca="false">(C15-D15)/C15</f>
        <v>0.942652329749104</v>
      </c>
      <c r="L15" s="186" t="n">
        <f aca="false">(C15-D15-F15-I15)/C15</f>
        <v>0.942652329749104</v>
      </c>
    </row>
    <row r="16" customFormat="false" ht="23.25" hidden="false" customHeight="true" outlineLevel="0" collapsed="false">
      <c r="A16" s="192" t="s">
        <v>767</v>
      </c>
      <c r="B16" s="192" t="s">
        <v>330</v>
      </c>
      <c r="C16" s="193" t="n">
        <f aca="false">SUM(C4:C15)</f>
        <v>527040</v>
      </c>
      <c r="D16" s="194" t="n">
        <f aca="false">SUM(D4:D15)</f>
        <v>21942</v>
      </c>
      <c r="E16" s="195" t="n">
        <f aca="false">C16-D16</f>
        <v>505098</v>
      </c>
      <c r="F16" s="196" t="n">
        <f aca="false">SUM(F4:F15)</f>
        <v>2670</v>
      </c>
      <c r="G16" s="197" t="n">
        <f aca="false">(E16-F16)/E16</f>
        <v>0.994713897105116</v>
      </c>
      <c r="H16" s="196" t="n">
        <f aca="false">SUM(H4:H15)</f>
        <v>4320</v>
      </c>
      <c r="I16" s="198" t="n">
        <f aca="false">SUM(I4:I15)</f>
        <v>2520</v>
      </c>
      <c r="J16" s="198"/>
      <c r="K16" s="199" t="n">
        <f aca="false">(C16-D16)/C16</f>
        <v>0.958367486338798</v>
      </c>
    </row>
    <row r="17" customFormat="false" ht="23.25" hidden="false" customHeight="true" outlineLevel="0" collapsed="false">
      <c r="A17" s="192"/>
      <c r="B17" s="192"/>
      <c r="C17" s="200" t="s">
        <v>768</v>
      </c>
      <c r="D17" s="194"/>
      <c r="E17" s="195"/>
      <c r="F17" s="196"/>
      <c r="G17" s="197"/>
      <c r="H17" s="196"/>
      <c r="I17" s="196"/>
      <c r="J17" s="196"/>
      <c r="K17" s="199"/>
      <c r="L17" s="201"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2" t="s">
        <v>769</v>
      </c>
      <c r="B1" s="172"/>
      <c r="C1" s="172"/>
      <c r="D1" s="172"/>
      <c r="E1" s="172"/>
      <c r="F1" s="172"/>
      <c r="G1" s="172"/>
      <c r="H1" s="172"/>
      <c r="I1" s="172"/>
      <c r="J1" s="172"/>
      <c r="K1" s="172"/>
      <c r="L1" s="172"/>
    </row>
    <row r="2" customFormat="false" ht="23.25" hidden="false" customHeight="true" outlineLevel="0" collapsed="false">
      <c r="A2" s="173" t="s">
        <v>334</v>
      </c>
    </row>
    <row r="3" customFormat="false" ht="33" hidden="false" customHeight="true" outlineLevel="0" collapsed="false">
      <c r="A3" s="174" t="s">
        <v>156</v>
      </c>
      <c r="B3" s="174" t="s">
        <v>327</v>
      </c>
      <c r="C3" s="174" t="s">
        <v>328</v>
      </c>
      <c r="D3" s="174" t="s">
        <v>101</v>
      </c>
      <c r="E3" s="174" t="s">
        <v>97</v>
      </c>
      <c r="F3" s="202" t="s">
        <v>329</v>
      </c>
      <c r="G3" s="203" t="s">
        <v>111</v>
      </c>
      <c r="H3" s="177" t="s">
        <v>107</v>
      </c>
      <c r="I3" s="177" t="s">
        <v>91</v>
      </c>
      <c r="J3" s="177" t="s">
        <v>109</v>
      </c>
      <c r="K3" s="174" t="s">
        <v>99</v>
      </c>
      <c r="L3" s="174" t="s">
        <v>93</v>
      </c>
    </row>
    <row r="4" customFormat="false" ht="23.25" hidden="false" customHeight="true" outlineLevel="0" collapsed="false">
      <c r="A4" s="204" t="s">
        <v>143</v>
      </c>
      <c r="B4" s="204" t="s">
        <v>335</v>
      </c>
      <c r="C4" s="205" t="n">
        <v>44640</v>
      </c>
      <c r="D4" s="205" t="n">
        <v>2745</v>
      </c>
      <c r="E4" s="206" t="n">
        <f aca="false">SUM(C4-D4)</f>
        <v>41895</v>
      </c>
      <c r="F4" s="180" t="n">
        <v>525</v>
      </c>
      <c r="G4" s="208" t="n">
        <f aca="false">(E4+H4-F4)/(E4+H4)</f>
        <v>0.987468671679198</v>
      </c>
      <c r="H4" s="181" t="n">
        <v>0</v>
      </c>
      <c r="I4" s="191" t="n">
        <v>0</v>
      </c>
      <c r="J4" s="208" t="n">
        <f aca="false">(E4-H4-F4)/(E4-H4)</f>
        <v>0.987468671679198</v>
      </c>
      <c r="K4" s="207" t="n">
        <f aca="false">(C4-D4)/C4</f>
        <v>0.938508064516129</v>
      </c>
      <c r="L4" s="186" t="n">
        <f aca="false">(C4-D4-F4-I4)/C4</f>
        <v>0.926747311827957</v>
      </c>
    </row>
    <row r="5" customFormat="false" ht="23.25" hidden="false" customHeight="true" outlineLevel="0" collapsed="false">
      <c r="A5" s="179" t="s">
        <v>144</v>
      </c>
      <c r="B5" s="179" t="s">
        <v>335</v>
      </c>
      <c r="C5" s="180" t="n">
        <v>41760</v>
      </c>
      <c r="D5" s="180" t="n">
        <v>1880</v>
      </c>
      <c r="E5" s="181" t="n">
        <f aca="false">SUM(C5-D5)</f>
        <v>39880</v>
      </c>
      <c r="F5" s="179" t="n">
        <v>0</v>
      </c>
      <c r="G5" s="208" t="n">
        <f aca="false">(E5+H5-F5)/(E5+H5)</f>
        <v>1</v>
      </c>
      <c r="H5" s="181" t="n">
        <v>0</v>
      </c>
      <c r="I5" s="180" t="n">
        <v>0</v>
      </c>
      <c r="J5" s="208" t="n">
        <f aca="false">(E5-H5-F5)/(E5-H5)</f>
        <v>1</v>
      </c>
      <c r="K5" s="187" t="n">
        <f aca="false">(C5-D5)/C5</f>
        <v>0.954980842911877</v>
      </c>
      <c r="L5" s="186" t="n">
        <f aca="false">(C5-D5-F5-I5)/C5</f>
        <v>0.954980842911877</v>
      </c>
    </row>
    <row r="6" customFormat="false" ht="23.25" hidden="false" customHeight="true" outlineLevel="0" collapsed="false">
      <c r="A6" s="179" t="s">
        <v>145</v>
      </c>
      <c r="B6" s="179" t="s">
        <v>335</v>
      </c>
      <c r="C6" s="180" t="n">
        <v>44640</v>
      </c>
      <c r="D6" s="180" t="n">
        <v>1680</v>
      </c>
      <c r="E6" s="181" t="n">
        <f aca="false">SUM(C6-D6)</f>
        <v>42960</v>
      </c>
      <c r="F6" s="179" t="n">
        <v>1235</v>
      </c>
      <c r="G6" s="187" t="n">
        <f aca="false">(E6+H6-F6)/(E6+H6)</f>
        <v>0.971252327746741</v>
      </c>
      <c r="H6" s="214" t="n">
        <v>0</v>
      </c>
      <c r="I6" s="179" t="n">
        <v>0</v>
      </c>
      <c r="J6" s="187" t="n">
        <f aca="false">(E6-H6-F6)/(E6-H6)</f>
        <v>0.971252327746741</v>
      </c>
      <c r="K6" s="245" t="n">
        <f aca="false">(C6-D6)/C6</f>
        <v>0.96236559139785</v>
      </c>
      <c r="L6" s="186" t="n">
        <f aca="false">(C6-D6-F6-I6)/C6</f>
        <v>0.93469982078853</v>
      </c>
    </row>
    <row r="7" customFormat="false" ht="23.25" hidden="false" customHeight="true" outlineLevel="0" collapsed="false">
      <c r="A7" s="179" t="s">
        <v>146</v>
      </c>
      <c r="B7" s="179" t="s">
        <v>335</v>
      </c>
      <c r="C7" s="180" t="n">
        <v>43200</v>
      </c>
      <c r="D7" s="180" t="n">
        <v>720</v>
      </c>
      <c r="E7" s="181" t="n">
        <f aca="false">SUM(C7-D7)</f>
        <v>42480</v>
      </c>
      <c r="F7" s="179" t="n">
        <v>301</v>
      </c>
      <c r="G7" s="187" t="n">
        <f aca="false">(E7+H7-F7)/(E7+H7)</f>
        <v>0.992914312617703</v>
      </c>
      <c r="H7" s="214" t="n">
        <v>0</v>
      </c>
      <c r="I7" s="179" t="n">
        <v>0</v>
      </c>
      <c r="J7" s="187" t="n">
        <f aca="false">(E7-H7-F7)/(E7-H7)</f>
        <v>0.992914312617703</v>
      </c>
      <c r="K7" s="185" t="n">
        <f aca="false">(C7-D7)/C7</f>
        <v>0.983333333333333</v>
      </c>
      <c r="L7" s="186" t="n">
        <f aca="false">(C7-D7-F7-I7)/C7</f>
        <v>0.976365740740741</v>
      </c>
    </row>
    <row r="8" customFormat="false" ht="23.25" hidden="false" customHeight="true" outlineLevel="0" collapsed="false">
      <c r="A8" s="179" t="s">
        <v>147</v>
      </c>
      <c r="B8" s="179" t="s">
        <v>335</v>
      </c>
      <c r="C8" s="180" t="n">
        <v>44640</v>
      </c>
      <c r="D8" s="180" t="n">
        <v>1984</v>
      </c>
      <c r="E8" s="181" t="n">
        <f aca="false">SUM(C8-D8)</f>
        <v>42656</v>
      </c>
      <c r="F8" s="179" t="n">
        <v>0</v>
      </c>
      <c r="G8" s="208" t="n">
        <f aca="false">(E8+H8-F8)/(E8+H8)</f>
        <v>1</v>
      </c>
      <c r="H8" s="214" t="n">
        <v>0</v>
      </c>
      <c r="I8" s="179" t="n">
        <v>0</v>
      </c>
      <c r="J8" s="208" t="n">
        <f aca="false">(E8-H8-F8)/(E8-H8)</f>
        <v>1</v>
      </c>
      <c r="K8" s="185" t="n">
        <f aca="false">(C8-D8)/C8</f>
        <v>0.955555555555556</v>
      </c>
      <c r="L8" s="186" t="n">
        <f aca="false">(C8-D8-F8-I8)/C8</f>
        <v>0.955555555555556</v>
      </c>
    </row>
    <row r="9" customFormat="false" ht="23.25" hidden="false" customHeight="true" outlineLevel="0" collapsed="false">
      <c r="A9" s="179" t="s">
        <v>148</v>
      </c>
      <c r="B9" s="179" t="s">
        <v>335</v>
      </c>
      <c r="C9" s="180" t="n">
        <v>43200</v>
      </c>
      <c r="D9" s="180" t="n">
        <v>1872</v>
      </c>
      <c r="E9" s="181" t="n">
        <f aca="false">SUM(C9-D9)</f>
        <v>41328</v>
      </c>
      <c r="F9" s="179" t="n">
        <v>107</v>
      </c>
      <c r="G9" s="187" t="n">
        <f aca="false">(E9+H9-F9)/(E9+H9)</f>
        <v>0.99741095625242</v>
      </c>
      <c r="H9" s="214" t="n">
        <v>0</v>
      </c>
      <c r="I9" s="179" t="n">
        <v>0</v>
      </c>
      <c r="J9" s="187" t="n">
        <f aca="false">(E9-H9-F9)/(E9-H9)</f>
        <v>0.99741095625242</v>
      </c>
      <c r="K9" s="185" t="n">
        <f aca="false">(C9-D9)/C9</f>
        <v>0.956666666666667</v>
      </c>
      <c r="L9" s="186" t="n">
        <f aca="false">(C9-D9-F9-I9)/C9</f>
        <v>0.954189814814815</v>
      </c>
    </row>
    <row r="10" customFormat="false" ht="23.25" hidden="false" customHeight="true" outlineLevel="0" collapsed="false">
      <c r="A10" s="179" t="s">
        <v>149</v>
      </c>
      <c r="B10" s="179" t="s">
        <v>335</v>
      </c>
      <c r="C10" s="180" t="n">
        <v>44640</v>
      </c>
      <c r="D10" s="180" t="n">
        <v>1173</v>
      </c>
      <c r="E10" s="181" t="n">
        <f aca="false">SUM(C10-D10)</f>
        <v>43467</v>
      </c>
      <c r="F10" s="179" t="n">
        <v>0</v>
      </c>
      <c r="G10" s="208" t="n">
        <f aca="false">(E10+H10-F10)/(E10+H10)</f>
        <v>1</v>
      </c>
      <c r="H10" s="214" t="n">
        <v>0</v>
      </c>
      <c r="I10" s="179" t="n">
        <v>0</v>
      </c>
      <c r="J10" s="208" t="n">
        <f aca="false">(E10-H10-F10)/(E10-H10)</f>
        <v>1</v>
      </c>
      <c r="K10" s="185" t="n">
        <f aca="false">(C10-D10)/C10</f>
        <v>0.97372311827957</v>
      </c>
      <c r="L10" s="186" t="n">
        <f aca="false">(C10-D10-F10-I10)/C10</f>
        <v>0.97372311827957</v>
      </c>
    </row>
    <row r="11" customFormat="false" ht="23.25" hidden="false" customHeight="true" outlineLevel="0" collapsed="false">
      <c r="A11" s="179" t="s">
        <v>150</v>
      </c>
      <c r="B11" s="179" t="s">
        <v>335</v>
      </c>
      <c r="C11" s="180" t="n">
        <v>44640</v>
      </c>
      <c r="D11" s="180" t="n">
        <v>3145</v>
      </c>
      <c r="E11" s="181" t="n">
        <f aca="false">SUM(C11-D11)</f>
        <v>41495</v>
      </c>
      <c r="F11" s="179" t="n">
        <v>0</v>
      </c>
      <c r="G11" s="208" t="n">
        <f aca="false">(E11+H11-F11)/(E11+H11)</f>
        <v>1</v>
      </c>
      <c r="H11" s="214" t="n">
        <v>2160</v>
      </c>
      <c r="I11" s="179" t="n">
        <v>1900</v>
      </c>
      <c r="J11" s="208" t="n">
        <f aca="false">(E11-H11-F11)/(E11-H11)</f>
        <v>1</v>
      </c>
      <c r="K11" s="185" t="n">
        <f aca="false">(C11-D11)/C11</f>
        <v>0.929547491039427</v>
      </c>
      <c r="L11" s="186" t="n">
        <f aca="false">(C11-D11-F11-I11)/C11</f>
        <v>0.88698476702509</v>
      </c>
    </row>
    <row r="12" customFormat="false" ht="23.25" hidden="false" customHeight="true" outlineLevel="0" collapsed="false">
      <c r="A12" s="179" t="s">
        <v>151</v>
      </c>
      <c r="B12" s="179" t="s">
        <v>335</v>
      </c>
      <c r="C12" s="180" t="n">
        <v>43200</v>
      </c>
      <c r="D12" s="180" t="n">
        <v>1320</v>
      </c>
      <c r="E12" s="181" t="n">
        <f aca="false">SUM(C12-D12)</f>
        <v>41880</v>
      </c>
      <c r="F12" s="180" t="n">
        <v>33</v>
      </c>
      <c r="G12" s="187" t="n">
        <f aca="false">(E12+H12-F12)/(E12+H12)</f>
        <v>0.99925068119891</v>
      </c>
      <c r="H12" s="214" t="n">
        <v>2160</v>
      </c>
      <c r="I12" s="190" t="n">
        <v>620</v>
      </c>
      <c r="J12" s="187" t="n">
        <f aca="false">(E12-H12-F12)/(E12-H12)</f>
        <v>0.99916918429003</v>
      </c>
      <c r="K12" s="185" t="n">
        <f aca="false">(C12-D12)/C12</f>
        <v>0.969444444444444</v>
      </c>
      <c r="L12" s="186" t="n">
        <f aca="false">(C12-D12-F12-I12)/C12</f>
        <v>0.954328703703704</v>
      </c>
    </row>
    <row r="13" customFormat="false" ht="23.25" hidden="false" customHeight="true" outlineLevel="0" collapsed="false">
      <c r="A13" s="190" t="s">
        <v>152</v>
      </c>
      <c r="B13" s="179" t="s">
        <v>335</v>
      </c>
      <c r="C13" s="180" t="n">
        <v>44640</v>
      </c>
      <c r="D13" s="180" t="n">
        <v>1198</v>
      </c>
      <c r="E13" s="183" t="n">
        <f aca="false">SUM(C13-D13)</f>
        <v>43442</v>
      </c>
      <c r="F13" s="191" t="n">
        <v>0</v>
      </c>
      <c r="G13" s="208" t="n">
        <f aca="false">(E13+H13-F13)/(E13+H13)</f>
        <v>1</v>
      </c>
      <c r="H13" s="183" t="n">
        <v>0</v>
      </c>
      <c r="I13" s="180" t="n">
        <v>0</v>
      </c>
      <c r="J13" s="208" t="n">
        <f aca="false">(E13-H13-F13)/(E13-H13)</f>
        <v>1</v>
      </c>
      <c r="K13" s="185" t="n">
        <f aca="false">(C13-D13)/C13</f>
        <v>0.973163082437276</v>
      </c>
      <c r="L13" s="186" t="n">
        <f aca="false">(C13-D13-F13-I13)/C13</f>
        <v>0.973163082437276</v>
      </c>
    </row>
    <row r="14" customFormat="false" ht="23.25" hidden="false" customHeight="true" outlineLevel="0" collapsed="false">
      <c r="A14" s="190" t="s">
        <v>153</v>
      </c>
      <c r="B14" s="179" t="s">
        <v>335</v>
      </c>
      <c r="C14" s="180" t="n">
        <v>43200</v>
      </c>
      <c r="D14" s="180" t="n">
        <v>1665</v>
      </c>
      <c r="E14" s="183" t="n">
        <f aca="false">SUM(C14-D14)</f>
        <v>41535</v>
      </c>
      <c r="F14" s="191" t="n">
        <v>174</v>
      </c>
      <c r="G14" s="187" t="n">
        <f aca="false">(E14+H14-F14)/(E14+H14)</f>
        <v>0.995810762007945</v>
      </c>
      <c r="H14" s="191" t="n">
        <v>0</v>
      </c>
      <c r="I14" s="219" t="n">
        <v>0</v>
      </c>
      <c r="J14" s="208" t="n">
        <f aca="false">(E14-H14-F14)/(E14-H14)</f>
        <v>0.995810762007945</v>
      </c>
      <c r="K14" s="185" t="n">
        <f aca="false">(C14-D14)/C14</f>
        <v>0.961458333333333</v>
      </c>
      <c r="L14" s="186" t="n">
        <f aca="false">(C14-D14-F14-I14)/C14</f>
        <v>0.957430555555556</v>
      </c>
    </row>
    <row r="15" customFormat="false" ht="23.25" hidden="false" customHeight="true" outlineLevel="0" collapsed="false">
      <c r="A15" s="190" t="s">
        <v>154</v>
      </c>
      <c r="B15" s="179" t="s">
        <v>335</v>
      </c>
      <c r="C15" s="191" t="n">
        <v>44640</v>
      </c>
      <c r="D15" s="180" t="n">
        <v>0</v>
      </c>
      <c r="E15" s="183" t="n">
        <f aca="false">SUM(C15-D15)</f>
        <v>44640</v>
      </c>
      <c r="F15" s="180" t="n">
        <v>0</v>
      </c>
      <c r="G15" s="187" t="n">
        <f aca="false">(E15+H15-F15)/(E15+H15)</f>
        <v>1</v>
      </c>
      <c r="H15" s="191" t="n">
        <v>0</v>
      </c>
      <c r="I15" s="191" t="n">
        <v>0</v>
      </c>
      <c r="J15" s="208" t="n">
        <f aca="false">(E15-H15-F15)/(E15-H15)</f>
        <v>1</v>
      </c>
      <c r="K15" s="185" t="n">
        <f aca="false">(C15-D15)/C15</f>
        <v>1</v>
      </c>
      <c r="L15" s="209" t="n">
        <f aca="false">(C15-D15-F15-I15)/C15</f>
        <v>1</v>
      </c>
    </row>
    <row r="16" customFormat="false" ht="23.25" hidden="false" customHeight="true" outlineLevel="0" collapsed="false">
      <c r="A16" s="192" t="s">
        <v>767</v>
      </c>
      <c r="B16" s="192" t="s">
        <v>335</v>
      </c>
      <c r="C16" s="193" t="n">
        <f aca="false">SUM(C4:C15)</f>
        <v>527040</v>
      </c>
      <c r="D16" s="194" t="n">
        <f aca="false">SUM(D4:D15)</f>
        <v>19382</v>
      </c>
      <c r="E16" s="195" t="n">
        <f aca="false">C16-D16</f>
        <v>507658</v>
      </c>
      <c r="F16" s="196" t="n">
        <f aca="false">SUM(F4:F15)</f>
        <v>2375</v>
      </c>
      <c r="G16" s="197" t="n">
        <f aca="false">(E16-F16)/E16</f>
        <v>0.995321653554165</v>
      </c>
      <c r="H16" s="196" t="n">
        <f aca="false">SUM(H4:H15)</f>
        <v>4320</v>
      </c>
      <c r="I16" s="196" t="n">
        <f aca="false">SUM(I4:I15)</f>
        <v>2520</v>
      </c>
      <c r="J16" s="196"/>
      <c r="K16" s="197" t="n">
        <f aca="false">(C16-D16)/C16</f>
        <v>0.963224802671524</v>
      </c>
    </row>
    <row r="17" customFormat="false" ht="23.25" hidden="false" customHeight="true" outlineLevel="0" collapsed="false">
      <c r="A17" s="192"/>
      <c r="B17" s="192"/>
      <c r="C17" s="200" t="s">
        <v>768</v>
      </c>
      <c r="D17" s="194"/>
      <c r="E17" s="195"/>
      <c r="F17" s="196"/>
      <c r="G17" s="197"/>
      <c r="H17" s="196"/>
      <c r="I17" s="196"/>
      <c r="J17" s="196"/>
      <c r="K17" s="197"/>
      <c r="L17" s="210"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1" t="s">
        <v>770</v>
      </c>
      <c r="B1" s="211"/>
      <c r="C1" s="211"/>
      <c r="D1" s="211"/>
      <c r="E1" s="211"/>
      <c r="F1" s="211"/>
      <c r="G1" s="211"/>
      <c r="H1" s="211"/>
      <c r="I1" s="211"/>
      <c r="J1" s="211"/>
      <c r="K1" s="211"/>
      <c r="L1" s="211"/>
    </row>
    <row r="2" customFormat="false" ht="23.25" hidden="false" customHeight="true" outlineLevel="0" collapsed="false">
      <c r="A2" s="173" t="s">
        <v>337</v>
      </c>
    </row>
    <row r="3" customFormat="false" ht="33" hidden="false" customHeight="true" outlineLevel="0" collapsed="false">
      <c r="A3" s="174" t="s">
        <v>156</v>
      </c>
      <c r="B3" s="174" t="s">
        <v>327</v>
      </c>
      <c r="C3" s="174" t="s">
        <v>328</v>
      </c>
      <c r="D3" s="174" t="s">
        <v>101</v>
      </c>
      <c r="E3" s="174" t="s">
        <v>97</v>
      </c>
      <c r="F3" s="202" t="s">
        <v>329</v>
      </c>
      <c r="G3" s="203" t="s">
        <v>111</v>
      </c>
      <c r="H3" s="177" t="s">
        <v>107</v>
      </c>
      <c r="I3" s="177" t="s">
        <v>91</v>
      </c>
      <c r="J3" s="177" t="s">
        <v>109</v>
      </c>
      <c r="K3" s="174" t="s">
        <v>99</v>
      </c>
      <c r="L3" s="174" t="s">
        <v>93</v>
      </c>
    </row>
    <row r="4" customFormat="false" ht="23.25" hidden="false" customHeight="true" outlineLevel="0" collapsed="false">
      <c r="A4" s="179" t="s">
        <v>143</v>
      </c>
      <c r="B4" s="179" t="s">
        <v>338</v>
      </c>
      <c r="C4" s="180" t="n">
        <v>16560</v>
      </c>
      <c r="D4" s="180" t="n">
        <v>0</v>
      </c>
      <c r="E4" s="180" t="n">
        <f aca="false">SUM(C4-D4)</f>
        <v>16560</v>
      </c>
      <c r="F4" s="181" t="n">
        <v>13</v>
      </c>
      <c r="G4" s="208" t="n">
        <f aca="false">(E4+H4-F4)/(E4+H4)</f>
        <v>0.999214975845411</v>
      </c>
      <c r="H4" s="181" t="n">
        <v>0</v>
      </c>
      <c r="I4" s="191" t="n">
        <v>0</v>
      </c>
      <c r="J4" s="208" t="n">
        <f aca="false">(E4-H4-F4)/(E4-H4)</f>
        <v>0.999214975845411</v>
      </c>
      <c r="K4" s="212" t="n">
        <f aca="false">(C4-D4)/C4</f>
        <v>1</v>
      </c>
      <c r="L4" s="186" t="n">
        <f aca="false">(C4-D4-F4-I4)/C4</f>
        <v>0.999214975845411</v>
      </c>
      <c r="M4" s="0" t="n">
        <v>22</v>
      </c>
    </row>
    <row r="5" customFormat="false" ht="23.25" hidden="false" customHeight="true" outlineLevel="0" collapsed="false">
      <c r="A5" s="179" t="s">
        <v>144</v>
      </c>
      <c r="B5" s="179" t="s">
        <v>338</v>
      </c>
      <c r="C5" s="180" t="n">
        <v>15120</v>
      </c>
      <c r="D5" s="180" t="n">
        <v>0</v>
      </c>
      <c r="E5" s="180" t="n">
        <f aca="false">SUM(C5-D5)</f>
        <v>15120</v>
      </c>
      <c r="F5" s="246" t="n">
        <v>50</v>
      </c>
      <c r="G5" s="208" t="n">
        <f aca="false">(E5+H5-F5)/(E5+H5)</f>
        <v>0.996693121693122</v>
      </c>
      <c r="H5" s="181" t="n">
        <v>0</v>
      </c>
      <c r="I5" s="180" t="n">
        <v>0</v>
      </c>
      <c r="J5" s="208" t="n">
        <f aca="false">(E5-H5-F5)/(E5-H5)</f>
        <v>0.996693121693122</v>
      </c>
      <c r="K5" s="208" t="n">
        <f aca="false">(C5-D5)/C5</f>
        <v>1</v>
      </c>
      <c r="L5" s="186" t="n">
        <f aca="false">(C5-D5-F5-I5)/C5</f>
        <v>0.996693121693122</v>
      </c>
      <c r="M5" s="0" t="n">
        <v>20</v>
      </c>
    </row>
    <row r="6" customFormat="false" ht="23.25" hidden="false" customHeight="true" outlineLevel="0" collapsed="false">
      <c r="A6" s="179" t="s">
        <v>145</v>
      </c>
      <c r="B6" s="179" t="s">
        <v>338</v>
      </c>
      <c r="C6" s="180" t="n">
        <v>15120</v>
      </c>
      <c r="D6" s="180" t="n">
        <v>0</v>
      </c>
      <c r="E6" s="180" t="n">
        <f aca="false">SUM(C6-D6)</f>
        <v>15120</v>
      </c>
      <c r="F6" s="214" t="n">
        <v>642</v>
      </c>
      <c r="G6" s="187" t="n">
        <f aca="false">(E6+H6-F6)/(E6+H6)</f>
        <v>0.957539682539683</v>
      </c>
      <c r="H6" s="214" t="n">
        <v>0</v>
      </c>
      <c r="I6" s="179" t="n">
        <v>0</v>
      </c>
      <c r="J6" s="187" t="n">
        <f aca="false">(E6-H6-F6)/(E6-H6)</f>
        <v>0.957539682539683</v>
      </c>
      <c r="K6" s="247" t="n">
        <f aca="false">(C6-D6)/C6</f>
        <v>1</v>
      </c>
      <c r="L6" s="186" t="n">
        <f aca="false">(C6-D6-F6-I6)/C6</f>
        <v>0.957539682539683</v>
      </c>
      <c r="M6" s="0" t="n">
        <v>22</v>
      </c>
    </row>
    <row r="7" customFormat="false" ht="23.25" hidden="false" customHeight="true" outlineLevel="0" collapsed="false">
      <c r="A7" s="179" t="s">
        <v>146</v>
      </c>
      <c r="B7" s="179" t="s">
        <v>338</v>
      </c>
      <c r="C7" s="180" t="n">
        <v>15840</v>
      </c>
      <c r="D7" s="180" t="n">
        <v>0</v>
      </c>
      <c r="E7" s="180" t="n">
        <f aca="false">SUM(C7-D7)</f>
        <v>15840</v>
      </c>
      <c r="F7" s="214" t="n">
        <v>94</v>
      </c>
      <c r="G7" s="187" t="n">
        <f aca="false">(E7+H7-F7)/(E7+H7)</f>
        <v>0.994065656565657</v>
      </c>
      <c r="H7" s="214" t="n">
        <v>0</v>
      </c>
      <c r="I7" s="179" t="n">
        <v>0</v>
      </c>
      <c r="J7" s="187" t="n">
        <f aca="false">(E7-H7-F7)/(E7-H7)</f>
        <v>0.994065656565657</v>
      </c>
      <c r="K7" s="215" t="n">
        <f aca="false">(C7-D7)/C7</f>
        <v>1</v>
      </c>
      <c r="L7" s="186" t="n">
        <f aca="false">(C7-D7-F7-I7)/C7</f>
        <v>0.994065656565657</v>
      </c>
      <c r="M7" s="0" t="n">
        <v>21</v>
      </c>
    </row>
    <row r="8" customFormat="false" ht="23.25" hidden="false" customHeight="true" outlineLevel="0" collapsed="false">
      <c r="A8" s="179" t="s">
        <v>147</v>
      </c>
      <c r="B8" s="179" t="s">
        <v>338</v>
      </c>
      <c r="C8" s="180" t="n">
        <v>15840</v>
      </c>
      <c r="D8" s="180" t="n">
        <v>0</v>
      </c>
      <c r="E8" s="180" t="n">
        <f aca="false">SUM(C8-D8)</f>
        <v>15840</v>
      </c>
      <c r="F8" s="214" t="n">
        <v>319</v>
      </c>
      <c r="G8" s="187" t="n">
        <f aca="false">(E8+H8-F8)/(E8+H8)</f>
        <v>0.979861111111111</v>
      </c>
      <c r="H8" s="214" t="n">
        <v>0</v>
      </c>
      <c r="I8" s="179" t="n">
        <v>0</v>
      </c>
      <c r="J8" s="187" t="n">
        <f aca="false">(E8-H8-F8)/(E8-H8)</f>
        <v>0.979861111111111</v>
      </c>
      <c r="K8" s="215" t="n">
        <f aca="false">(C8-D8)/C8</f>
        <v>1</v>
      </c>
      <c r="L8" s="186" t="n">
        <f aca="false">(C8-D8-F8-I8)/C8</f>
        <v>0.979861111111111</v>
      </c>
      <c r="M8" s="0" t="n">
        <v>23</v>
      </c>
    </row>
    <row r="9" customFormat="false" ht="23.25" hidden="false" customHeight="true" outlineLevel="0" collapsed="false">
      <c r="A9" s="179" t="s">
        <v>148</v>
      </c>
      <c r="B9" s="179" t="s">
        <v>338</v>
      </c>
      <c r="C9" s="180" t="n">
        <v>15120</v>
      </c>
      <c r="D9" s="180" t="n">
        <v>0</v>
      </c>
      <c r="E9" s="180" t="n">
        <f aca="false">SUM(C9-D9)</f>
        <v>15120</v>
      </c>
      <c r="F9" s="214" t="n">
        <v>0</v>
      </c>
      <c r="G9" s="208" t="n">
        <f aca="false">(E9+H9-F9)/(E9+H9)</f>
        <v>1</v>
      </c>
      <c r="H9" s="214" t="n">
        <v>0</v>
      </c>
      <c r="I9" s="179" t="n">
        <v>0</v>
      </c>
      <c r="J9" s="208" t="n">
        <f aca="false">(E9-H9-F9)/(E9-H9)</f>
        <v>1</v>
      </c>
      <c r="K9" s="215" t="n">
        <f aca="false">(C9-D9)/C9</f>
        <v>1</v>
      </c>
      <c r="L9" s="213" t="n">
        <f aca="false">(C9-D9-F9-I9)/C9</f>
        <v>1</v>
      </c>
      <c r="M9" s="0" t="n">
        <v>20</v>
      </c>
      <c r="N9" s="216" t="n">
        <v>1200</v>
      </c>
    </row>
    <row r="10" customFormat="false" ht="23.25" hidden="false" customHeight="true" outlineLevel="0" collapsed="false">
      <c r="A10" s="179" t="s">
        <v>149</v>
      </c>
      <c r="B10" s="179" t="s">
        <v>338</v>
      </c>
      <c r="C10" s="180" t="n">
        <v>16560</v>
      </c>
      <c r="D10" s="180" t="n">
        <v>0</v>
      </c>
      <c r="E10" s="180" t="n">
        <f aca="false">SUM(C10-D10)</f>
        <v>16560</v>
      </c>
      <c r="F10" s="214" t="n">
        <v>0</v>
      </c>
      <c r="G10" s="208" t="n">
        <f aca="false">(E10+H10-F10)/(E10+H10)</f>
        <v>1</v>
      </c>
      <c r="H10" s="214" t="n">
        <v>0</v>
      </c>
      <c r="I10" s="179" t="n">
        <v>0</v>
      </c>
      <c r="J10" s="208" t="n">
        <f aca="false">(E10-H10-F10)/(E10-H10)</f>
        <v>1</v>
      </c>
      <c r="K10" s="215" t="n">
        <f aca="false">(C10-D10)/C10</f>
        <v>1</v>
      </c>
      <c r="L10" s="213" t="n">
        <f aca="false">(C10-D10-F10-I10)/C10</f>
        <v>1</v>
      </c>
      <c r="M10" s="0" t="n">
        <v>18</v>
      </c>
      <c r="N10" s="216" t="n">
        <v>1080</v>
      </c>
    </row>
    <row r="11" customFormat="false" ht="23.25" hidden="false" customHeight="true" outlineLevel="0" collapsed="false">
      <c r="A11" s="179" t="s">
        <v>150</v>
      </c>
      <c r="B11" s="179" t="s">
        <v>338</v>
      </c>
      <c r="C11" s="180" t="n">
        <v>15120</v>
      </c>
      <c r="D11" s="180" t="n">
        <v>0</v>
      </c>
      <c r="E11" s="180" t="n">
        <f aca="false">SUM(C11-D11)</f>
        <v>15120</v>
      </c>
      <c r="F11" s="214" t="n">
        <v>47</v>
      </c>
      <c r="G11" s="187" t="n">
        <f aca="false">(E11+H11-F11)/(E11+H11)</f>
        <v>0.996891534391534</v>
      </c>
      <c r="H11" s="214" t="n">
        <v>0</v>
      </c>
      <c r="I11" s="179" t="n">
        <v>0</v>
      </c>
      <c r="J11" s="187" t="n">
        <f aca="false">(E11-H11-F11)/(E11-H11)</f>
        <v>0.996891534391534</v>
      </c>
      <c r="K11" s="215" t="n">
        <f aca="false">(C11-D11)/C11</f>
        <v>1</v>
      </c>
      <c r="L11" s="186" t="n">
        <f aca="false">(C11-D11-F11-I11)/C11</f>
        <v>0.996891534391534</v>
      </c>
    </row>
    <row r="12" customFormat="false" ht="23.25" hidden="false" customHeight="true" outlineLevel="0" collapsed="false">
      <c r="A12" s="179" t="s">
        <v>151</v>
      </c>
      <c r="B12" s="179" t="s">
        <v>338</v>
      </c>
      <c r="C12" s="180" t="n">
        <v>16560</v>
      </c>
      <c r="D12" s="180" t="n">
        <v>0</v>
      </c>
      <c r="E12" s="180" t="n">
        <f aca="false">SUM(C12-D12)</f>
        <v>16560</v>
      </c>
      <c r="F12" s="183" t="n">
        <v>0</v>
      </c>
      <c r="G12" s="208" t="n">
        <f aca="false">(E12+H12-F12)/(E12+H12)</f>
        <v>1</v>
      </c>
      <c r="H12" s="217" t="n">
        <v>0</v>
      </c>
      <c r="I12" s="180" t="n">
        <v>0</v>
      </c>
      <c r="J12" s="208" t="n">
        <f aca="false">(E12-H12-F12)/(E12-H12)</f>
        <v>1</v>
      </c>
      <c r="K12" s="215" t="n">
        <f aca="false">(C12-D12)/C12</f>
        <v>1</v>
      </c>
      <c r="L12" s="213" t="n">
        <f aca="false">(C12-D12-F12-I12)/C12</f>
        <v>1</v>
      </c>
    </row>
    <row r="13" customFormat="false" ht="23.25" hidden="false" customHeight="true" outlineLevel="0" collapsed="false">
      <c r="A13" s="190" t="s">
        <v>152</v>
      </c>
      <c r="B13" s="179" t="s">
        <v>338</v>
      </c>
      <c r="C13" s="180" t="n">
        <v>15840</v>
      </c>
      <c r="D13" s="180" t="n">
        <v>0</v>
      </c>
      <c r="E13" s="183" t="n">
        <f aca="false">SUM(C13-D13)</f>
        <v>15840</v>
      </c>
      <c r="F13" s="191" t="n">
        <v>225</v>
      </c>
      <c r="G13" s="187" t="n">
        <f aca="false">(E13+H13-F13)/(E13+H13)</f>
        <v>0.985795454545455</v>
      </c>
      <c r="H13" s="191" t="n">
        <v>0</v>
      </c>
      <c r="I13" s="180" t="n">
        <v>0</v>
      </c>
      <c r="J13" s="187" t="n">
        <f aca="false">(E13-H13-F13)/(E13-H13)</f>
        <v>0.985795454545455</v>
      </c>
      <c r="K13" s="215" t="n">
        <f aca="false">(C13-D13)/C13</f>
        <v>1</v>
      </c>
      <c r="L13" s="186" t="n">
        <f aca="false">(C13-D13-F13-I13)/C13</f>
        <v>0.985795454545455</v>
      </c>
    </row>
    <row r="14" customFormat="false" ht="23.25" hidden="false" customHeight="true" outlineLevel="0" collapsed="false">
      <c r="A14" s="190" t="s">
        <v>153</v>
      </c>
      <c r="B14" s="179" t="s">
        <v>338</v>
      </c>
      <c r="C14" s="180" t="n">
        <v>14400</v>
      </c>
      <c r="D14" s="180" t="n">
        <v>0</v>
      </c>
      <c r="E14" s="183" t="n">
        <f aca="false">SUM(C14-D14)</f>
        <v>14400</v>
      </c>
      <c r="F14" s="180" t="n">
        <v>126</v>
      </c>
      <c r="G14" s="187" t="n">
        <f aca="false">(E14+H14-F14)/(E14+H14)</f>
        <v>0.99125</v>
      </c>
      <c r="H14" s="191" t="n">
        <v>0</v>
      </c>
      <c r="I14" s="218" t="n">
        <v>0</v>
      </c>
      <c r="J14" s="187" t="n">
        <f aca="false">(E14-H14-F14)/(E14-H14)</f>
        <v>0.99125</v>
      </c>
      <c r="K14" s="215" t="n">
        <f aca="false">(C14-D14)/C14</f>
        <v>1</v>
      </c>
      <c r="L14" s="186" t="n">
        <f aca="false">(C14-D14-F14-I14)/C14</f>
        <v>0.99125</v>
      </c>
    </row>
    <row r="15" customFormat="false" ht="23.25" hidden="false" customHeight="true" outlineLevel="0" collapsed="false">
      <c r="A15" s="190" t="s">
        <v>154</v>
      </c>
      <c r="B15" s="179" t="s">
        <v>338</v>
      </c>
      <c r="C15" s="180" t="n">
        <v>16560</v>
      </c>
      <c r="D15" s="180" t="n">
        <v>0</v>
      </c>
      <c r="E15" s="191" t="n">
        <f aca="false">SUM(C15-D15)</f>
        <v>16560</v>
      </c>
      <c r="F15" s="248" t="n">
        <v>86</v>
      </c>
      <c r="G15" s="187" t="n">
        <f aca="false">(E15+H15-F15)/(E15+H15)</f>
        <v>0.994806763285024</v>
      </c>
      <c r="H15" s="191" t="n">
        <v>0</v>
      </c>
      <c r="I15" s="219" t="n">
        <v>0</v>
      </c>
      <c r="J15" s="187" t="n">
        <f aca="false">(E15-H15-F15)/(E15-H15)</f>
        <v>0.994806763285024</v>
      </c>
      <c r="K15" s="215" t="n">
        <f aca="false">(C15-D15)/C15</f>
        <v>1</v>
      </c>
      <c r="L15" s="186" t="n">
        <f aca="false">(C15-D15-F15-I15)/C15</f>
        <v>0.994806763285024</v>
      </c>
    </row>
    <row r="16" customFormat="false" ht="23.25" hidden="false" customHeight="true" outlineLevel="0" collapsed="false">
      <c r="A16" s="192" t="s">
        <v>767</v>
      </c>
      <c r="B16" s="192" t="s">
        <v>338</v>
      </c>
      <c r="C16" s="193" t="n">
        <f aca="false">SUM(C4:C15)</f>
        <v>188640</v>
      </c>
      <c r="D16" s="194" t="n">
        <f aca="false">SUM(D4:D15)</f>
        <v>0</v>
      </c>
      <c r="E16" s="194" t="n">
        <f aca="false">C16-D16</f>
        <v>188640</v>
      </c>
      <c r="F16" s="220" t="n">
        <f aca="false">SUM(F4:F15)</f>
        <v>1602</v>
      </c>
      <c r="G16" s="197" t="n">
        <f aca="false">(E16-F16)/E16</f>
        <v>0.991507633587786</v>
      </c>
      <c r="H16" s="196" t="n">
        <f aca="false">SUM(H4:H15)</f>
        <v>0</v>
      </c>
      <c r="I16" s="196" t="n">
        <f aca="false">SUM(I4:I15)</f>
        <v>0</v>
      </c>
      <c r="J16" s="196"/>
      <c r="K16" s="221" t="n">
        <f aca="false">(C16-D16)/C16</f>
        <v>1</v>
      </c>
    </row>
    <row r="17" customFormat="false" ht="23.25" hidden="false" customHeight="true" outlineLevel="0" collapsed="false">
      <c r="A17" s="192"/>
      <c r="B17" s="192"/>
      <c r="C17" s="200" t="s">
        <v>768</v>
      </c>
      <c r="D17" s="194"/>
      <c r="E17" s="194"/>
      <c r="F17" s="220"/>
      <c r="G17" s="197"/>
      <c r="H17" s="196"/>
      <c r="I17" s="196"/>
      <c r="J17" s="196"/>
      <c r="K17" s="221"/>
      <c r="L17" s="201"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49"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A1" s="250"/>
      <c r="B1" s="34" t="s">
        <v>115</v>
      </c>
      <c r="C1" s="34"/>
      <c r="J1" s="131"/>
      <c r="K1" s="131"/>
      <c r="L1" s="131"/>
      <c r="M1" s="129"/>
      <c r="O1" s="129"/>
      <c r="P1" s="130"/>
      <c r="Q1" s="131"/>
      <c r="S1" s="132"/>
    </row>
    <row r="2" s="125" customFormat="true" ht="18" hidden="false" customHeight="false" outlineLevel="0" collapsed="false">
      <c r="A2" s="250"/>
      <c r="B2" s="251" t="s">
        <v>771</v>
      </c>
      <c r="C2" s="251"/>
      <c r="J2" s="131"/>
      <c r="K2" s="131"/>
      <c r="L2" s="131"/>
      <c r="M2" s="129"/>
      <c r="O2" s="129"/>
      <c r="P2" s="130"/>
      <c r="Q2" s="134"/>
      <c r="R2" s="129"/>
      <c r="S2" s="132"/>
    </row>
    <row r="3" s="129" customFormat="true" ht="25.5" hidden="false" customHeight="false" outlineLevel="0" collapsed="false">
      <c r="A3" s="61"/>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47" customFormat="true" ht="12.75" hidden="false" customHeight="false" outlineLevel="0" collapsed="false">
      <c r="A4" s="252"/>
      <c r="B4" s="231"/>
      <c r="C4" s="232"/>
      <c r="D4" s="232"/>
      <c r="E4" s="232"/>
      <c r="F4" s="169"/>
      <c r="G4" s="163"/>
      <c r="H4" s="169"/>
      <c r="I4" s="169"/>
      <c r="J4" s="169"/>
      <c r="K4" s="226"/>
      <c r="L4" s="226"/>
      <c r="M4" s="226"/>
      <c r="N4" s="163"/>
      <c r="O4" s="226"/>
      <c r="P4" s="163"/>
      <c r="Q4" s="233"/>
      <c r="R4" s="169"/>
      <c r="S4" s="232"/>
      <c r="T4" s="226"/>
      <c r="U4" s="239"/>
    </row>
    <row r="5" s="147" customFormat="true" ht="38.25" hidden="false" customHeight="false" outlineLevel="0" collapsed="false">
      <c r="A5" s="252"/>
      <c r="B5" s="231" t="s">
        <v>154</v>
      </c>
      <c r="C5" s="232" t="n">
        <v>39447</v>
      </c>
      <c r="D5" s="232" t="n">
        <v>39447</v>
      </c>
      <c r="E5" s="228" t="s">
        <v>772</v>
      </c>
      <c r="F5" s="169" t="s">
        <v>773</v>
      </c>
      <c r="G5" s="163" t="s">
        <v>774</v>
      </c>
      <c r="H5" s="169" t="n">
        <f aca="false">370</f>
        <v>370</v>
      </c>
      <c r="I5" s="169" t="s">
        <v>775</v>
      </c>
      <c r="J5" s="169" t="s">
        <v>776</v>
      </c>
      <c r="K5" s="226" t="s">
        <v>777</v>
      </c>
      <c r="L5" s="226" t="s">
        <v>778</v>
      </c>
      <c r="M5" s="226" t="s">
        <v>180</v>
      </c>
      <c r="N5" s="163" t="s">
        <v>75</v>
      </c>
      <c r="O5" s="226" t="s">
        <v>181</v>
      </c>
      <c r="P5" s="163" t="s">
        <v>322</v>
      </c>
      <c r="Q5" s="233" t="s">
        <v>779</v>
      </c>
      <c r="R5" s="169" t="s">
        <v>780</v>
      </c>
      <c r="S5" s="232" t="s">
        <v>322</v>
      </c>
      <c r="T5" s="226"/>
      <c r="U5" s="239" t="s">
        <v>781</v>
      </c>
    </row>
    <row r="6" s="147" customFormat="true" ht="38.25" hidden="false" customHeight="false" outlineLevel="0" collapsed="false">
      <c r="A6" s="252"/>
      <c r="B6" s="231" t="s">
        <v>154</v>
      </c>
      <c r="C6" s="232" t="n">
        <v>39435</v>
      </c>
      <c r="D6" s="232" t="n">
        <v>39436</v>
      </c>
      <c r="E6" s="228" t="s">
        <v>782</v>
      </c>
      <c r="F6" s="169" t="s">
        <v>783</v>
      </c>
      <c r="G6" s="163" t="s">
        <v>439</v>
      </c>
      <c r="H6" s="169" t="n">
        <v>146</v>
      </c>
      <c r="I6" s="169" t="s">
        <v>775</v>
      </c>
      <c r="J6" s="169" t="s">
        <v>776</v>
      </c>
      <c r="K6" s="226" t="s">
        <v>777</v>
      </c>
      <c r="L6" s="226" t="s">
        <v>43</v>
      </c>
      <c r="M6" s="226" t="s">
        <v>180</v>
      </c>
      <c r="N6" s="163" t="s">
        <v>75</v>
      </c>
      <c r="O6" s="226" t="s">
        <v>181</v>
      </c>
      <c r="P6" s="163" t="s">
        <v>322</v>
      </c>
      <c r="Q6" s="233" t="s">
        <v>784</v>
      </c>
      <c r="R6" s="169" t="s">
        <v>785</v>
      </c>
      <c r="S6" s="232" t="n">
        <v>39435</v>
      </c>
      <c r="T6" s="226"/>
      <c r="U6" s="141" t="s">
        <v>185</v>
      </c>
    </row>
    <row r="7" s="147" customFormat="true" ht="25.5" hidden="false" customHeight="false" outlineLevel="0" collapsed="false">
      <c r="A7" s="252"/>
      <c r="B7" s="231" t="s">
        <v>154</v>
      </c>
      <c r="C7" s="240" t="n">
        <v>39435</v>
      </c>
      <c r="D7" s="240" t="n">
        <v>39435</v>
      </c>
      <c r="E7" s="253" t="s">
        <v>786</v>
      </c>
      <c r="F7" s="169" t="s">
        <v>787</v>
      </c>
      <c r="G7" s="169" t="s">
        <v>212</v>
      </c>
      <c r="H7" s="169" t="n">
        <v>60</v>
      </c>
      <c r="I7" s="169" t="s">
        <v>189</v>
      </c>
      <c r="J7" s="169" t="s">
        <v>189</v>
      </c>
      <c r="K7" s="226" t="s">
        <v>788</v>
      </c>
      <c r="L7" s="226" t="s">
        <v>49</v>
      </c>
      <c r="M7" s="226" t="s">
        <v>139</v>
      </c>
      <c r="N7" s="166" t="s">
        <v>73</v>
      </c>
      <c r="O7" s="226" t="s">
        <v>200</v>
      </c>
      <c r="P7" s="166" t="s">
        <v>322</v>
      </c>
      <c r="Q7" s="233" t="s">
        <v>139</v>
      </c>
      <c r="R7" s="233" t="s">
        <v>139</v>
      </c>
      <c r="S7" s="240" t="n">
        <v>39435</v>
      </c>
      <c r="T7" s="226"/>
      <c r="U7" s="141" t="s">
        <v>185</v>
      </c>
    </row>
    <row r="8" s="147" customFormat="true" ht="25.5" hidden="false" customHeight="false" outlineLevel="0" collapsed="false">
      <c r="A8" s="252"/>
      <c r="B8" s="231" t="s">
        <v>154</v>
      </c>
      <c r="C8" s="240" t="n">
        <v>39428</v>
      </c>
      <c r="D8" s="240" t="n">
        <v>39428</v>
      </c>
      <c r="E8" s="253" t="s">
        <v>789</v>
      </c>
      <c r="F8" s="169" t="s">
        <v>787</v>
      </c>
      <c r="G8" s="166" t="s">
        <v>790</v>
      </c>
      <c r="H8" s="169" t="n">
        <v>32</v>
      </c>
      <c r="I8" s="169" t="s">
        <v>189</v>
      </c>
      <c r="J8" s="169" t="s">
        <v>189</v>
      </c>
      <c r="K8" s="226" t="s">
        <v>788</v>
      </c>
      <c r="L8" s="226" t="s">
        <v>49</v>
      </c>
      <c r="M8" s="226" t="s">
        <v>139</v>
      </c>
      <c r="N8" s="166" t="s">
        <v>73</v>
      </c>
      <c r="O8" s="226" t="s">
        <v>200</v>
      </c>
      <c r="P8" s="166" t="s">
        <v>322</v>
      </c>
      <c r="Q8" s="233" t="s">
        <v>139</v>
      </c>
      <c r="R8" s="233" t="s">
        <v>139</v>
      </c>
      <c r="S8" s="240" t="n">
        <v>39428</v>
      </c>
      <c r="T8" s="226"/>
      <c r="U8" s="141" t="s">
        <v>185</v>
      </c>
    </row>
    <row r="9" s="147" customFormat="true" ht="25.5" hidden="false" customHeight="false" outlineLevel="0" collapsed="false">
      <c r="A9" s="252"/>
      <c r="B9" s="231" t="s">
        <v>154</v>
      </c>
      <c r="C9" s="254" t="n">
        <v>39426</v>
      </c>
      <c r="D9" s="232" t="n">
        <v>39426</v>
      </c>
      <c r="E9" s="228" t="s">
        <v>791</v>
      </c>
      <c r="F9" s="169" t="s">
        <v>586</v>
      </c>
      <c r="G9" s="163" t="s">
        <v>792</v>
      </c>
      <c r="H9" s="169" t="n">
        <v>65</v>
      </c>
      <c r="I9" s="169" t="s">
        <v>189</v>
      </c>
      <c r="J9" s="169" t="s">
        <v>793</v>
      </c>
      <c r="K9" s="226" t="s">
        <v>794</v>
      </c>
      <c r="L9" s="226" t="s">
        <v>41</v>
      </c>
      <c r="M9" s="226" t="s">
        <v>180</v>
      </c>
      <c r="N9" s="163" t="s">
        <v>75</v>
      </c>
      <c r="O9" s="226" t="s">
        <v>181</v>
      </c>
      <c r="P9" s="163" t="s">
        <v>322</v>
      </c>
      <c r="Q9" s="233" t="s">
        <v>795</v>
      </c>
      <c r="R9" s="233" t="s">
        <v>796</v>
      </c>
      <c r="S9" s="232" t="n">
        <v>39426</v>
      </c>
      <c r="T9" s="226" t="s">
        <v>797</v>
      </c>
      <c r="U9" s="141" t="s">
        <v>185</v>
      </c>
    </row>
    <row r="10" s="147" customFormat="true" ht="51" hidden="false" customHeight="false" outlineLevel="0" collapsed="false">
      <c r="A10" s="252"/>
      <c r="B10" s="231" t="s">
        <v>154</v>
      </c>
      <c r="C10" s="254" t="n">
        <v>39426</v>
      </c>
      <c r="D10" s="232" t="n">
        <v>39426</v>
      </c>
      <c r="E10" s="255" t="s">
        <v>798</v>
      </c>
      <c r="F10" s="169" t="s">
        <v>402</v>
      </c>
      <c r="G10" s="163" t="s">
        <v>792</v>
      </c>
      <c r="H10" s="169" t="n">
        <v>60</v>
      </c>
      <c r="I10" s="169" t="s">
        <v>799</v>
      </c>
      <c r="J10" s="169" t="s">
        <v>799</v>
      </c>
      <c r="K10" s="226" t="s">
        <v>800</v>
      </c>
      <c r="L10" s="226" t="s">
        <v>801</v>
      </c>
      <c r="M10" s="226" t="s">
        <v>180</v>
      </c>
      <c r="N10" s="163" t="s">
        <v>75</v>
      </c>
      <c r="O10" s="226" t="s">
        <v>181</v>
      </c>
      <c r="P10" s="163" t="s">
        <v>322</v>
      </c>
      <c r="Q10" s="233" t="s">
        <v>802</v>
      </c>
      <c r="R10" s="233" t="s">
        <v>803</v>
      </c>
      <c r="S10" s="232" t="n">
        <v>39426</v>
      </c>
      <c r="T10" s="226" t="s">
        <v>804</v>
      </c>
      <c r="U10" s="239" t="s">
        <v>805</v>
      </c>
    </row>
    <row r="11" s="147" customFormat="true" ht="25.5" hidden="false" customHeight="false" outlineLevel="0" collapsed="false">
      <c r="A11" s="252"/>
      <c r="B11" s="170" t="s">
        <v>154</v>
      </c>
      <c r="C11" s="256" t="n">
        <v>39424</v>
      </c>
      <c r="D11" s="146" t="n">
        <v>39423</v>
      </c>
      <c r="E11" s="257" t="s">
        <v>806</v>
      </c>
      <c r="F11" s="155" t="s">
        <v>255</v>
      </c>
      <c r="G11" s="154" t="s">
        <v>807</v>
      </c>
      <c r="H11" s="155" t="n">
        <v>435</v>
      </c>
      <c r="I11" s="155" t="s">
        <v>198</v>
      </c>
      <c r="J11" s="155" t="s">
        <v>198</v>
      </c>
      <c r="K11" s="156" t="s">
        <v>257</v>
      </c>
      <c r="L11" s="156" t="s">
        <v>139</v>
      </c>
      <c r="M11" s="156" t="s">
        <v>139</v>
      </c>
      <c r="N11" s="154" t="s">
        <v>73</v>
      </c>
      <c r="O11" s="156" t="s">
        <v>206</v>
      </c>
      <c r="P11" s="154" t="s">
        <v>322</v>
      </c>
      <c r="Q11" s="162" t="s">
        <v>139</v>
      </c>
      <c r="R11" s="162" t="s">
        <v>139</v>
      </c>
      <c r="S11" s="146" t="n">
        <v>39424</v>
      </c>
      <c r="T11" s="156"/>
      <c r="U11" s="141" t="s">
        <v>185</v>
      </c>
    </row>
    <row r="12" s="147" customFormat="true" ht="12.75" hidden="false" customHeight="false" outlineLevel="0" collapsed="false">
      <c r="A12" s="252"/>
      <c r="B12" s="148"/>
      <c r="C12" s="149"/>
      <c r="D12" s="149"/>
      <c r="E12" s="149"/>
      <c r="F12" s="66"/>
      <c r="G12" s="150"/>
      <c r="H12" s="66"/>
      <c r="I12" s="66"/>
      <c r="J12" s="66"/>
      <c r="K12" s="151"/>
      <c r="L12" s="151"/>
      <c r="M12" s="151"/>
      <c r="N12" s="150"/>
      <c r="O12" s="151"/>
      <c r="P12" s="150"/>
      <c r="Q12" s="152"/>
      <c r="R12" s="66"/>
      <c r="S12" s="149"/>
      <c r="T12" s="151"/>
      <c r="U12" s="153"/>
    </row>
    <row r="13" s="147" customFormat="true" ht="25.5" hidden="false" customHeight="false" outlineLevel="0" collapsed="false">
      <c r="A13" s="252"/>
      <c r="B13" s="231" t="s">
        <v>153</v>
      </c>
      <c r="C13" s="232" t="n">
        <v>39404</v>
      </c>
      <c r="D13" s="232" t="n">
        <v>39404</v>
      </c>
      <c r="E13" s="232" t="s">
        <v>808</v>
      </c>
      <c r="F13" s="169" t="s">
        <v>305</v>
      </c>
      <c r="G13" s="163" t="s">
        <v>809</v>
      </c>
      <c r="H13" s="169" t="n">
        <v>2</v>
      </c>
      <c r="I13" s="169" t="s">
        <v>198</v>
      </c>
      <c r="J13" s="169" t="s">
        <v>198</v>
      </c>
      <c r="K13" s="226" t="s">
        <v>642</v>
      </c>
      <c r="L13" s="226" t="s">
        <v>51</v>
      </c>
      <c r="M13" s="226" t="s">
        <v>180</v>
      </c>
      <c r="N13" s="163" t="s">
        <v>75</v>
      </c>
      <c r="O13" s="226" t="s">
        <v>181</v>
      </c>
      <c r="P13" s="163" t="s">
        <v>322</v>
      </c>
      <c r="Q13" s="226" t="s">
        <v>642</v>
      </c>
      <c r="R13" s="169" t="s">
        <v>810</v>
      </c>
      <c r="S13" s="232" t="n">
        <v>39404</v>
      </c>
      <c r="T13" s="226"/>
      <c r="U13" s="141" t="s">
        <v>185</v>
      </c>
    </row>
    <row r="14" s="259" customFormat="true" ht="25.5" hidden="false" customHeight="false" outlineLevel="0" collapsed="false">
      <c r="A14" s="252"/>
      <c r="B14" s="170" t="s">
        <v>153</v>
      </c>
      <c r="C14" s="146" t="n">
        <v>39404</v>
      </c>
      <c r="D14" s="146" t="n">
        <v>39400</v>
      </c>
      <c r="E14" s="146" t="s">
        <v>811</v>
      </c>
      <c r="F14" s="155" t="s">
        <v>209</v>
      </c>
      <c r="G14" s="155" t="s">
        <v>305</v>
      </c>
      <c r="H14" s="155" t="n">
        <v>720</v>
      </c>
      <c r="I14" s="258" t="s">
        <v>198</v>
      </c>
      <c r="J14" s="155" t="s">
        <v>198</v>
      </c>
      <c r="K14" s="162" t="s">
        <v>257</v>
      </c>
      <c r="L14" s="156" t="s">
        <v>139</v>
      </c>
      <c r="M14" s="162" t="s">
        <v>139</v>
      </c>
      <c r="N14" s="154" t="s">
        <v>73</v>
      </c>
      <c r="O14" s="156" t="s">
        <v>200</v>
      </c>
      <c r="P14" s="154" t="s">
        <v>322</v>
      </c>
      <c r="Q14" s="162" t="s">
        <v>139</v>
      </c>
      <c r="R14" s="155" t="s">
        <v>139</v>
      </c>
      <c r="S14" s="146" t="n">
        <v>39404</v>
      </c>
      <c r="T14" s="156"/>
      <c r="U14" s="141" t="s">
        <v>185</v>
      </c>
    </row>
    <row r="15" s="147" customFormat="true" ht="38.25" hidden="false" customHeight="false" outlineLevel="0" collapsed="false">
      <c r="A15" s="252"/>
      <c r="B15" s="231" t="s">
        <v>153</v>
      </c>
      <c r="C15" s="232" t="n">
        <v>39400</v>
      </c>
      <c r="D15" s="232" t="n">
        <v>39400</v>
      </c>
      <c r="E15" s="232" t="s">
        <v>812</v>
      </c>
      <c r="F15" s="169" t="s">
        <v>473</v>
      </c>
      <c r="G15" s="163" t="s">
        <v>813</v>
      </c>
      <c r="H15" s="169" t="n">
        <v>80</v>
      </c>
      <c r="I15" s="169" t="s">
        <v>139</v>
      </c>
      <c r="J15" s="169" t="s">
        <v>190</v>
      </c>
      <c r="K15" s="226" t="s">
        <v>743</v>
      </c>
      <c r="L15" s="226" t="s">
        <v>190</v>
      </c>
      <c r="M15" s="226" t="s">
        <v>180</v>
      </c>
      <c r="N15" s="163" t="s">
        <v>75</v>
      </c>
      <c r="O15" s="226" t="s">
        <v>181</v>
      </c>
      <c r="P15" s="163" t="s">
        <v>322</v>
      </c>
      <c r="Q15" s="233" t="s">
        <v>744</v>
      </c>
      <c r="R15" s="169" t="s">
        <v>745</v>
      </c>
      <c r="S15" s="232" t="n">
        <v>39400</v>
      </c>
      <c r="T15" s="226" t="s">
        <v>746</v>
      </c>
      <c r="U15" s="141" t="s">
        <v>185</v>
      </c>
    </row>
    <row r="16" s="147" customFormat="true" ht="25.5" hidden="false" customHeight="false" outlineLevel="0" collapsed="false">
      <c r="A16" s="252"/>
      <c r="B16" s="231" t="s">
        <v>153</v>
      </c>
      <c r="C16" s="232" t="n">
        <v>39399</v>
      </c>
      <c r="D16" s="232" t="n">
        <v>39399</v>
      </c>
      <c r="E16" s="232" t="s">
        <v>814</v>
      </c>
      <c r="F16" s="169" t="s">
        <v>815</v>
      </c>
      <c r="G16" s="163" t="s">
        <v>816</v>
      </c>
      <c r="H16" s="169" t="n">
        <v>85</v>
      </c>
      <c r="I16" s="169" t="s">
        <v>817</v>
      </c>
      <c r="J16" s="169" t="s">
        <v>818</v>
      </c>
      <c r="K16" s="226" t="s">
        <v>819</v>
      </c>
      <c r="L16" s="226" t="s">
        <v>43</v>
      </c>
      <c r="M16" s="226" t="s">
        <v>180</v>
      </c>
      <c r="N16" s="163" t="s">
        <v>75</v>
      </c>
      <c r="O16" s="226" t="s">
        <v>181</v>
      </c>
      <c r="P16" s="163" t="s">
        <v>322</v>
      </c>
      <c r="Q16" s="233" t="s">
        <v>820</v>
      </c>
      <c r="R16" s="169" t="s">
        <v>821</v>
      </c>
      <c r="S16" s="232" t="n">
        <v>39399</v>
      </c>
      <c r="T16" s="226"/>
      <c r="U16" s="141" t="s">
        <v>185</v>
      </c>
    </row>
    <row r="17" s="147" customFormat="true" ht="25.5" hidden="false" customHeight="false" outlineLevel="0" collapsed="false">
      <c r="A17" s="252"/>
      <c r="B17" s="231" t="s">
        <v>153</v>
      </c>
      <c r="C17" s="232" t="n">
        <v>39398</v>
      </c>
      <c r="D17" s="232" t="n">
        <v>39398</v>
      </c>
      <c r="E17" s="232" t="s">
        <v>822</v>
      </c>
      <c r="F17" s="169" t="s">
        <v>402</v>
      </c>
      <c r="G17" s="163" t="s">
        <v>742</v>
      </c>
      <c r="H17" s="169" t="n">
        <v>85</v>
      </c>
      <c r="I17" s="169" t="s">
        <v>823</v>
      </c>
      <c r="J17" s="169" t="s">
        <v>799</v>
      </c>
      <c r="K17" s="226" t="s">
        <v>824</v>
      </c>
      <c r="L17" s="226" t="s">
        <v>49</v>
      </c>
      <c r="M17" s="226" t="s">
        <v>180</v>
      </c>
      <c r="N17" s="163" t="s">
        <v>75</v>
      </c>
      <c r="O17" s="226" t="s">
        <v>181</v>
      </c>
      <c r="P17" s="163" t="s">
        <v>322</v>
      </c>
      <c r="Q17" s="233" t="s">
        <v>825</v>
      </c>
      <c r="R17" s="169" t="s">
        <v>826</v>
      </c>
      <c r="S17" s="232" t="n">
        <v>39398</v>
      </c>
      <c r="T17" s="226" t="s">
        <v>827</v>
      </c>
      <c r="U17" s="141" t="s">
        <v>185</v>
      </c>
    </row>
    <row r="18" s="259" customFormat="true" ht="25.5" hidden="false" customHeight="false" outlineLevel="0" collapsed="false">
      <c r="A18" s="252"/>
      <c r="B18" s="170" t="s">
        <v>153</v>
      </c>
      <c r="C18" s="146" t="n">
        <v>39396</v>
      </c>
      <c r="D18" s="146" t="n">
        <v>39396</v>
      </c>
      <c r="E18" s="146" t="s">
        <v>828</v>
      </c>
      <c r="F18" s="155" t="s">
        <v>255</v>
      </c>
      <c r="G18" s="155" t="s">
        <v>829</v>
      </c>
      <c r="H18" s="155" t="n">
        <v>580</v>
      </c>
      <c r="I18" s="258" t="s">
        <v>198</v>
      </c>
      <c r="J18" s="155" t="s">
        <v>198</v>
      </c>
      <c r="K18" s="162" t="s">
        <v>257</v>
      </c>
      <c r="L18" s="156" t="s">
        <v>139</v>
      </c>
      <c r="M18" s="162" t="s">
        <v>139</v>
      </c>
      <c r="N18" s="154" t="s">
        <v>73</v>
      </c>
      <c r="O18" s="156" t="s">
        <v>200</v>
      </c>
      <c r="P18" s="154" t="s">
        <v>322</v>
      </c>
      <c r="Q18" s="162" t="s">
        <v>139</v>
      </c>
      <c r="R18" s="155" t="s">
        <v>139</v>
      </c>
      <c r="S18" s="146" t="n">
        <v>39396</v>
      </c>
      <c r="T18" s="156"/>
      <c r="U18" s="141" t="s">
        <v>185</v>
      </c>
    </row>
    <row r="19" s="147" customFormat="true" ht="38.25" hidden="false" customHeight="false" outlineLevel="0" collapsed="false">
      <c r="A19" s="252"/>
      <c r="B19" s="231" t="s">
        <v>153</v>
      </c>
      <c r="C19" s="232" t="n">
        <v>39393</v>
      </c>
      <c r="D19" s="232" t="n">
        <v>39393</v>
      </c>
      <c r="E19" s="232" t="s">
        <v>830</v>
      </c>
      <c r="F19" s="169" t="s">
        <v>831</v>
      </c>
      <c r="G19" s="163" t="s">
        <v>832</v>
      </c>
      <c r="H19" s="169" t="n">
        <v>193</v>
      </c>
      <c r="I19" s="169" t="s">
        <v>198</v>
      </c>
      <c r="J19" s="169" t="s">
        <v>198</v>
      </c>
      <c r="K19" s="226" t="s">
        <v>833</v>
      </c>
      <c r="L19" s="226" t="s">
        <v>49</v>
      </c>
      <c r="M19" s="226" t="s">
        <v>180</v>
      </c>
      <c r="N19" s="163" t="s">
        <v>75</v>
      </c>
      <c r="O19" s="226" t="s">
        <v>181</v>
      </c>
      <c r="P19" s="163" t="s">
        <v>322</v>
      </c>
      <c r="Q19" s="233" t="s">
        <v>834</v>
      </c>
      <c r="R19" s="169" t="s">
        <v>835</v>
      </c>
      <c r="S19" s="232" t="s">
        <v>836</v>
      </c>
      <c r="T19" s="226"/>
      <c r="U19" s="141" t="s">
        <v>185</v>
      </c>
    </row>
    <row r="20" s="259" customFormat="true" ht="25.5" hidden="false" customHeight="false" outlineLevel="0" collapsed="false">
      <c r="A20" s="252"/>
      <c r="B20" s="170" t="s">
        <v>153</v>
      </c>
      <c r="C20" s="146" t="n">
        <v>39390</v>
      </c>
      <c r="D20" s="146" t="n">
        <v>39379</v>
      </c>
      <c r="E20" s="146" t="s">
        <v>837</v>
      </c>
      <c r="F20" s="155" t="s">
        <v>209</v>
      </c>
      <c r="G20" s="155" t="s">
        <v>838</v>
      </c>
      <c r="H20" s="155" t="n">
        <v>405</v>
      </c>
      <c r="I20" s="258" t="s">
        <v>198</v>
      </c>
      <c r="J20" s="155" t="s">
        <v>198</v>
      </c>
      <c r="K20" s="162" t="s">
        <v>257</v>
      </c>
      <c r="L20" s="156" t="s">
        <v>139</v>
      </c>
      <c r="M20" s="162" t="s">
        <v>139</v>
      </c>
      <c r="N20" s="154" t="s">
        <v>73</v>
      </c>
      <c r="O20" s="156" t="s">
        <v>200</v>
      </c>
      <c r="P20" s="154" t="s">
        <v>322</v>
      </c>
      <c r="Q20" s="162" t="s">
        <v>139</v>
      </c>
      <c r="R20" s="155" t="s">
        <v>139</v>
      </c>
      <c r="S20" s="146" t="n">
        <v>39390</v>
      </c>
      <c r="T20" s="156"/>
      <c r="U20" s="141" t="s">
        <v>185</v>
      </c>
    </row>
    <row r="21" s="129" customFormat="true" ht="12.75" hidden="false" customHeight="false" outlineLevel="0" collapsed="false">
      <c r="A21" s="61"/>
      <c r="B21" s="135"/>
      <c r="C21" s="135"/>
      <c r="D21" s="135"/>
      <c r="E21" s="135"/>
      <c r="F21" s="135"/>
      <c r="G21" s="135"/>
      <c r="H21" s="135"/>
      <c r="I21" s="135"/>
      <c r="J21" s="136"/>
      <c r="K21" s="135"/>
      <c r="L21" s="135"/>
      <c r="M21" s="135"/>
      <c r="N21" s="135"/>
      <c r="O21" s="135"/>
      <c r="P21" s="135"/>
      <c r="Q21" s="260"/>
      <c r="R21" s="135"/>
      <c r="S21" s="135"/>
      <c r="T21" s="135"/>
      <c r="U21" s="135"/>
    </row>
    <row r="22" s="147" customFormat="true" ht="25.5" hidden="false" customHeight="false" outlineLevel="0" collapsed="false">
      <c r="A22" s="252"/>
      <c r="B22" s="231" t="s">
        <v>152</v>
      </c>
      <c r="C22" s="232" t="n">
        <v>39386</v>
      </c>
      <c r="D22" s="232" t="s">
        <v>139</v>
      </c>
      <c r="E22" s="232" t="s">
        <v>139</v>
      </c>
      <c r="F22" s="169" t="s">
        <v>139</v>
      </c>
      <c r="G22" s="163" t="s">
        <v>139</v>
      </c>
      <c r="H22" s="169" t="s">
        <v>139</v>
      </c>
      <c r="I22" s="169" t="s">
        <v>203</v>
      </c>
      <c r="J22" s="169" t="s">
        <v>839</v>
      </c>
      <c r="K22" s="226" t="s">
        <v>840</v>
      </c>
      <c r="L22" s="226" t="s">
        <v>53</v>
      </c>
      <c r="M22" s="226" t="s">
        <v>63</v>
      </c>
      <c r="N22" s="163" t="s">
        <v>841</v>
      </c>
      <c r="O22" s="226" t="s">
        <v>250</v>
      </c>
      <c r="P22" s="163" t="s">
        <v>322</v>
      </c>
      <c r="Q22" s="233" t="s">
        <v>842</v>
      </c>
      <c r="R22" s="169" t="s">
        <v>843</v>
      </c>
      <c r="S22" s="232" t="n">
        <v>39387</v>
      </c>
      <c r="T22" s="226"/>
      <c r="U22" s="141" t="s">
        <v>185</v>
      </c>
    </row>
    <row r="23" s="147" customFormat="true" ht="63.75" hidden="false" customHeight="false" outlineLevel="0" collapsed="false">
      <c r="A23" s="252"/>
      <c r="B23" s="231" t="s">
        <v>152</v>
      </c>
      <c r="C23" s="232" t="n">
        <v>39384</v>
      </c>
      <c r="D23" s="232" t="n">
        <v>39386</v>
      </c>
      <c r="E23" s="232" t="s">
        <v>844</v>
      </c>
      <c r="F23" s="169" t="s">
        <v>139</v>
      </c>
      <c r="G23" s="163" t="s">
        <v>139</v>
      </c>
      <c r="H23" s="231" t="s">
        <v>139</v>
      </c>
      <c r="I23" s="231" t="s">
        <v>178</v>
      </c>
      <c r="J23" s="169" t="s">
        <v>845</v>
      </c>
      <c r="K23" s="226" t="s">
        <v>846</v>
      </c>
      <c r="L23" s="226" t="s">
        <v>442</v>
      </c>
      <c r="M23" s="226" t="s">
        <v>67</v>
      </c>
      <c r="N23" s="229" t="s">
        <v>847</v>
      </c>
      <c r="O23" s="226" t="s">
        <v>181</v>
      </c>
      <c r="P23" s="163" t="s">
        <v>322</v>
      </c>
      <c r="Q23" s="261" t="s">
        <v>848</v>
      </c>
      <c r="R23" s="238" t="s">
        <v>849</v>
      </c>
      <c r="S23" s="240" t="s">
        <v>139</v>
      </c>
      <c r="T23" s="262" t="s">
        <v>850</v>
      </c>
      <c r="U23" s="239" t="s">
        <v>851</v>
      </c>
    </row>
    <row r="24" s="147" customFormat="true" ht="25.5" hidden="false" customHeight="false" outlineLevel="0" collapsed="false">
      <c r="A24" s="252"/>
      <c r="B24" s="231" t="s">
        <v>152</v>
      </c>
      <c r="C24" s="232" t="n">
        <v>39377</v>
      </c>
      <c r="D24" s="232" t="n">
        <v>39377</v>
      </c>
      <c r="E24" s="232" t="s">
        <v>852</v>
      </c>
      <c r="F24" s="169" t="s">
        <v>853</v>
      </c>
      <c r="G24" s="163" t="s">
        <v>854</v>
      </c>
      <c r="H24" s="169" t="n">
        <v>20</v>
      </c>
      <c r="I24" s="169" t="s">
        <v>189</v>
      </c>
      <c r="J24" s="169" t="s">
        <v>189</v>
      </c>
      <c r="K24" s="226" t="s">
        <v>855</v>
      </c>
      <c r="L24" s="226" t="s">
        <v>41</v>
      </c>
      <c r="M24" s="226" t="s">
        <v>180</v>
      </c>
      <c r="N24" s="163" t="s">
        <v>75</v>
      </c>
      <c r="O24" s="226" t="s">
        <v>181</v>
      </c>
      <c r="P24" s="163" t="s">
        <v>322</v>
      </c>
      <c r="Q24" s="233" t="s">
        <v>856</v>
      </c>
      <c r="R24" s="169" t="s">
        <v>857</v>
      </c>
      <c r="S24" s="232" t="n">
        <v>39377</v>
      </c>
      <c r="T24" s="226"/>
      <c r="U24" s="141" t="s">
        <v>185</v>
      </c>
    </row>
    <row r="25" s="147" customFormat="true" ht="25.5" hidden="false" customHeight="false" outlineLevel="0" collapsed="false">
      <c r="A25" s="252"/>
      <c r="B25" s="231" t="s">
        <v>152</v>
      </c>
      <c r="C25" s="240" t="s">
        <v>858</v>
      </c>
      <c r="D25" s="240" t="n">
        <v>39370</v>
      </c>
      <c r="E25" s="240" t="s">
        <v>859</v>
      </c>
      <c r="F25" s="169" t="s">
        <v>860</v>
      </c>
      <c r="G25" s="166" t="s">
        <v>861</v>
      </c>
      <c r="H25" s="263" t="n">
        <v>2550</v>
      </c>
      <c r="I25" s="264" t="s">
        <v>189</v>
      </c>
      <c r="J25" s="264" t="s">
        <v>189</v>
      </c>
      <c r="K25" s="233" t="s">
        <v>862</v>
      </c>
      <c r="L25" s="226" t="s">
        <v>139</v>
      </c>
      <c r="M25" s="233" t="s">
        <v>139</v>
      </c>
      <c r="N25" s="163" t="s">
        <v>863</v>
      </c>
      <c r="O25" s="226" t="s">
        <v>864</v>
      </c>
      <c r="P25" s="166" t="s">
        <v>322</v>
      </c>
      <c r="Q25" s="233" t="s">
        <v>139</v>
      </c>
      <c r="R25" s="169" t="s">
        <v>139</v>
      </c>
      <c r="S25" s="240" t="n">
        <v>39377</v>
      </c>
      <c r="T25" s="226"/>
      <c r="U25" s="141" t="s">
        <v>185</v>
      </c>
    </row>
    <row r="26" s="147" customFormat="true" ht="38.25" hidden="false" customHeight="false" outlineLevel="0" collapsed="false">
      <c r="A26" s="252"/>
      <c r="B26" s="231" t="s">
        <v>152</v>
      </c>
      <c r="C26" s="232" t="n">
        <v>39374</v>
      </c>
      <c r="D26" s="232" t="n">
        <v>39374</v>
      </c>
      <c r="E26" s="232" t="s">
        <v>865</v>
      </c>
      <c r="F26" s="169" t="s">
        <v>866</v>
      </c>
      <c r="G26" s="163" t="s">
        <v>586</v>
      </c>
      <c r="H26" s="169" t="n">
        <v>30</v>
      </c>
      <c r="I26" s="169" t="s">
        <v>203</v>
      </c>
      <c r="J26" s="169" t="s">
        <v>203</v>
      </c>
      <c r="K26" s="226" t="s">
        <v>867</v>
      </c>
      <c r="L26" s="226" t="s">
        <v>53</v>
      </c>
      <c r="M26" s="226" t="s">
        <v>180</v>
      </c>
      <c r="N26" s="163" t="s">
        <v>75</v>
      </c>
      <c r="O26" s="226" t="s">
        <v>486</v>
      </c>
      <c r="P26" s="163" t="s">
        <v>322</v>
      </c>
      <c r="Q26" s="226" t="s">
        <v>868</v>
      </c>
      <c r="R26" s="169" t="s">
        <v>869</v>
      </c>
      <c r="S26" s="232" t="n">
        <v>39373</v>
      </c>
      <c r="T26" s="226"/>
      <c r="U26" s="141" t="s">
        <v>185</v>
      </c>
    </row>
    <row r="27" s="147" customFormat="true" ht="63.75" hidden="false" customHeight="false" outlineLevel="0" collapsed="false">
      <c r="A27" s="252"/>
      <c r="B27" s="231" t="s">
        <v>152</v>
      </c>
      <c r="C27" s="232" t="n">
        <v>39370</v>
      </c>
      <c r="D27" s="232" t="n">
        <v>39370</v>
      </c>
      <c r="E27" s="232" t="s">
        <v>870</v>
      </c>
      <c r="F27" s="169" t="s">
        <v>871</v>
      </c>
      <c r="G27" s="163" t="s">
        <v>324</v>
      </c>
      <c r="H27" s="169" t="n">
        <v>35</v>
      </c>
      <c r="I27" s="169" t="s">
        <v>198</v>
      </c>
      <c r="J27" s="169" t="s">
        <v>198</v>
      </c>
      <c r="K27" s="233" t="s">
        <v>872</v>
      </c>
      <c r="L27" s="226" t="s">
        <v>41</v>
      </c>
      <c r="M27" s="226" t="s">
        <v>180</v>
      </c>
      <c r="N27" s="163" t="s">
        <v>75</v>
      </c>
      <c r="O27" s="226" t="s">
        <v>181</v>
      </c>
      <c r="P27" s="163" t="s">
        <v>322</v>
      </c>
      <c r="Q27" s="226" t="s">
        <v>873</v>
      </c>
      <c r="R27" s="169" t="s">
        <v>874</v>
      </c>
      <c r="S27" s="232" t="n">
        <v>39425</v>
      </c>
      <c r="T27" s="226" t="s">
        <v>875</v>
      </c>
      <c r="U27" s="239" t="s">
        <v>876</v>
      </c>
    </row>
    <row r="28" s="147" customFormat="true" ht="25.5" hidden="false" customHeight="false" outlineLevel="0" collapsed="false">
      <c r="A28" s="252"/>
      <c r="B28" s="231" t="s">
        <v>152</v>
      </c>
      <c r="C28" s="232" t="n">
        <v>39369</v>
      </c>
      <c r="D28" s="232" t="n">
        <v>39370</v>
      </c>
      <c r="E28" s="232" t="s">
        <v>877</v>
      </c>
      <c r="F28" s="265" t="s">
        <v>878</v>
      </c>
      <c r="G28" s="266" t="s">
        <v>762</v>
      </c>
      <c r="H28" s="169" t="n">
        <v>180</v>
      </c>
      <c r="I28" s="169" t="s">
        <v>198</v>
      </c>
      <c r="J28" s="169" t="s">
        <v>198</v>
      </c>
      <c r="K28" s="233" t="s">
        <v>879</v>
      </c>
      <c r="L28" s="226" t="s">
        <v>51</v>
      </c>
      <c r="M28" s="226" t="s">
        <v>180</v>
      </c>
      <c r="N28" s="163" t="s">
        <v>75</v>
      </c>
      <c r="O28" s="226" t="s">
        <v>181</v>
      </c>
      <c r="P28" s="163" t="s">
        <v>322</v>
      </c>
      <c r="Q28" s="233" t="s">
        <v>880</v>
      </c>
      <c r="R28" s="169" t="s">
        <v>881</v>
      </c>
      <c r="S28" s="232" t="n">
        <v>39369</v>
      </c>
      <c r="T28" s="226"/>
      <c r="U28" s="141" t="s">
        <v>185</v>
      </c>
    </row>
    <row r="29" s="147" customFormat="true" ht="25.5" hidden="false" customHeight="false" outlineLevel="0" collapsed="false">
      <c r="A29" s="252"/>
      <c r="B29" s="231" t="s">
        <v>152</v>
      </c>
      <c r="C29" s="240" t="n">
        <v>39364</v>
      </c>
      <c r="D29" s="240" t="n">
        <v>39364</v>
      </c>
      <c r="E29" s="240" t="s">
        <v>882</v>
      </c>
      <c r="F29" s="169" t="s">
        <v>883</v>
      </c>
      <c r="G29" s="169" t="s">
        <v>884</v>
      </c>
      <c r="H29" s="169" t="n">
        <v>35</v>
      </c>
      <c r="I29" s="264" t="s">
        <v>189</v>
      </c>
      <c r="J29" s="169" t="s">
        <v>189</v>
      </c>
      <c r="K29" s="233" t="s">
        <v>885</v>
      </c>
      <c r="L29" s="226" t="s">
        <v>45</v>
      </c>
      <c r="M29" s="226" t="s">
        <v>59</v>
      </c>
      <c r="N29" s="163" t="s">
        <v>886</v>
      </c>
      <c r="O29" s="226" t="s">
        <v>486</v>
      </c>
      <c r="P29" s="166"/>
      <c r="Q29" s="233" t="s">
        <v>887</v>
      </c>
      <c r="R29" s="169" t="s">
        <v>888</v>
      </c>
      <c r="S29" s="240" t="n">
        <v>39364</v>
      </c>
      <c r="T29" s="226"/>
      <c r="U29" s="141" t="s">
        <v>185</v>
      </c>
    </row>
    <row r="30" s="147" customFormat="true" ht="38.25" hidden="false" customHeight="false" outlineLevel="0" collapsed="false">
      <c r="A30" s="252"/>
      <c r="B30" s="231" t="s">
        <v>152</v>
      </c>
      <c r="C30" s="232" t="n">
        <v>39362</v>
      </c>
      <c r="D30" s="232" t="n">
        <v>39362</v>
      </c>
      <c r="E30" s="232" t="s">
        <v>889</v>
      </c>
      <c r="F30" s="169" t="s">
        <v>305</v>
      </c>
      <c r="G30" s="163" t="s">
        <v>890</v>
      </c>
      <c r="H30" s="169" t="n">
        <v>97</v>
      </c>
      <c r="I30" s="169" t="s">
        <v>198</v>
      </c>
      <c r="J30" s="169" t="s">
        <v>198</v>
      </c>
      <c r="K30" s="233" t="s">
        <v>891</v>
      </c>
      <c r="L30" s="226" t="s">
        <v>51</v>
      </c>
      <c r="M30" s="226" t="s">
        <v>180</v>
      </c>
      <c r="N30" s="229" t="s">
        <v>75</v>
      </c>
      <c r="O30" s="226" t="s">
        <v>864</v>
      </c>
      <c r="P30" s="163" t="s">
        <v>322</v>
      </c>
      <c r="Q30" s="233" t="s">
        <v>892</v>
      </c>
      <c r="R30" s="169" t="s">
        <v>893</v>
      </c>
      <c r="S30" s="232" t="n">
        <v>39362</v>
      </c>
      <c r="T30" s="226"/>
      <c r="U30" s="141" t="s">
        <v>185</v>
      </c>
    </row>
    <row r="31" s="259" customFormat="true" ht="25.5" hidden="false" customHeight="false" outlineLevel="0" collapsed="false">
      <c r="A31" s="252"/>
      <c r="B31" s="170" t="s">
        <v>152</v>
      </c>
      <c r="C31" s="146" t="n">
        <v>39362</v>
      </c>
      <c r="D31" s="146" t="n">
        <v>39352</v>
      </c>
      <c r="E31" s="146" t="s">
        <v>894</v>
      </c>
      <c r="F31" s="155" t="s">
        <v>209</v>
      </c>
      <c r="G31" s="155" t="s">
        <v>305</v>
      </c>
      <c r="H31" s="155" t="n">
        <v>720</v>
      </c>
      <c r="I31" s="258" t="s">
        <v>198</v>
      </c>
      <c r="J31" s="155" t="s">
        <v>198</v>
      </c>
      <c r="K31" s="162" t="s">
        <v>257</v>
      </c>
      <c r="L31" s="156" t="s">
        <v>139</v>
      </c>
      <c r="M31" s="162" t="s">
        <v>139</v>
      </c>
      <c r="N31" s="154" t="s">
        <v>73</v>
      </c>
      <c r="O31" s="156" t="s">
        <v>200</v>
      </c>
      <c r="P31" s="154" t="s">
        <v>322</v>
      </c>
      <c r="Q31" s="162" t="s">
        <v>139</v>
      </c>
      <c r="R31" s="155" t="s">
        <v>139</v>
      </c>
      <c r="S31" s="146" t="n">
        <v>39362</v>
      </c>
      <c r="T31" s="156"/>
      <c r="U31" s="141" t="s">
        <v>185</v>
      </c>
    </row>
    <row r="32" s="129" customFormat="true" ht="12.75" hidden="false" customHeight="false" outlineLevel="0" collapsed="false">
      <c r="A32" s="61"/>
      <c r="B32" s="135"/>
      <c r="C32" s="135"/>
      <c r="D32" s="135"/>
      <c r="E32" s="135"/>
      <c r="F32" s="135"/>
      <c r="G32" s="135"/>
      <c r="H32" s="135"/>
      <c r="I32" s="135"/>
      <c r="J32" s="136"/>
      <c r="K32" s="135"/>
      <c r="L32" s="135"/>
      <c r="M32" s="135"/>
      <c r="N32" s="135"/>
      <c r="O32" s="135"/>
      <c r="P32" s="135"/>
      <c r="Q32" s="260"/>
      <c r="R32" s="135"/>
      <c r="S32" s="135"/>
      <c r="T32" s="135"/>
      <c r="U32" s="135"/>
    </row>
    <row r="33" s="147" customFormat="true" ht="38.25" hidden="false" customHeight="false" outlineLevel="0" collapsed="false">
      <c r="A33" s="252"/>
      <c r="B33" s="258" t="s">
        <v>151</v>
      </c>
      <c r="C33" s="146" t="s">
        <v>895</v>
      </c>
      <c r="D33" s="146" t="n">
        <v>39303</v>
      </c>
      <c r="E33" s="230" t="s">
        <v>896</v>
      </c>
      <c r="F33" s="155" t="s">
        <v>897</v>
      </c>
      <c r="G33" s="155" t="s">
        <v>898</v>
      </c>
      <c r="H33" s="258" t="n">
        <v>1560</v>
      </c>
      <c r="I33" s="258" t="s">
        <v>198</v>
      </c>
      <c r="J33" s="155" t="s">
        <v>198</v>
      </c>
      <c r="K33" s="162" t="s">
        <v>257</v>
      </c>
      <c r="L33" s="156" t="s">
        <v>139</v>
      </c>
      <c r="M33" s="156" t="s">
        <v>139</v>
      </c>
      <c r="N33" s="154" t="s">
        <v>73</v>
      </c>
      <c r="O33" s="156" t="s">
        <v>200</v>
      </c>
      <c r="P33" s="154" t="s">
        <v>322</v>
      </c>
      <c r="Q33" s="162" t="s">
        <v>139</v>
      </c>
      <c r="R33" s="155" t="s">
        <v>139</v>
      </c>
      <c r="S33" s="146" t="n">
        <v>39348</v>
      </c>
      <c r="T33" s="156"/>
      <c r="U33" s="141" t="s">
        <v>185</v>
      </c>
    </row>
    <row r="34" s="147" customFormat="true" ht="38.25" hidden="false" customHeight="false" outlineLevel="0" collapsed="false">
      <c r="A34" s="252"/>
      <c r="B34" s="231" t="s">
        <v>151</v>
      </c>
      <c r="C34" s="232" t="n">
        <v>39343</v>
      </c>
      <c r="D34" s="232" t="n">
        <v>39345</v>
      </c>
      <c r="E34" s="232" t="s">
        <v>899</v>
      </c>
      <c r="F34" s="169" t="s">
        <v>139</v>
      </c>
      <c r="G34" s="163" t="s">
        <v>139</v>
      </c>
      <c r="H34" s="263" t="s">
        <v>139</v>
      </c>
      <c r="I34" s="169"/>
      <c r="J34" s="169" t="s">
        <v>799</v>
      </c>
      <c r="K34" s="226" t="s">
        <v>846</v>
      </c>
      <c r="L34" s="226" t="s">
        <v>51</v>
      </c>
      <c r="M34" s="226" t="s">
        <v>67</v>
      </c>
      <c r="N34" s="229" t="s">
        <v>847</v>
      </c>
      <c r="O34" s="226" t="s">
        <v>181</v>
      </c>
      <c r="P34" s="163" t="s">
        <v>322</v>
      </c>
      <c r="Q34" s="233" t="s">
        <v>900</v>
      </c>
      <c r="R34" s="169" t="s">
        <v>901</v>
      </c>
      <c r="S34" s="232" t="n">
        <v>39345</v>
      </c>
      <c r="T34" s="226"/>
      <c r="U34" s="141" t="s">
        <v>185</v>
      </c>
    </row>
    <row r="35" s="147" customFormat="true" ht="51" hidden="false" customHeight="false" outlineLevel="0" collapsed="false">
      <c r="A35" s="252"/>
      <c r="B35" s="231" t="s">
        <v>151</v>
      </c>
      <c r="C35" s="232" t="s">
        <v>902</v>
      </c>
      <c r="D35" s="232" t="n">
        <v>39345</v>
      </c>
      <c r="E35" s="232" t="s">
        <v>903</v>
      </c>
      <c r="F35" s="169" t="s">
        <v>904</v>
      </c>
      <c r="G35" s="163" t="s">
        <v>905</v>
      </c>
      <c r="H35" s="263" t="n">
        <v>559</v>
      </c>
      <c r="I35" s="169" t="s">
        <v>203</v>
      </c>
      <c r="J35" s="169" t="s">
        <v>203</v>
      </c>
      <c r="K35" s="226" t="s">
        <v>906</v>
      </c>
      <c r="L35" s="226" t="s">
        <v>53</v>
      </c>
      <c r="M35" s="226" t="s">
        <v>180</v>
      </c>
      <c r="N35" s="163" t="s">
        <v>75</v>
      </c>
      <c r="O35" s="226" t="s">
        <v>181</v>
      </c>
      <c r="P35" s="163" t="s">
        <v>322</v>
      </c>
      <c r="Q35" s="233" t="s">
        <v>907</v>
      </c>
      <c r="R35" s="169" t="s">
        <v>908</v>
      </c>
      <c r="S35" s="232" t="n">
        <v>39345</v>
      </c>
      <c r="T35" s="226" t="s">
        <v>909</v>
      </c>
      <c r="U35" s="141" t="s">
        <v>185</v>
      </c>
    </row>
    <row r="36" s="147" customFormat="true" ht="25.5" hidden="false" customHeight="false" outlineLevel="0" collapsed="false">
      <c r="A36" s="252"/>
      <c r="B36" s="258" t="s">
        <v>151</v>
      </c>
      <c r="C36" s="146" t="s">
        <v>910</v>
      </c>
      <c r="D36" s="146" t="n">
        <v>39323</v>
      </c>
      <c r="E36" s="230" t="s">
        <v>911</v>
      </c>
      <c r="F36" s="155" t="s">
        <v>912</v>
      </c>
      <c r="G36" s="155" t="s">
        <v>913</v>
      </c>
      <c r="H36" s="258" t="n">
        <v>2040</v>
      </c>
      <c r="I36" s="258" t="s">
        <v>198</v>
      </c>
      <c r="J36" s="155" t="s">
        <v>198</v>
      </c>
      <c r="K36" s="162" t="s">
        <v>257</v>
      </c>
      <c r="L36" s="156" t="s">
        <v>139</v>
      </c>
      <c r="M36" s="156" t="s">
        <v>139</v>
      </c>
      <c r="N36" s="154" t="s">
        <v>73</v>
      </c>
      <c r="O36" s="156" t="s">
        <v>200</v>
      </c>
      <c r="P36" s="154" t="s">
        <v>322</v>
      </c>
      <c r="Q36" s="162" t="s">
        <v>139</v>
      </c>
      <c r="R36" s="155" t="s">
        <v>139</v>
      </c>
      <c r="S36" s="146" t="n">
        <v>39341</v>
      </c>
      <c r="T36" s="156" t="s">
        <v>914</v>
      </c>
      <c r="U36" s="141" t="s">
        <v>185</v>
      </c>
    </row>
    <row r="37" s="147" customFormat="true" ht="25.5" hidden="false" customHeight="false" outlineLevel="0" collapsed="false">
      <c r="A37" s="252"/>
      <c r="B37" s="258" t="s">
        <v>151</v>
      </c>
      <c r="C37" s="146" t="s">
        <v>915</v>
      </c>
      <c r="D37" s="146" t="n">
        <v>39323</v>
      </c>
      <c r="E37" s="230" t="s">
        <v>916</v>
      </c>
      <c r="F37" s="155" t="s">
        <v>917</v>
      </c>
      <c r="G37" s="155" t="s">
        <v>918</v>
      </c>
      <c r="H37" s="258" t="n">
        <v>2160</v>
      </c>
      <c r="I37" s="258" t="s">
        <v>198</v>
      </c>
      <c r="J37" s="155" t="s">
        <v>198</v>
      </c>
      <c r="K37" s="162" t="s">
        <v>257</v>
      </c>
      <c r="L37" s="156" t="s">
        <v>139</v>
      </c>
      <c r="M37" s="156" t="s">
        <v>139</v>
      </c>
      <c r="N37" s="154" t="s">
        <v>73</v>
      </c>
      <c r="O37" s="156" t="s">
        <v>200</v>
      </c>
      <c r="P37" s="154" t="s">
        <v>322</v>
      </c>
      <c r="Q37" s="162" t="s">
        <v>139</v>
      </c>
      <c r="R37" s="155" t="s">
        <v>139</v>
      </c>
      <c r="S37" s="146" t="n">
        <v>39335</v>
      </c>
      <c r="T37" s="156" t="s">
        <v>919</v>
      </c>
      <c r="U37" s="141" t="s">
        <v>185</v>
      </c>
    </row>
    <row r="38" s="129" customFormat="true" ht="12.75" hidden="false" customHeight="false" outlineLevel="0" collapsed="false">
      <c r="A38" s="61"/>
      <c r="B38" s="135"/>
      <c r="C38" s="135"/>
      <c r="D38" s="135"/>
      <c r="E38" s="135"/>
      <c r="F38" s="135"/>
      <c r="G38" s="135"/>
      <c r="H38" s="135"/>
      <c r="I38" s="135"/>
      <c r="J38" s="136"/>
      <c r="K38" s="135"/>
      <c r="L38" s="135"/>
      <c r="M38" s="135"/>
      <c r="N38" s="135"/>
      <c r="O38" s="135"/>
      <c r="P38" s="135"/>
      <c r="Q38" s="260"/>
      <c r="R38" s="135"/>
      <c r="S38" s="135"/>
      <c r="T38" s="135"/>
      <c r="U38" s="135"/>
    </row>
    <row r="39" s="147" customFormat="true" ht="63.75" hidden="false" customHeight="false" outlineLevel="0" collapsed="false">
      <c r="A39" s="252"/>
      <c r="B39" s="231" t="s">
        <v>150</v>
      </c>
      <c r="C39" s="232" t="n">
        <v>39321</v>
      </c>
      <c r="D39" s="232" t="n">
        <v>39321</v>
      </c>
      <c r="E39" s="234" t="s">
        <v>920</v>
      </c>
      <c r="F39" s="169" t="s">
        <v>832</v>
      </c>
      <c r="G39" s="229" t="s">
        <v>678</v>
      </c>
      <c r="H39" s="169" t="n">
        <v>570</v>
      </c>
      <c r="I39" s="169" t="s">
        <v>178</v>
      </c>
      <c r="J39" s="169" t="s">
        <v>105</v>
      </c>
      <c r="K39" s="233" t="s">
        <v>921</v>
      </c>
      <c r="L39" s="226" t="s">
        <v>49</v>
      </c>
      <c r="M39" s="226" t="s">
        <v>65</v>
      </c>
      <c r="N39" s="163" t="s">
        <v>922</v>
      </c>
      <c r="O39" s="226" t="s">
        <v>181</v>
      </c>
      <c r="P39" s="163" t="s">
        <v>322</v>
      </c>
      <c r="Q39" s="233" t="s">
        <v>923</v>
      </c>
      <c r="R39" s="169" t="s">
        <v>924</v>
      </c>
      <c r="S39" s="232" t="n">
        <v>39321</v>
      </c>
      <c r="T39" s="226" t="s">
        <v>925</v>
      </c>
      <c r="U39" s="141" t="s">
        <v>185</v>
      </c>
    </row>
    <row r="40" s="147" customFormat="true" ht="51" hidden="false" customHeight="false" outlineLevel="0" collapsed="false">
      <c r="A40" s="252"/>
      <c r="B40" s="231" t="s">
        <v>150</v>
      </c>
      <c r="C40" s="232" t="n">
        <v>39321</v>
      </c>
      <c r="D40" s="232" t="n">
        <v>39321</v>
      </c>
      <c r="E40" s="169" t="s">
        <v>926</v>
      </c>
      <c r="F40" s="169" t="s">
        <v>689</v>
      </c>
      <c r="G40" s="229" t="s">
        <v>927</v>
      </c>
      <c r="H40" s="169" t="n">
        <v>160</v>
      </c>
      <c r="I40" s="169" t="s">
        <v>198</v>
      </c>
      <c r="J40" s="169" t="s">
        <v>198</v>
      </c>
      <c r="K40" s="233" t="s">
        <v>891</v>
      </c>
      <c r="L40" s="226" t="s">
        <v>51</v>
      </c>
      <c r="M40" s="226" t="s">
        <v>180</v>
      </c>
      <c r="N40" s="229" t="s">
        <v>75</v>
      </c>
      <c r="O40" s="226" t="s">
        <v>864</v>
      </c>
      <c r="P40" s="163" t="s">
        <v>322</v>
      </c>
      <c r="Q40" s="233" t="s">
        <v>928</v>
      </c>
      <c r="R40" s="169" t="s">
        <v>929</v>
      </c>
      <c r="S40" s="232" t="n">
        <v>39321</v>
      </c>
      <c r="T40" s="226"/>
      <c r="U40" s="141" t="s">
        <v>185</v>
      </c>
    </row>
    <row r="41" s="147" customFormat="true" ht="25.5" hidden="false" customHeight="false" outlineLevel="0" collapsed="false">
      <c r="A41" s="252"/>
      <c r="B41" s="258" t="s">
        <v>150</v>
      </c>
      <c r="C41" s="146" t="s">
        <v>930</v>
      </c>
      <c r="D41" s="146" t="n">
        <v>39310</v>
      </c>
      <c r="E41" s="230" t="s">
        <v>931</v>
      </c>
      <c r="F41" s="155" t="s">
        <v>932</v>
      </c>
      <c r="G41" s="155" t="s">
        <v>933</v>
      </c>
      <c r="H41" s="258" t="n">
        <v>2160</v>
      </c>
      <c r="I41" s="258" t="s">
        <v>198</v>
      </c>
      <c r="J41" s="155" t="s">
        <v>198</v>
      </c>
      <c r="K41" s="162" t="s">
        <v>257</v>
      </c>
      <c r="L41" s="156" t="s">
        <v>139</v>
      </c>
      <c r="M41" s="156" t="s">
        <v>139</v>
      </c>
      <c r="N41" s="154" t="s">
        <v>73</v>
      </c>
      <c r="O41" s="156" t="s">
        <v>200</v>
      </c>
      <c r="P41" s="154" t="s">
        <v>322</v>
      </c>
      <c r="Q41" s="162" t="s">
        <v>139</v>
      </c>
      <c r="R41" s="155" t="s">
        <v>139</v>
      </c>
      <c r="S41" s="146" t="n">
        <v>39321</v>
      </c>
      <c r="T41" s="156"/>
      <c r="U41" s="141" t="s">
        <v>185</v>
      </c>
    </row>
    <row r="42" s="147" customFormat="true" ht="63.75" hidden="false" customHeight="false" outlineLevel="0" collapsed="false">
      <c r="A42" s="252"/>
      <c r="B42" s="231" t="s">
        <v>150</v>
      </c>
      <c r="C42" s="234" t="s">
        <v>934</v>
      </c>
      <c r="D42" s="232" t="n">
        <v>39317</v>
      </c>
      <c r="E42" s="234" t="s">
        <v>935</v>
      </c>
      <c r="F42" s="169" t="s">
        <v>139</v>
      </c>
      <c r="G42" s="229" t="s">
        <v>139</v>
      </c>
      <c r="H42" s="169" t="s">
        <v>139</v>
      </c>
      <c r="I42" s="169"/>
      <c r="J42" s="169" t="s">
        <v>105</v>
      </c>
      <c r="K42" s="233" t="s">
        <v>936</v>
      </c>
      <c r="L42" s="226" t="s">
        <v>37</v>
      </c>
      <c r="M42" s="226" t="s">
        <v>67</v>
      </c>
      <c r="N42" s="229" t="s">
        <v>937</v>
      </c>
      <c r="O42" s="226" t="s">
        <v>181</v>
      </c>
      <c r="P42" s="163" t="s">
        <v>322</v>
      </c>
      <c r="Q42" s="233" t="s">
        <v>719</v>
      </c>
      <c r="R42" s="169" t="s">
        <v>719</v>
      </c>
      <c r="S42" s="234" t="s">
        <v>719</v>
      </c>
      <c r="T42" s="226" t="s">
        <v>938</v>
      </c>
      <c r="U42" s="239" t="s">
        <v>939</v>
      </c>
    </row>
    <row r="43" s="147" customFormat="true" ht="38.25" hidden="false" customHeight="false" outlineLevel="0" collapsed="false">
      <c r="A43" s="252"/>
      <c r="B43" s="231" t="s">
        <v>150</v>
      </c>
      <c r="C43" s="234" t="s">
        <v>940</v>
      </c>
      <c r="D43" s="232" t="n">
        <v>39304</v>
      </c>
      <c r="E43" s="234" t="s">
        <v>941</v>
      </c>
      <c r="F43" s="169" t="s">
        <v>139</v>
      </c>
      <c r="G43" s="229" t="s">
        <v>139</v>
      </c>
      <c r="H43" s="169" t="s">
        <v>139</v>
      </c>
      <c r="I43" s="169"/>
      <c r="J43" s="169" t="s">
        <v>78</v>
      </c>
      <c r="K43" s="226" t="s">
        <v>942</v>
      </c>
      <c r="L43" s="226" t="s">
        <v>69</v>
      </c>
      <c r="M43" s="226" t="s">
        <v>69</v>
      </c>
      <c r="N43" s="229" t="s">
        <v>943</v>
      </c>
      <c r="O43" s="226" t="s">
        <v>181</v>
      </c>
      <c r="P43" s="163" t="s">
        <v>322</v>
      </c>
      <c r="Q43" s="233" t="s">
        <v>944</v>
      </c>
      <c r="R43" s="169" t="s">
        <v>945</v>
      </c>
      <c r="S43" s="232" t="n">
        <v>39308</v>
      </c>
      <c r="T43" s="226"/>
      <c r="U43" s="141" t="s">
        <v>185</v>
      </c>
    </row>
    <row r="44" s="147" customFormat="true" ht="51" hidden="false" customHeight="false" outlineLevel="0" collapsed="false">
      <c r="A44" s="252"/>
      <c r="B44" s="231" t="s">
        <v>150</v>
      </c>
      <c r="C44" s="232" t="s">
        <v>946</v>
      </c>
      <c r="D44" s="232" t="n">
        <v>39301</v>
      </c>
      <c r="E44" s="232" t="s">
        <v>947</v>
      </c>
      <c r="F44" s="169" t="s">
        <v>139</v>
      </c>
      <c r="G44" s="163" t="s">
        <v>139</v>
      </c>
      <c r="H44" s="169" t="s">
        <v>139</v>
      </c>
      <c r="I44" s="169"/>
      <c r="J44" s="169" t="s">
        <v>203</v>
      </c>
      <c r="K44" s="233" t="s">
        <v>948</v>
      </c>
      <c r="L44" s="226" t="s">
        <v>51</v>
      </c>
      <c r="M44" s="226" t="s">
        <v>63</v>
      </c>
      <c r="N44" s="163" t="s">
        <v>949</v>
      </c>
      <c r="O44" s="226" t="s">
        <v>486</v>
      </c>
      <c r="P44" s="163" t="s">
        <v>322</v>
      </c>
      <c r="Q44" s="233" t="s">
        <v>950</v>
      </c>
      <c r="R44" s="169" t="s">
        <v>951</v>
      </c>
      <c r="S44" s="232" t="n">
        <v>39308</v>
      </c>
      <c r="T44" s="226"/>
      <c r="U44" s="141" t="s">
        <v>185</v>
      </c>
    </row>
    <row r="45" s="129" customFormat="true" ht="12.75" hidden="false" customHeight="false" outlineLevel="0" collapsed="false">
      <c r="A45" s="61"/>
      <c r="B45" s="135"/>
      <c r="C45" s="135"/>
      <c r="D45" s="135"/>
      <c r="E45" s="135"/>
      <c r="F45" s="135"/>
      <c r="G45" s="135"/>
      <c r="H45" s="135"/>
      <c r="I45" s="135"/>
      <c r="J45" s="136"/>
      <c r="K45" s="135"/>
      <c r="L45" s="135"/>
      <c r="M45" s="135"/>
      <c r="N45" s="135"/>
      <c r="O45" s="135"/>
      <c r="P45" s="135"/>
      <c r="Q45" s="260"/>
      <c r="R45" s="135"/>
      <c r="S45" s="135"/>
      <c r="T45" s="135"/>
      <c r="U45" s="135"/>
    </row>
    <row r="46" s="147" customFormat="true" ht="76.5" hidden="false" customHeight="false" outlineLevel="0" collapsed="false">
      <c r="A46" s="252"/>
      <c r="B46" s="231" t="s">
        <v>149</v>
      </c>
      <c r="C46" s="232" t="n">
        <v>39292</v>
      </c>
      <c r="D46" s="232" t="n">
        <v>39293</v>
      </c>
      <c r="E46" s="232" t="s">
        <v>952</v>
      </c>
      <c r="F46" s="169" t="s">
        <v>305</v>
      </c>
      <c r="G46" s="163" t="s">
        <v>471</v>
      </c>
      <c r="H46" s="169" t="n">
        <v>120</v>
      </c>
      <c r="I46" s="169" t="s">
        <v>178</v>
      </c>
      <c r="J46" s="169" t="s">
        <v>78</v>
      </c>
      <c r="K46" s="233" t="s">
        <v>953</v>
      </c>
      <c r="L46" s="226" t="s">
        <v>43</v>
      </c>
      <c r="M46" s="226" t="s">
        <v>180</v>
      </c>
      <c r="N46" s="163" t="s">
        <v>75</v>
      </c>
      <c r="O46" s="226" t="s">
        <v>181</v>
      </c>
      <c r="P46" s="163" t="s">
        <v>322</v>
      </c>
      <c r="Q46" s="226" t="s">
        <v>954</v>
      </c>
      <c r="R46" s="169" t="s">
        <v>955</v>
      </c>
      <c r="S46" s="232" t="n">
        <v>39292</v>
      </c>
      <c r="T46" s="226"/>
      <c r="U46" s="141" t="s">
        <v>185</v>
      </c>
    </row>
    <row r="47" s="147" customFormat="true" ht="25.5" hidden="false" customHeight="false" outlineLevel="0" collapsed="false">
      <c r="A47" s="252"/>
      <c r="B47" s="258" t="s">
        <v>149</v>
      </c>
      <c r="C47" s="146" t="n">
        <v>39292</v>
      </c>
      <c r="D47" s="146" t="n">
        <v>39287</v>
      </c>
      <c r="E47" s="146" t="s">
        <v>956</v>
      </c>
      <c r="F47" s="155" t="s">
        <v>209</v>
      </c>
      <c r="G47" s="154" t="s">
        <v>210</v>
      </c>
      <c r="H47" s="258" t="n">
        <v>630</v>
      </c>
      <c r="I47" s="258" t="s">
        <v>198</v>
      </c>
      <c r="J47" s="155" t="s">
        <v>198</v>
      </c>
      <c r="K47" s="162" t="s">
        <v>257</v>
      </c>
      <c r="L47" s="156" t="s">
        <v>139</v>
      </c>
      <c r="M47" s="156" t="s">
        <v>139</v>
      </c>
      <c r="N47" s="154" t="s">
        <v>73</v>
      </c>
      <c r="O47" s="156" t="s">
        <v>200</v>
      </c>
      <c r="P47" s="154" t="s">
        <v>322</v>
      </c>
      <c r="Q47" s="162" t="s">
        <v>139</v>
      </c>
      <c r="R47" s="155" t="s">
        <v>139</v>
      </c>
      <c r="S47" s="146" t="n">
        <v>39292</v>
      </c>
      <c r="T47" s="156"/>
      <c r="U47" s="141" t="s">
        <v>185</v>
      </c>
    </row>
    <row r="48" s="147" customFormat="true" ht="51" hidden="false" customHeight="false" outlineLevel="0" collapsed="false">
      <c r="A48" s="252"/>
      <c r="B48" s="231" t="s">
        <v>149</v>
      </c>
      <c r="C48" s="232" t="n">
        <v>39288</v>
      </c>
      <c r="D48" s="232" t="n">
        <v>39288</v>
      </c>
      <c r="E48" s="232" t="s">
        <v>957</v>
      </c>
      <c r="F48" s="169" t="s">
        <v>958</v>
      </c>
      <c r="G48" s="163" t="s">
        <v>959</v>
      </c>
      <c r="H48" s="169" t="n">
        <v>43</v>
      </c>
      <c r="I48" s="169" t="s">
        <v>203</v>
      </c>
      <c r="J48" s="169" t="s">
        <v>203</v>
      </c>
      <c r="K48" s="233" t="s">
        <v>960</v>
      </c>
      <c r="L48" s="226" t="s">
        <v>51</v>
      </c>
      <c r="M48" s="226" t="s">
        <v>180</v>
      </c>
      <c r="N48" s="163" t="s">
        <v>75</v>
      </c>
      <c r="O48" s="226" t="s">
        <v>181</v>
      </c>
      <c r="P48" s="163" t="s">
        <v>322</v>
      </c>
      <c r="Q48" s="226" t="s">
        <v>961</v>
      </c>
      <c r="R48" s="169" t="s">
        <v>962</v>
      </c>
      <c r="S48" s="232" t="n">
        <v>39288</v>
      </c>
      <c r="T48" s="226"/>
      <c r="U48" s="141" t="s">
        <v>185</v>
      </c>
    </row>
    <row r="49" s="147" customFormat="true" ht="63.75" hidden="false" customHeight="false" outlineLevel="0" collapsed="false">
      <c r="A49" s="252"/>
      <c r="B49" s="231" t="s">
        <v>149</v>
      </c>
      <c r="C49" s="232" t="n">
        <v>39287</v>
      </c>
      <c r="D49" s="232" t="n">
        <v>39287</v>
      </c>
      <c r="E49" s="232" t="s">
        <v>963</v>
      </c>
      <c r="F49" s="169" t="s">
        <v>422</v>
      </c>
      <c r="G49" s="163" t="s">
        <v>883</v>
      </c>
      <c r="H49" s="169" t="n">
        <v>255</v>
      </c>
      <c r="I49" s="169" t="s">
        <v>198</v>
      </c>
      <c r="J49" s="169" t="s">
        <v>198</v>
      </c>
      <c r="K49" s="233" t="s">
        <v>872</v>
      </c>
      <c r="L49" s="226" t="s">
        <v>41</v>
      </c>
      <c r="M49" s="226" t="s">
        <v>180</v>
      </c>
      <c r="N49" s="163" t="s">
        <v>75</v>
      </c>
      <c r="O49" s="226" t="s">
        <v>181</v>
      </c>
      <c r="P49" s="163" t="s">
        <v>322</v>
      </c>
      <c r="Q49" s="226" t="s">
        <v>873</v>
      </c>
      <c r="R49" s="169" t="s">
        <v>874</v>
      </c>
      <c r="S49" s="232" t="n">
        <v>39305</v>
      </c>
      <c r="T49" s="226" t="s">
        <v>875</v>
      </c>
      <c r="U49" s="239" t="s">
        <v>876</v>
      </c>
    </row>
    <row r="50" s="147" customFormat="true" ht="51" hidden="false" customHeight="false" outlineLevel="0" collapsed="false">
      <c r="A50" s="252"/>
      <c r="B50" s="231" t="s">
        <v>149</v>
      </c>
      <c r="C50" s="232" t="n">
        <v>39286</v>
      </c>
      <c r="D50" s="232" t="n">
        <v>39286</v>
      </c>
      <c r="E50" s="232" t="s">
        <v>964</v>
      </c>
      <c r="F50" s="169" t="s">
        <v>816</v>
      </c>
      <c r="G50" s="163" t="s">
        <v>965</v>
      </c>
      <c r="H50" s="169" t="n">
        <v>80</v>
      </c>
      <c r="I50" s="169" t="s">
        <v>203</v>
      </c>
      <c r="J50" s="169" t="s">
        <v>203</v>
      </c>
      <c r="K50" s="233" t="s">
        <v>960</v>
      </c>
      <c r="L50" s="226" t="s">
        <v>51</v>
      </c>
      <c r="M50" s="226" t="s">
        <v>180</v>
      </c>
      <c r="N50" s="163" t="s">
        <v>75</v>
      </c>
      <c r="O50" s="226" t="s">
        <v>181</v>
      </c>
      <c r="P50" s="163" t="s">
        <v>322</v>
      </c>
      <c r="Q50" s="226" t="s">
        <v>961</v>
      </c>
      <c r="R50" s="169" t="s">
        <v>962</v>
      </c>
      <c r="S50" s="232" t="n">
        <v>39286</v>
      </c>
      <c r="T50" s="226" t="s">
        <v>966</v>
      </c>
      <c r="U50" s="141" t="s">
        <v>185</v>
      </c>
    </row>
    <row r="51" s="147" customFormat="true" ht="25.5" hidden="false" customHeight="false" outlineLevel="0" collapsed="false">
      <c r="A51" s="252"/>
      <c r="B51" s="258" t="s">
        <v>149</v>
      </c>
      <c r="C51" s="146" t="n">
        <v>39285</v>
      </c>
      <c r="D51" s="146" t="n">
        <v>39283</v>
      </c>
      <c r="E51" s="146" t="s">
        <v>967</v>
      </c>
      <c r="F51" s="155" t="s">
        <v>209</v>
      </c>
      <c r="G51" s="154" t="s">
        <v>212</v>
      </c>
      <c r="H51" s="258" t="n">
        <v>660</v>
      </c>
      <c r="I51" s="258" t="s">
        <v>189</v>
      </c>
      <c r="J51" s="258" t="s">
        <v>189</v>
      </c>
      <c r="K51" s="162" t="s">
        <v>257</v>
      </c>
      <c r="L51" s="156" t="s">
        <v>139</v>
      </c>
      <c r="M51" s="156" t="s">
        <v>139</v>
      </c>
      <c r="N51" s="154" t="s">
        <v>73</v>
      </c>
      <c r="O51" s="156" t="s">
        <v>200</v>
      </c>
      <c r="P51" s="154" t="s">
        <v>322</v>
      </c>
      <c r="Q51" s="162" t="s">
        <v>139</v>
      </c>
      <c r="R51" s="155" t="s">
        <v>139</v>
      </c>
      <c r="S51" s="146" t="n">
        <v>39285</v>
      </c>
      <c r="T51" s="156"/>
      <c r="U51" s="141" t="s">
        <v>185</v>
      </c>
    </row>
    <row r="52" s="147" customFormat="true" ht="25.5" hidden="false" customHeight="false" outlineLevel="0" collapsed="false">
      <c r="A52" s="252"/>
      <c r="B52" s="258" t="s">
        <v>149</v>
      </c>
      <c r="C52" s="146" t="n">
        <v>39271</v>
      </c>
      <c r="D52" s="146" t="n">
        <v>39268</v>
      </c>
      <c r="E52" s="146" t="s">
        <v>968</v>
      </c>
      <c r="F52" s="155" t="s">
        <v>209</v>
      </c>
      <c r="G52" s="154" t="s">
        <v>969</v>
      </c>
      <c r="H52" s="258" t="n">
        <v>495</v>
      </c>
      <c r="I52" s="258" t="s">
        <v>198</v>
      </c>
      <c r="J52" s="258" t="s">
        <v>198</v>
      </c>
      <c r="K52" s="162" t="s">
        <v>257</v>
      </c>
      <c r="L52" s="156" t="s">
        <v>139</v>
      </c>
      <c r="M52" s="156" t="s">
        <v>139</v>
      </c>
      <c r="N52" s="154" t="s">
        <v>73</v>
      </c>
      <c r="O52" s="156" t="s">
        <v>200</v>
      </c>
      <c r="P52" s="154" t="s">
        <v>322</v>
      </c>
      <c r="Q52" s="162" t="s">
        <v>139</v>
      </c>
      <c r="R52" s="155" t="s">
        <v>139</v>
      </c>
      <c r="S52" s="146" t="n">
        <v>39271</v>
      </c>
      <c r="T52" s="156"/>
      <c r="U52" s="141" t="s">
        <v>185</v>
      </c>
    </row>
    <row r="53" s="147" customFormat="true" ht="63.75" hidden="false" customHeight="false" outlineLevel="0" collapsed="false">
      <c r="A53" s="252"/>
      <c r="B53" s="231" t="s">
        <v>149</v>
      </c>
      <c r="C53" s="232" t="s">
        <v>970</v>
      </c>
      <c r="D53" s="232" t="n">
        <v>39268</v>
      </c>
      <c r="E53" s="232" t="s">
        <v>971</v>
      </c>
      <c r="F53" s="169" t="s">
        <v>139</v>
      </c>
      <c r="G53" s="163" t="s">
        <v>139</v>
      </c>
      <c r="H53" s="169"/>
      <c r="I53" s="169"/>
      <c r="J53" s="169" t="s">
        <v>845</v>
      </c>
      <c r="K53" s="233" t="s">
        <v>972</v>
      </c>
      <c r="L53" s="226" t="s">
        <v>442</v>
      </c>
      <c r="M53" s="226" t="s">
        <v>67</v>
      </c>
      <c r="N53" s="163" t="s">
        <v>973</v>
      </c>
      <c r="O53" s="226" t="s">
        <v>181</v>
      </c>
      <c r="P53" s="163" t="s">
        <v>322</v>
      </c>
      <c r="Q53" s="233" t="s">
        <v>719</v>
      </c>
      <c r="R53" s="169" t="s">
        <v>719</v>
      </c>
      <c r="S53" s="232" t="s">
        <v>719</v>
      </c>
      <c r="T53" s="226" t="s">
        <v>974</v>
      </c>
      <c r="U53" s="239" t="s">
        <v>939</v>
      </c>
    </row>
    <row r="54" s="147" customFormat="true" ht="25.5" hidden="false" customHeight="false" outlineLevel="0" collapsed="false">
      <c r="A54" s="252"/>
      <c r="B54" s="258" t="s">
        <v>149</v>
      </c>
      <c r="C54" s="146" t="n">
        <v>39264</v>
      </c>
      <c r="D54" s="146" t="n">
        <v>39254</v>
      </c>
      <c r="E54" s="146" t="s">
        <v>975</v>
      </c>
      <c r="F54" s="155" t="s">
        <v>209</v>
      </c>
      <c r="G54" s="154" t="s">
        <v>976</v>
      </c>
      <c r="H54" s="258" t="n">
        <v>610</v>
      </c>
      <c r="I54" s="258" t="s">
        <v>198</v>
      </c>
      <c r="J54" s="155" t="s">
        <v>198</v>
      </c>
      <c r="K54" s="162" t="s">
        <v>257</v>
      </c>
      <c r="L54" s="156" t="s">
        <v>139</v>
      </c>
      <c r="M54" s="156" t="s">
        <v>139</v>
      </c>
      <c r="N54" s="154" t="s">
        <v>73</v>
      </c>
      <c r="O54" s="156" t="s">
        <v>200</v>
      </c>
      <c r="P54" s="154" t="s">
        <v>322</v>
      </c>
      <c r="Q54" s="162" t="s">
        <v>139</v>
      </c>
      <c r="R54" s="155" t="s">
        <v>139</v>
      </c>
      <c r="S54" s="146" t="n">
        <v>38892</v>
      </c>
      <c r="T54" s="156"/>
      <c r="U54" s="141" t="s">
        <v>185</v>
      </c>
    </row>
    <row r="55" s="129" customFormat="true" ht="12.75" hidden="false" customHeight="false" outlineLevel="0" collapsed="false">
      <c r="A55" s="61"/>
      <c r="B55" s="135"/>
      <c r="C55" s="135"/>
      <c r="D55" s="135"/>
      <c r="E55" s="135"/>
      <c r="F55" s="135"/>
      <c r="G55" s="135"/>
      <c r="H55" s="135"/>
      <c r="I55" s="135"/>
      <c r="J55" s="136"/>
      <c r="K55" s="135"/>
      <c r="L55" s="135"/>
      <c r="M55" s="135"/>
      <c r="N55" s="135"/>
      <c r="O55" s="135"/>
      <c r="P55" s="135"/>
      <c r="Q55" s="260"/>
      <c r="R55" s="135"/>
      <c r="S55" s="135"/>
      <c r="T55" s="135"/>
      <c r="U55" s="135"/>
    </row>
    <row r="56" s="147" customFormat="true" ht="51" hidden="false" customHeight="false" outlineLevel="0" collapsed="false">
      <c r="A56" s="252"/>
      <c r="B56" s="231" t="s">
        <v>148</v>
      </c>
      <c r="C56" s="232" t="n">
        <v>39260</v>
      </c>
      <c r="D56" s="232" t="n">
        <v>39260</v>
      </c>
      <c r="E56" s="232" t="s">
        <v>977</v>
      </c>
      <c r="F56" s="169" t="s">
        <v>978</v>
      </c>
      <c r="G56" s="163" t="s">
        <v>979</v>
      </c>
      <c r="H56" s="169" t="n">
        <v>730</v>
      </c>
      <c r="I56" s="169" t="s">
        <v>198</v>
      </c>
      <c r="J56" s="169" t="s">
        <v>198</v>
      </c>
      <c r="K56" s="233" t="s">
        <v>872</v>
      </c>
      <c r="L56" s="226" t="s">
        <v>49</v>
      </c>
      <c r="M56" s="226" t="s">
        <v>180</v>
      </c>
      <c r="N56" s="163" t="s">
        <v>75</v>
      </c>
      <c r="O56" s="226" t="s">
        <v>181</v>
      </c>
      <c r="P56" s="163" t="s">
        <v>322</v>
      </c>
      <c r="Q56" s="226" t="s">
        <v>980</v>
      </c>
      <c r="R56" s="169" t="s">
        <v>981</v>
      </c>
      <c r="S56" s="232" t="n">
        <v>39260</v>
      </c>
      <c r="T56" s="226" t="s">
        <v>982</v>
      </c>
      <c r="U56" s="141" t="s">
        <v>185</v>
      </c>
    </row>
    <row r="57" s="147" customFormat="true" ht="38.25" hidden="false" customHeight="false" outlineLevel="0" collapsed="false">
      <c r="B57" s="258" t="s">
        <v>148</v>
      </c>
      <c r="C57" s="146" t="s">
        <v>983</v>
      </c>
      <c r="D57" s="146" t="n">
        <v>39232</v>
      </c>
      <c r="E57" s="146" t="s">
        <v>984</v>
      </c>
      <c r="F57" s="155" t="s">
        <v>985</v>
      </c>
      <c r="G57" s="154" t="s">
        <v>986</v>
      </c>
      <c r="H57" s="258" t="n">
        <v>2700</v>
      </c>
      <c r="I57" s="258" t="s">
        <v>198</v>
      </c>
      <c r="J57" s="155" t="s">
        <v>198</v>
      </c>
      <c r="K57" s="156" t="s">
        <v>987</v>
      </c>
      <c r="L57" s="156" t="s">
        <v>139</v>
      </c>
      <c r="M57" s="156" t="s">
        <v>139</v>
      </c>
      <c r="N57" s="154" t="s">
        <v>73</v>
      </c>
      <c r="O57" s="156" t="s">
        <v>200</v>
      </c>
      <c r="P57" s="154" t="s">
        <v>322</v>
      </c>
      <c r="Q57" s="162" t="s">
        <v>139</v>
      </c>
      <c r="R57" s="155" t="s">
        <v>139</v>
      </c>
      <c r="S57" s="146" t="n">
        <v>38892</v>
      </c>
      <c r="T57" s="156"/>
      <c r="U57" s="141" t="s">
        <v>185</v>
      </c>
    </row>
    <row r="58" s="147" customFormat="true" ht="51" hidden="false" customHeight="false" outlineLevel="0" collapsed="false">
      <c r="A58" s="252"/>
      <c r="B58" s="231" t="s">
        <v>148</v>
      </c>
      <c r="C58" s="232" t="n">
        <v>39253</v>
      </c>
      <c r="D58" s="232" t="n">
        <v>39254</v>
      </c>
      <c r="E58" s="232" t="s">
        <v>988</v>
      </c>
      <c r="F58" s="169" t="s">
        <v>989</v>
      </c>
      <c r="G58" s="163" t="s">
        <v>990</v>
      </c>
      <c r="H58" s="169" t="n">
        <v>100</v>
      </c>
      <c r="I58" s="169" t="s">
        <v>178</v>
      </c>
      <c r="J58" s="169" t="s">
        <v>799</v>
      </c>
      <c r="K58" s="226" t="s">
        <v>991</v>
      </c>
      <c r="L58" s="226" t="s">
        <v>41</v>
      </c>
      <c r="M58" s="226" t="s">
        <v>180</v>
      </c>
      <c r="N58" s="163" t="s">
        <v>75</v>
      </c>
      <c r="O58" s="226" t="s">
        <v>181</v>
      </c>
      <c r="P58" s="163" t="s">
        <v>322</v>
      </c>
      <c r="Q58" s="233" t="s">
        <v>992</v>
      </c>
      <c r="R58" s="169" t="s">
        <v>993</v>
      </c>
      <c r="S58" s="232" t="n">
        <v>39253</v>
      </c>
      <c r="T58" s="226"/>
      <c r="U58" s="141" t="s">
        <v>185</v>
      </c>
    </row>
    <row r="59" s="147" customFormat="true" ht="63.75" hidden="false" customHeight="false" outlineLevel="0" collapsed="false">
      <c r="A59" s="252"/>
      <c r="B59" s="231" t="s">
        <v>148</v>
      </c>
      <c r="C59" s="232" t="s">
        <v>994</v>
      </c>
      <c r="D59" s="232" t="n">
        <v>39252</v>
      </c>
      <c r="E59" s="232" t="s">
        <v>995</v>
      </c>
      <c r="F59" s="169" t="s">
        <v>139</v>
      </c>
      <c r="G59" s="163" t="s">
        <v>139</v>
      </c>
      <c r="H59" s="169" t="s">
        <v>139</v>
      </c>
      <c r="I59" s="169"/>
      <c r="J59" s="169" t="s">
        <v>189</v>
      </c>
      <c r="K59" s="226" t="s">
        <v>996</v>
      </c>
      <c r="L59" s="226" t="s">
        <v>45</v>
      </c>
      <c r="M59" s="226" t="s">
        <v>59</v>
      </c>
      <c r="N59" s="163" t="s">
        <v>886</v>
      </c>
      <c r="O59" s="226" t="s">
        <v>486</v>
      </c>
      <c r="P59" s="163" t="s">
        <v>322</v>
      </c>
      <c r="Q59" s="233" t="s">
        <v>997</v>
      </c>
      <c r="R59" s="169" t="s">
        <v>998</v>
      </c>
      <c r="S59" s="232" t="n">
        <v>39254</v>
      </c>
      <c r="T59" s="226" t="s">
        <v>999</v>
      </c>
      <c r="U59" s="239" t="s">
        <v>1000</v>
      </c>
    </row>
    <row r="60" s="147" customFormat="true" ht="38.25" hidden="false" customHeight="false" outlineLevel="0" collapsed="false">
      <c r="B60" s="231" t="s">
        <v>148</v>
      </c>
      <c r="C60" s="232" t="n">
        <v>39240</v>
      </c>
      <c r="D60" s="232" t="n">
        <v>39241</v>
      </c>
      <c r="E60" s="232" t="s">
        <v>1001</v>
      </c>
      <c r="F60" s="169" t="s">
        <v>139</v>
      </c>
      <c r="G60" s="163" t="s">
        <v>139</v>
      </c>
      <c r="H60" s="169" t="s">
        <v>139</v>
      </c>
      <c r="I60" s="169"/>
      <c r="J60" s="169" t="s">
        <v>845</v>
      </c>
      <c r="K60" s="226" t="s">
        <v>1002</v>
      </c>
      <c r="L60" s="226" t="s">
        <v>442</v>
      </c>
      <c r="M60" s="226" t="s">
        <v>507</v>
      </c>
      <c r="N60" s="163" t="s">
        <v>1003</v>
      </c>
      <c r="O60" s="226" t="s">
        <v>181</v>
      </c>
      <c r="P60" s="163" t="s">
        <v>322</v>
      </c>
      <c r="Q60" s="233" t="s">
        <v>1004</v>
      </c>
      <c r="R60" s="169" t="s">
        <v>1005</v>
      </c>
      <c r="S60" s="232" t="n">
        <v>39240</v>
      </c>
      <c r="T60" s="226"/>
      <c r="U60" s="141" t="s">
        <v>185</v>
      </c>
    </row>
    <row r="61" s="147" customFormat="true" ht="25.5" hidden="false" customHeight="false" outlineLevel="0" collapsed="false">
      <c r="A61" s="252"/>
      <c r="B61" s="258" t="s">
        <v>148</v>
      </c>
      <c r="C61" s="146" t="n">
        <v>39236</v>
      </c>
      <c r="D61" s="146" t="n">
        <v>39226</v>
      </c>
      <c r="E61" s="146" t="s">
        <v>1006</v>
      </c>
      <c r="F61" s="155" t="s">
        <v>209</v>
      </c>
      <c r="G61" s="154" t="s">
        <v>355</v>
      </c>
      <c r="H61" s="258" t="n">
        <v>530</v>
      </c>
      <c r="I61" s="258" t="s">
        <v>198</v>
      </c>
      <c r="J61" s="155" t="s">
        <v>198</v>
      </c>
      <c r="K61" s="156" t="s">
        <v>257</v>
      </c>
      <c r="L61" s="156" t="s">
        <v>139</v>
      </c>
      <c r="M61" s="156" t="s">
        <v>139</v>
      </c>
      <c r="N61" s="154" t="s">
        <v>73</v>
      </c>
      <c r="O61" s="156" t="s">
        <v>200</v>
      </c>
      <c r="P61" s="154" t="s">
        <v>322</v>
      </c>
      <c r="Q61" s="162" t="s">
        <v>139</v>
      </c>
      <c r="R61" s="155" t="s">
        <v>139</v>
      </c>
      <c r="S61" s="146" t="n">
        <v>39236</v>
      </c>
      <c r="T61" s="156"/>
      <c r="U61" s="141" t="s">
        <v>185</v>
      </c>
    </row>
    <row r="62" s="129" customFormat="true" ht="12.75" hidden="false" customHeight="false" outlineLevel="0" collapsed="false">
      <c r="A62" s="61"/>
      <c r="B62" s="135"/>
      <c r="C62" s="135"/>
      <c r="D62" s="135"/>
      <c r="E62" s="135"/>
      <c r="F62" s="135"/>
      <c r="G62" s="135"/>
      <c r="H62" s="135"/>
      <c r="I62" s="135"/>
      <c r="J62" s="136"/>
      <c r="K62" s="135"/>
      <c r="L62" s="135"/>
      <c r="M62" s="135"/>
      <c r="N62" s="135"/>
      <c r="O62" s="135"/>
      <c r="P62" s="135"/>
      <c r="Q62" s="260"/>
      <c r="R62" s="135"/>
      <c r="S62" s="135"/>
      <c r="T62" s="135"/>
      <c r="U62" s="135"/>
    </row>
    <row r="63" s="147" customFormat="true" ht="25.5" hidden="false" customHeight="false" outlineLevel="0" collapsed="false">
      <c r="B63" s="258" t="s">
        <v>147</v>
      </c>
      <c r="C63" s="146" t="s">
        <v>1007</v>
      </c>
      <c r="D63" s="146" t="n">
        <v>39204</v>
      </c>
      <c r="E63" s="146" t="s">
        <v>1008</v>
      </c>
      <c r="F63" s="155" t="s">
        <v>1009</v>
      </c>
      <c r="G63" s="154" t="s">
        <v>1010</v>
      </c>
      <c r="H63" s="258" t="n">
        <v>1375</v>
      </c>
      <c r="I63" s="258" t="s">
        <v>178</v>
      </c>
      <c r="J63" s="155" t="s">
        <v>178</v>
      </c>
      <c r="K63" s="156" t="s">
        <v>1011</v>
      </c>
      <c r="L63" s="156" t="s">
        <v>139</v>
      </c>
      <c r="M63" s="156" t="s">
        <v>139</v>
      </c>
      <c r="N63" s="154" t="s">
        <v>73</v>
      </c>
      <c r="O63" s="156" t="s">
        <v>200</v>
      </c>
      <c r="P63" s="154" t="s">
        <v>322</v>
      </c>
      <c r="Q63" s="162" t="s">
        <v>139</v>
      </c>
      <c r="R63" s="155" t="s">
        <v>139</v>
      </c>
      <c r="S63" s="146" t="n">
        <v>39215</v>
      </c>
      <c r="T63" s="156"/>
      <c r="U63" s="141" t="s">
        <v>185</v>
      </c>
    </row>
    <row r="64" s="147" customFormat="true" ht="25.5" hidden="false" customHeight="false" outlineLevel="0" collapsed="false">
      <c r="A64" s="252"/>
      <c r="B64" s="258" t="s">
        <v>147</v>
      </c>
      <c r="C64" s="146" t="n">
        <v>39208</v>
      </c>
      <c r="D64" s="146" t="n">
        <v>39198</v>
      </c>
      <c r="E64" s="146" t="s">
        <v>1012</v>
      </c>
      <c r="F64" s="155" t="s">
        <v>209</v>
      </c>
      <c r="G64" s="154" t="s">
        <v>1013</v>
      </c>
      <c r="H64" s="258" t="n">
        <v>320</v>
      </c>
      <c r="I64" s="258" t="s">
        <v>178</v>
      </c>
      <c r="J64" s="155" t="s">
        <v>178</v>
      </c>
      <c r="K64" s="156" t="s">
        <v>257</v>
      </c>
      <c r="L64" s="156" t="s">
        <v>139</v>
      </c>
      <c r="M64" s="156" t="s">
        <v>139</v>
      </c>
      <c r="N64" s="154" t="s">
        <v>73</v>
      </c>
      <c r="O64" s="156" t="s">
        <v>200</v>
      </c>
      <c r="P64" s="154" t="s">
        <v>322</v>
      </c>
      <c r="Q64" s="162" t="s">
        <v>139</v>
      </c>
      <c r="R64" s="155" t="s">
        <v>139</v>
      </c>
      <c r="S64" s="146" t="n">
        <v>39208</v>
      </c>
      <c r="T64" s="156"/>
      <c r="U64" s="141" t="s">
        <v>185</v>
      </c>
    </row>
    <row r="65" s="147" customFormat="true" ht="63.75" hidden="false" customHeight="false" outlineLevel="0" collapsed="false">
      <c r="A65" s="252"/>
      <c r="B65" s="231" t="s">
        <v>147</v>
      </c>
      <c r="C65" s="232" t="n">
        <v>39204</v>
      </c>
      <c r="D65" s="232" t="n">
        <v>39205</v>
      </c>
      <c r="E65" s="232" t="s">
        <v>1014</v>
      </c>
      <c r="F65" s="169" t="s">
        <v>139</v>
      </c>
      <c r="G65" s="163" t="s">
        <v>139</v>
      </c>
      <c r="H65" s="169" t="s">
        <v>139</v>
      </c>
      <c r="I65" s="169"/>
      <c r="J65" s="169" t="s">
        <v>799</v>
      </c>
      <c r="K65" s="226" t="s">
        <v>1015</v>
      </c>
      <c r="L65" s="226" t="s">
        <v>41</v>
      </c>
      <c r="M65" s="226" t="s">
        <v>1016</v>
      </c>
      <c r="N65" s="163" t="s">
        <v>1017</v>
      </c>
      <c r="O65" s="226" t="s">
        <v>181</v>
      </c>
      <c r="P65" s="163" t="s">
        <v>322</v>
      </c>
      <c r="Q65" s="233" t="s">
        <v>1018</v>
      </c>
      <c r="R65" s="169" t="s">
        <v>719</v>
      </c>
      <c r="S65" s="232" t="n">
        <v>39204</v>
      </c>
      <c r="T65" s="226" t="s">
        <v>1019</v>
      </c>
      <c r="U65" s="239" t="s">
        <v>939</v>
      </c>
    </row>
    <row r="66" s="129" customFormat="true" ht="12.75" hidden="false" customHeight="false" outlineLevel="0" collapsed="false">
      <c r="A66" s="61"/>
      <c r="B66" s="135"/>
      <c r="C66" s="135"/>
      <c r="D66" s="135"/>
      <c r="E66" s="135"/>
      <c r="F66" s="135"/>
      <c r="G66" s="135"/>
      <c r="H66" s="135"/>
      <c r="I66" s="135"/>
      <c r="J66" s="136"/>
      <c r="K66" s="135"/>
      <c r="L66" s="135"/>
      <c r="M66" s="135"/>
      <c r="N66" s="135"/>
      <c r="O66" s="135"/>
      <c r="P66" s="135"/>
      <c r="Q66" s="260"/>
      <c r="R66" s="135"/>
      <c r="S66" s="135"/>
      <c r="T66" s="135"/>
      <c r="U66" s="135"/>
    </row>
    <row r="67" s="147" customFormat="true" ht="25.5" hidden="false" customHeight="false" outlineLevel="0" collapsed="false">
      <c r="B67" s="231" t="s">
        <v>146</v>
      </c>
      <c r="C67" s="232" t="n">
        <v>39184</v>
      </c>
      <c r="D67" s="232" t="n">
        <v>39185</v>
      </c>
      <c r="E67" s="232" t="s">
        <v>1020</v>
      </c>
      <c r="F67" s="169" t="s">
        <v>1021</v>
      </c>
      <c r="G67" s="163" t="s">
        <v>1022</v>
      </c>
      <c r="H67" s="169" t="s">
        <v>139</v>
      </c>
      <c r="I67" s="169"/>
      <c r="J67" s="169" t="s">
        <v>845</v>
      </c>
      <c r="K67" s="226" t="s">
        <v>1023</v>
      </c>
      <c r="L67" s="226" t="s">
        <v>43</v>
      </c>
      <c r="M67" s="226" t="s">
        <v>1016</v>
      </c>
      <c r="N67" s="163" t="s">
        <v>922</v>
      </c>
      <c r="O67" s="226" t="s">
        <v>250</v>
      </c>
      <c r="P67" s="163" t="s">
        <v>322</v>
      </c>
      <c r="Q67" s="226" t="s">
        <v>1024</v>
      </c>
      <c r="R67" s="169" t="s">
        <v>1025</v>
      </c>
      <c r="S67" s="232" t="n">
        <v>39185</v>
      </c>
      <c r="T67" s="226"/>
      <c r="U67" s="141" t="s">
        <v>185</v>
      </c>
    </row>
    <row r="68" s="147" customFormat="true" ht="25.5" hidden="false" customHeight="false" outlineLevel="0" collapsed="false">
      <c r="B68" s="258" t="s">
        <v>146</v>
      </c>
      <c r="C68" s="146" t="n">
        <v>39173</v>
      </c>
      <c r="D68" s="146" t="s">
        <v>1026</v>
      </c>
      <c r="E68" s="146"/>
      <c r="F68" s="155" t="s">
        <v>209</v>
      </c>
      <c r="G68" s="154" t="s">
        <v>355</v>
      </c>
      <c r="H68" s="258" t="n">
        <v>530</v>
      </c>
      <c r="I68" s="258" t="s">
        <v>178</v>
      </c>
      <c r="J68" s="155" t="s">
        <v>178</v>
      </c>
      <c r="K68" s="156" t="s">
        <v>257</v>
      </c>
      <c r="L68" s="156" t="s">
        <v>139</v>
      </c>
      <c r="M68" s="156" t="s">
        <v>139</v>
      </c>
      <c r="N68" s="154" t="s">
        <v>73</v>
      </c>
      <c r="O68" s="156" t="s">
        <v>200</v>
      </c>
      <c r="P68" s="154" t="s">
        <v>322</v>
      </c>
      <c r="Q68" s="162" t="s">
        <v>139</v>
      </c>
      <c r="R68" s="155" t="s">
        <v>139</v>
      </c>
      <c r="S68" s="146" t="n">
        <v>39173</v>
      </c>
      <c r="T68" s="156"/>
      <c r="U68" s="141" t="s">
        <v>185</v>
      </c>
    </row>
    <row r="69" s="147" customFormat="true" ht="12.75" hidden="false" customHeight="false" outlineLevel="0" collapsed="false">
      <c r="B69" s="135"/>
      <c r="C69" s="149"/>
      <c r="D69" s="149"/>
      <c r="E69" s="149"/>
      <c r="F69" s="66"/>
      <c r="G69" s="150"/>
      <c r="H69" s="150"/>
      <c r="I69" s="150"/>
      <c r="J69" s="66"/>
      <c r="K69" s="151"/>
      <c r="L69" s="151"/>
      <c r="M69" s="151"/>
      <c r="N69" s="150"/>
      <c r="O69" s="151"/>
      <c r="P69" s="150"/>
      <c r="Q69" s="267"/>
      <c r="R69" s="268"/>
      <c r="S69" s="149"/>
      <c r="T69" s="269"/>
      <c r="U69" s="153"/>
    </row>
    <row r="70" s="147" customFormat="true" ht="89.25" hidden="false" customHeight="false" outlineLevel="0" collapsed="false">
      <c r="B70" s="231" t="s">
        <v>145</v>
      </c>
      <c r="C70" s="232" t="n">
        <v>39164</v>
      </c>
      <c r="D70" s="232" t="n">
        <v>39164</v>
      </c>
      <c r="E70" s="232" t="s">
        <v>1027</v>
      </c>
      <c r="F70" s="169" t="s">
        <v>1028</v>
      </c>
      <c r="G70" s="163" t="s">
        <v>1029</v>
      </c>
      <c r="H70" s="163" t="n">
        <v>78</v>
      </c>
      <c r="I70" s="163" t="s">
        <v>189</v>
      </c>
      <c r="J70" s="169" t="s">
        <v>189</v>
      </c>
      <c r="K70" s="226" t="s">
        <v>763</v>
      </c>
      <c r="L70" s="226" t="s">
        <v>41</v>
      </c>
      <c r="M70" s="226" t="s">
        <v>180</v>
      </c>
      <c r="N70" s="163" t="s">
        <v>75</v>
      </c>
      <c r="O70" s="226" t="s">
        <v>181</v>
      </c>
      <c r="P70" s="163" t="s">
        <v>322</v>
      </c>
      <c r="Q70" s="233" t="s">
        <v>1030</v>
      </c>
      <c r="R70" s="169" t="s">
        <v>1031</v>
      </c>
      <c r="S70" s="232" t="n">
        <v>39164</v>
      </c>
      <c r="T70" s="226" t="s">
        <v>1032</v>
      </c>
      <c r="U70" s="141" t="s">
        <v>1033</v>
      </c>
    </row>
    <row r="71" s="147" customFormat="true" ht="63.75" hidden="false" customHeight="false" outlineLevel="0" collapsed="false">
      <c r="B71" s="231" t="s">
        <v>145</v>
      </c>
      <c r="C71" s="232" t="n">
        <v>39162</v>
      </c>
      <c r="D71" s="232" t="n">
        <v>39163</v>
      </c>
      <c r="E71" s="232"/>
      <c r="F71" s="169" t="s">
        <v>139</v>
      </c>
      <c r="G71" s="169" t="s">
        <v>139</v>
      </c>
      <c r="H71" s="169" t="s">
        <v>139</v>
      </c>
      <c r="I71" s="169"/>
      <c r="J71" s="169" t="s">
        <v>105</v>
      </c>
      <c r="K71" s="226" t="s">
        <v>1034</v>
      </c>
      <c r="L71" s="226" t="s">
        <v>37</v>
      </c>
      <c r="M71" s="226" t="s">
        <v>1016</v>
      </c>
      <c r="N71" s="169" t="s">
        <v>1035</v>
      </c>
      <c r="O71" s="226" t="s">
        <v>181</v>
      </c>
      <c r="P71" s="163" t="s">
        <v>322</v>
      </c>
      <c r="Q71" s="233" t="s">
        <v>1036</v>
      </c>
      <c r="R71" s="169" t="s">
        <v>719</v>
      </c>
      <c r="S71" s="232" t="s">
        <v>719</v>
      </c>
      <c r="T71" s="226" t="s">
        <v>1019</v>
      </c>
      <c r="U71" s="239" t="s">
        <v>939</v>
      </c>
    </row>
    <row r="72" s="147" customFormat="true" ht="25.5" hidden="false" customHeight="false" outlineLevel="0" collapsed="false">
      <c r="B72" s="231" t="s">
        <v>145</v>
      </c>
      <c r="C72" s="232" t="n">
        <v>39160</v>
      </c>
      <c r="D72" s="232" t="n">
        <v>39160</v>
      </c>
      <c r="E72" s="232"/>
      <c r="F72" s="169" t="s">
        <v>1037</v>
      </c>
      <c r="G72" s="163" t="s">
        <v>1038</v>
      </c>
      <c r="H72" s="163" t="n">
        <v>96</v>
      </c>
      <c r="I72" s="163" t="s">
        <v>203</v>
      </c>
      <c r="J72" s="169" t="s">
        <v>203</v>
      </c>
      <c r="K72" s="226" t="s">
        <v>1039</v>
      </c>
      <c r="L72" s="226" t="s">
        <v>136</v>
      </c>
      <c r="M72" s="226" t="s">
        <v>180</v>
      </c>
      <c r="N72" s="163" t="s">
        <v>75</v>
      </c>
      <c r="O72" s="226" t="s">
        <v>486</v>
      </c>
      <c r="P72" s="163" t="s">
        <v>322</v>
      </c>
      <c r="Q72" s="233" t="s">
        <v>1040</v>
      </c>
      <c r="R72" s="169" t="s">
        <v>1041</v>
      </c>
      <c r="S72" s="232" t="n">
        <v>39160</v>
      </c>
      <c r="T72" s="226"/>
      <c r="U72" s="141" t="s">
        <v>185</v>
      </c>
    </row>
    <row r="73" s="147" customFormat="true" ht="51" hidden="false" customHeight="false" outlineLevel="0" collapsed="false">
      <c r="B73" s="231" t="s">
        <v>145</v>
      </c>
      <c r="C73" s="232" t="s">
        <v>1042</v>
      </c>
      <c r="D73" s="232" t="n">
        <v>39149</v>
      </c>
      <c r="E73" s="232"/>
      <c r="F73" s="169" t="s">
        <v>139</v>
      </c>
      <c r="G73" s="163" t="s">
        <v>139</v>
      </c>
      <c r="H73" s="169" t="s">
        <v>139</v>
      </c>
      <c r="J73" s="169" t="s">
        <v>799</v>
      </c>
      <c r="K73" s="226" t="s">
        <v>1043</v>
      </c>
      <c r="L73" s="226" t="s">
        <v>41</v>
      </c>
      <c r="M73" s="226" t="s">
        <v>1016</v>
      </c>
      <c r="N73" s="163" t="s">
        <v>1044</v>
      </c>
      <c r="O73" s="226" t="s">
        <v>250</v>
      </c>
      <c r="P73" s="163" t="s">
        <v>322</v>
      </c>
      <c r="Q73" s="233" t="s">
        <v>1045</v>
      </c>
      <c r="R73" s="169" t="s">
        <v>1046</v>
      </c>
      <c r="S73" s="232" t="n">
        <v>39147</v>
      </c>
      <c r="T73" s="226"/>
      <c r="U73" s="141" t="s">
        <v>185</v>
      </c>
    </row>
    <row r="74" s="147" customFormat="true" ht="76.5" hidden="false" customHeight="false" outlineLevel="0" collapsed="false">
      <c r="B74" s="231" t="s">
        <v>145</v>
      </c>
      <c r="C74" s="232" t="n">
        <v>39147</v>
      </c>
      <c r="D74" s="232" t="n">
        <v>39148</v>
      </c>
      <c r="E74" s="232"/>
      <c r="F74" s="169" t="s">
        <v>139</v>
      </c>
      <c r="G74" s="163" t="s">
        <v>139</v>
      </c>
      <c r="H74" s="169" t="s">
        <v>139</v>
      </c>
      <c r="I74" s="169"/>
      <c r="J74" s="169" t="s">
        <v>845</v>
      </c>
      <c r="K74" s="226" t="s">
        <v>1047</v>
      </c>
      <c r="L74" s="226" t="s">
        <v>442</v>
      </c>
      <c r="M74" s="226" t="s">
        <v>1016</v>
      </c>
      <c r="N74" s="163" t="s">
        <v>1044</v>
      </c>
      <c r="O74" s="226" t="s">
        <v>250</v>
      </c>
      <c r="P74" s="163" t="s">
        <v>322</v>
      </c>
      <c r="Q74" s="233" t="s">
        <v>1048</v>
      </c>
      <c r="R74" s="169" t="s">
        <v>1049</v>
      </c>
      <c r="S74" s="232" t="n">
        <v>39147</v>
      </c>
      <c r="T74" s="226"/>
      <c r="U74" s="141" t="s">
        <v>185</v>
      </c>
    </row>
    <row r="75" s="147" customFormat="true" ht="25.5" hidden="false" customHeight="false" outlineLevel="0" collapsed="false">
      <c r="B75" s="258" t="s">
        <v>145</v>
      </c>
      <c r="C75" s="146" t="n">
        <v>39145</v>
      </c>
      <c r="D75" s="146" t="s">
        <v>1050</v>
      </c>
      <c r="E75" s="146"/>
      <c r="F75" s="155" t="s">
        <v>209</v>
      </c>
      <c r="G75" s="154" t="s">
        <v>324</v>
      </c>
      <c r="H75" s="258" t="n">
        <v>570</v>
      </c>
      <c r="I75" s="258" t="s">
        <v>178</v>
      </c>
      <c r="J75" s="155" t="s">
        <v>178</v>
      </c>
      <c r="K75" s="156" t="s">
        <v>257</v>
      </c>
      <c r="L75" s="156" t="s">
        <v>139</v>
      </c>
      <c r="M75" s="156" t="s">
        <v>139</v>
      </c>
      <c r="N75" s="154" t="s">
        <v>73</v>
      </c>
      <c r="O75" s="156" t="s">
        <v>200</v>
      </c>
      <c r="P75" s="154" t="s">
        <v>322</v>
      </c>
      <c r="Q75" s="162" t="s">
        <v>139</v>
      </c>
      <c r="R75" s="155" t="s">
        <v>139</v>
      </c>
      <c r="S75" s="146" t="n">
        <v>39145</v>
      </c>
      <c r="T75" s="156"/>
      <c r="U75" s="141" t="s">
        <v>185</v>
      </c>
    </row>
    <row r="76" s="147" customFormat="true" ht="51" hidden="false" customHeight="false" outlineLevel="0" collapsed="false">
      <c r="B76" s="231" t="s">
        <v>145</v>
      </c>
      <c r="C76" s="232" t="n">
        <v>39145</v>
      </c>
      <c r="D76" s="232" t="n">
        <v>39146</v>
      </c>
      <c r="E76" s="232"/>
      <c r="F76" s="169" t="s">
        <v>400</v>
      </c>
      <c r="G76" s="163" t="s">
        <v>1051</v>
      </c>
      <c r="H76" s="169" t="s">
        <v>139</v>
      </c>
      <c r="I76" s="169"/>
      <c r="J76" s="169" t="s">
        <v>189</v>
      </c>
      <c r="K76" s="226" t="s">
        <v>1052</v>
      </c>
      <c r="L76" s="226" t="s">
        <v>51</v>
      </c>
      <c r="M76" s="226" t="s">
        <v>59</v>
      </c>
      <c r="N76" s="163" t="s">
        <v>886</v>
      </c>
      <c r="O76" s="226" t="s">
        <v>250</v>
      </c>
      <c r="P76" s="163" t="s">
        <v>322</v>
      </c>
      <c r="Q76" s="233" t="s">
        <v>1053</v>
      </c>
      <c r="R76" s="169" t="s">
        <v>1054</v>
      </c>
      <c r="S76" s="232" t="n">
        <v>39145</v>
      </c>
      <c r="T76" s="226"/>
      <c r="U76" s="141" t="s">
        <v>185</v>
      </c>
    </row>
    <row r="77" s="147" customFormat="true" ht="51" hidden="false" customHeight="false" outlineLevel="0" collapsed="false">
      <c r="B77" s="231" t="s">
        <v>145</v>
      </c>
      <c r="C77" s="232" t="n">
        <v>39143</v>
      </c>
      <c r="D77" s="232" t="n">
        <v>39143</v>
      </c>
      <c r="E77" s="232"/>
      <c r="F77" s="169" t="s">
        <v>705</v>
      </c>
      <c r="G77" s="163" t="s">
        <v>1055</v>
      </c>
      <c r="H77" s="163" t="n">
        <v>75</v>
      </c>
      <c r="I77" s="163" t="s">
        <v>189</v>
      </c>
      <c r="J77" s="169" t="s">
        <v>189</v>
      </c>
      <c r="K77" s="226" t="s">
        <v>763</v>
      </c>
      <c r="L77" s="226" t="s">
        <v>130</v>
      </c>
      <c r="M77" s="226" t="s">
        <v>180</v>
      </c>
      <c r="N77" s="163" t="s">
        <v>75</v>
      </c>
      <c r="O77" s="226" t="s">
        <v>181</v>
      </c>
      <c r="P77" s="163" t="s">
        <v>322</v>
      </c>
      <c r="Q77" s="233" t="s">
        <v>1056</v>
      </c>
      <c r="R77" s="169" t="s">
        <v>1031</v>
      </c>
      <c r="S77" s="232" t="n">
        <v>39143</v>
      </c>
      <c r="T77" s="226" t="s">
        <v>1057</v>
      </c>
      <c r="U77" s="141" t="s">
        <v>185</v>
      </c>
    </row>
    <row r="78" s="147" customFormat="true" ht="12.75" hidden="false" customHeight="false" outlineLevel="0" collapsed="false">
      <c r="B78" s="135"/>
      <c r="C78" s="149"/>
      <c r="D78" s="149"/>
      <c r="E78" s="149"/>
      <c r="F78" s="66"/>
      <c r="G78" s="150"/>
      <c r="H78" s="150"/>
      <c r="I78" s="150"/>
      <c r="J78" s="66"/>
      <c r="K78" s="151"/>
      <c r="L78" s="151"/>
      <c r="M78" s="151"/>
      <c r="N78" s="150"/>
      <c r="O78" s="151"/>
      <c r="P78" s="150"/>
      <c r="Q78" s="267"/>
      <c r="R78" s="268"/>
      <c r="S78" s="149"/>
      <c r="T78" s="269"/>
      <c r="U78" s="153"/>
    </row>
    <row r="79" s="147" customFormat="true" ht="25.5" hidden="false" customHeight="false" outlineLevel="0" collapsed="false">
      <c r="B79" s="231" t="s">
        <v>144</v>
      </c>
      <c r="C79" s="232" t="n">
        <v>39139</v>
      </c>
      <c r="D79" s="232" t="n">
        <v>39139</v>
      </c>
      <c r="E79" s="232"/>
      <c r="F79" s="169" t="s">
        <v>1055</v>
      </c>
      <c r="G79" s="163" t="s">
        <v>866</v>
      </c>
      <c r="H79" s="163"/>
      <c r="I79" s="163"/>
      <c r="J79" s="169" t="s">
        <v>189</v>
      </c>
      <c r="K79" s="226" t="s">
        <v>996</v>
      </c>
      <c r="L79" s="226" t="s">
        <v>135</v>
      </c>
      <c r="M79" s="226" t="s">
        <v>59</v>
      </c>
      <c r="N79" s="163" t="s">
        <v>886</v>
      </c>
      <c r="O79" s="226" t="s">
        <v>486</v>
      </c>
      <c r="P79" s="163" t="s">
        <v>322</v>
      </c>
      <c r="Q79" s="233" t="s">
        <v>1058</v>
      </c>
      <c r="R79" s="169" t="s">
        <v>1059</v>
      </c>
      <c r="S79" s="232" t="n">
        <v>39139</v>
      </c>
      <c r="T79" s="226"/>
      <c r="U79" s="141" t="s">
        <v>185</v>
      </c>
    </row>
    <row r="80" s="147" customFormat="true" ht="25.5" hidden="false" customHeight="false" outlineLevel="0" collapsed="false">
      <c r="B80" s="258" t="s">
        <v>144</v>
      </c>
      <c r="C80" s="146" t="n">
        <v>39138</v>
      </c>
      <c r="D80" s="146" t="s">
        <v>1060</v>
      </c>
      <c r="E80" s="146"/>
      <c r="F80" s="155" t="s">
        <v>209</v>
      </c>
      <c r="G80" s="154" t="s">
        <v>787</v>
      </c>
      <c r="H80" s="258" t="n">
        <v>600</v>
      </c>
      <c r="I80" s="258" t="s">
        <v>178</v>
      </c>
      <c r="J80" s="155" t="s">
        <v>178</v>
      </c>
      <c r="K80" s="156" t="s">
        <v>257</v>
      </c>
      <c r="L80" s="156" t="s">
        <v>139</v>
      </c>
      <c r="M80" s="156" t="s">
        <v>139</v>
      </c>
      <c r="N80" s="154" t="s">
        <v>73</v>
      </c>
      <c r="O80" s="156" t="s">
        <v>200</v>
      </c>
      <c r="P80" s="154" t="s">
        <v>322</v>
      </c>
      <c r="Q80" s="162" t="s">
        <v>139</v>
      </c>
      <c r="R80" s="155" t="s">
        <v>139</v>
      </c>
      <c r="S80" s="146" t="n">
        <v>39138</v>
      </c>
      <c r="T80" s="156"/>
      <c r="U80" s="141" t="s">
        <v>185</v>
      </c>
    </row>
    <row r="81" s="147" customFormat="true" ht="38.25" hidden="false" customHeight="false" outlineLevel="0" collapsed="false">
      <c r="B81" s="231" t="s">
        <v>144</v>
      </c>
      <c r="C81" s="232" t="n">
        <v>39136</v>
      </c>
      <c r="D81" s="232" t="n">
        <v>39136</v>
      </c>
      <c r="E81" s="232"/>
      <c r="F81" s="169" t="s">
        <v>650</v>
      </c>
      <c r="G81" s="163" t="s">
        <v>866</v>
      </c>
      <c r="H81" s="270" t="n">
        <v>70</v>
      </c>
      <c r="I81" s="270" t="s">
        <v>178</v>
      </c>
      <c r="J81" s="169" t="s">
        <v>1061</v>
      </c>
      <c r="K81" s="226" t="s">
        <v>1062</v>
      </c>
      <c r="L81" s="226" t="s">
        <v>1063</v>
      </c>
      <c r="M81" s="226" t="s">
        <v>180</v>
      </c>
      <c r="N81" s="163" t="s">
        <v>75</v>
      </c>
      <c r="O81" s="226" t="s">
        <v>181</v>
      </c>
      <c r="P81" s="163" t="s">
        <v>322</v>
      </c>
      <c r="Q81" s="233" t="s">
        <v>1064</v>
      </c>
      <c r="R81" s="169" t="s">
        <v>1065</v>
      </c>
      <c r="S81" s="232" t="n">
        <v>39136</v>
      </c>
      <c r="T81" s="226" t="s">
        <v>1066</v>
      </c>
      <c r="U81" s="141" t="s">
        <v>185</v>
      </c>
    </row>
    <row r="82" s="147" customFormat="true" ht="38.25" hidden="false" customHeight="false" outlineLevel="0" collapsed="false">
      <c r="B82" s="258" t="s">
        <v>144</v>
      </c>
      <c r="C82" s="146" t="n">
        <v>39131</v>
      </c>
      <c r="D82" s="146" t="s">
        <v>1067</v>
      </c>
      <c r="E82" s="146"/>
      <c r="F82" s="155" t="s">
        <v>209</v>
      </c>
      <c r="G82" s="154" t="s">
        <v>305</v>
      </c>
      <c r="H82" s="258" t="n">
        <v>720</v>
      </c>
      <c r="I82" s="258" t="s">
        <v>178</v>
      </c>
      <c r="J82" s="155" t="s">
        <v>178</v>
      </c>
      <c r="K82" s="156" t="s">
        <v>257</v>
      </c>
      <c r="L82" s="156" t="s">
        <v>139</v>
      </c>
      <c r="M82" s="156" t="s">
        <v>139</v>
      </c>
      <c r="N82" s="154" t="s">
        <v>73</v>
      </c>
      <c r="O82" s="156" t="s">
        <v>200</v>
      </c>
      <c r="P82" s="154" t="s">
        <v>322</v>
      </c>
      <c r="Q82" s="162" t="s">
        <v>139</v>
      </c>
      <c r="R82" s="155" t="s">
        <v>139</v>
      </c>
      <c r="S82" s="146" t="n">
        <v>39131</v>
      </c>
      <c r="T82" s="156"/>
      <c r="U82" s="141" t="s">
        <v>185</v>
      </c>
    </row>
    <row r="83" s="147" customFormat="true" ht="51" hidden="false" customHeight="false" outlineLevel="0" collapsed="false">
      <c r="B83" s="258" t="s">
        <v>144</v>
      </c>
      <c r="C83" s="146" t="s">
        <v>1068</v>
      </c>
      <c r="D83" s="146" t="s">
        <v>1069</v>
      </c>
      <c r="E83" s="146"/>
      <c r="F83" s="155" t="s">
        <v>1070</v>
      </c>
      <c r="G83" s="154" t="s">
        <v>1071</v>
      </c>
      <c r="H83" s="258" t="n">
        <v>1740</v>
      </c>
      <c r="I83" s="258" t="s">
        <v>178</v>
      </c>
      <c r="J83" s="155" t="s">
        <v>178</v>
      </c>
      <c r="K83" s="156" t="s">
        <v>1011</v>
      </c>
      <c r="L83" s="156" t="s">
        <v>139</v>
      </c>
      <c r="M83" s="156" t="s">
        <v>139</v>
      </c>
      <c r="N83" s="154" t="s">
        <v>73</v>
      </c>
      <c r="O83" s="156" t="s">
        <v>200</v>
      </c>
      <c r="P83" s="154" t="s">
        <v>322</v>
      </c>
      <c r="Q83" s="162" t="s">
        <v>139</v>
      </c>
      <c r="R83" s="155" t="s">
        <v>139</v>
      </c>
      <c r="S83" s="146" t="n">
        <v>39124</v>
      </c>
      <c r="T83" s="156"/>
      <c r="U83" s="141" t="s">
        <v>185</v>
      </c>
    </row>
    <row r="84" s="147" customFormat="true" ht="63.75" hidden="false" customHeight="false" outlineLevel="0" collapsed="false">
      <c r="B84" s="231" t="s">
        <v>144</v>
      </c>
      <c r="C84" s="232" t="n">
        <v>39120</v>
      </c>
      <c r="D84" s="232" t="n">
        <v>39121</v>
      </c>
      <c r="E84" s="232"/>
      <c r="F84" s="169" t="s">
        <v>218</v>
      </c>
      <c r="G84" s="163" t="s">
        <v>1072</v>
      </c>
      <c r="H84" s="163" t="n">
        <v>85</v>
      </c>
      <c r="I84" s="163" t="s">
        <v>178</v>
      </c>
      <c r="J84" s="169" t="s">
        <v>845</v>
      </c>
      <c r="K84" s="226" t="s">
        <v>1073</v>
      </c>
      <c r="L84" s="226" t="s">
        <v>135</v>
      </c>
      <c r="M84" s="226" t="s">
        <v>180</v>
      </c>
      <c r="N84" s="163" t="s">
        <v>75</v>
      </c>
      <c r="O84" s="226" t="s">
        <v>181</v>
      </c>
      <c r="P84" s="163" t="s">
        <v>322</v>
      </c>
      <c r="Q84" s="261" t="s">
        <v>1074</v>
      </c>
      <c r="R84" s="238" t="s">
        <v>849</v>
      </c>
      <c r="S84" s="240" t="s">
        <v>719</v>
      </c>
      <c r="T84" s="262" t="s">
        <v>850</v>
      </c>
      <c r="U84" s="239" t="s">
        <v>851</v>
      </c>
    </row>
    <row r="85" s="147" customFormat="true" ht="38.25" hidden="false" customHeight="false" outlineLevel="0" collapsed="false">
      <c r="B85" s="231" t="s">
        <v>144</v>
      </c>
      <c r="C85" s="232" t="n">
        <v>39120</v>
      </c>
      <c r="D85" s="232" t="n">
        <v>39120</v>
      </c>
      <c r="E85" s="232"/>
      <c r="F85" s="169" t="s">
        <v>650</v>
      </c>
      <c r="G85" s="163" t="s">
        <v>448</v>
      </c>
      <c r="H85" s="271" t="n">
        <v>50</v>
      </c>
      <c r="I85" s="272" t="s">
        <v>189</v>
      </c>
      <c r="J85" s="169" t="s">
        <v>1075</v>
      </c>
      <c r="K85" s="226" t="s">
        <v>1076</v>
      </c>
      <c r="L85" s="226" t="s">
        <v>190</v>
      </c>
      <c r="M85" s="226" t="s">
        <v>180</v>
      </c>
      <c r="N85" s="163" t="s">
        <v>75</v>
      </c>
      <c r="O85" s="226" t="s">
        <v>250</v>
      </c>
      <c r="P85" s="163" t="s">
        <v>322</v>
      </c>
      <c r="Q85" s="233" t="s">
        <v>1077</v>
      </c>
      <c r="R85" s="169" t="s">
        <v>1078</v>
      </c>
      <c r="S85" s="232" t="n">
        <v>39120</v>
      </c>
      <c r="T85" s="226" t="s">
        <v>1079</v>
      </c>
      <c r="U85" s="141" t="s">
        <v>185</v>
      </c>
    </row>
    <row r="86" s="147" customFormat="true" ht="63.75" hidden="false" customHeight="false" outlineLevel="0" collapsed="false">
      <c r="B86" s="231" t="s">
        <v>144</v>
      </c>
      <c r="C86" s="232" t="n">
        <v>39119</v>
      </c>
      <c r="D86" s="232" t="n">
        <v>39120</v>
      </c>
      <c r="E86" s="232"/>
      <c r="F86" s="169" t="s">
        <v>139</v>
      </c>
      <c r="G86" s="163" t="s">
        <v>139</v>
      </c>
      <c r="H86" s="169" t="s">
        <v>139</v>
      </c>
      <c r="I86" s="231"/>
      <c r="J86" s="169" t="s">
        <v>845</v>
      </c>
      <c r="K86" s="226" t="s">
        <v>1080</v>
      </c>
      <c r="L86" s="226" t="s">
        <v>442</v>
      </c>
      <c r="M86" s="226" t="s">
        <v>507</v>
      </c>
      <c r="N86" s="163" t="s">
        <v>1003</v>
      </c>
      <c r="O86" s="226" t="s">
        <v>181</v>
      </c>
      <c r="P86" s="163" t="s">
        <v>322</v>
      </c>
      <c r="Q86" s="261" t="s">
        <v>848</v>
      </c>
      <c r="R86" s="238" t="s">
        <v>849</v>
      </c>
      <c r="S86" s="240" t="s">
        <v>139</v>
      </c>
      <c r="T86" s="262" t="s">
        <v>850</v>
      </c>
      <c r="U86" s="239" t="s">
        <v>851</v>
      </c>
    </row>
    <row r="87" s="147" customFormat="true" ht="76.5" hidden="false" customHeight="false" outlineLevel="0" collapsed="false">
      <c r="B87" s="231" t="s">
        <v>144</v>
      </c>
      <c r="C87" s="232" t="s">
        <v>1081</v>
      </c>
      <c r="D87" s="232" t="s">
        <v>1082</v>
      </c>
      <c r="E87" s="232"/>
      <c r="F87" s="169" t="s">
        <v>139</v>
      </c>
      <c r="G87" s="163" t="s">
        <v>139</v>
      </c>
      <c r="H87" s="169" t="s">
        <v>139</v>
      </c>
      <c r="I87" s="231"/>
      <c r="J87" s="169" t="s">
        <v>105</v>
      </c>
      <c r="K87" s="226" t="s">
        <v>1083</v>
      </c>
      <c r="L87" s="273" t="s">
        <v>127</v>
      </c>
      <c r="M87" s="226" t="s">
        <v>57</v>
      </c>
      <c r="N87" s="163" t="s">
        <v>1084</v>
      </c>
      <c r="O87" s="226" t="s">
        <v>181</v>
      </c>
      <c r="P87" s="163" t="s">
        <v>322</v>
      </c>
      <c r="Q87" s="233" t="s">
        <v>1085</v>
      </c>
      <c r="R87" s="169" t="s">
        <v>1086</v>
      </c>
      <c r="S87" s="232" t="n">
        <v>39124</v>
      </c>
      <c r="T87" s="226" t="s">
        <v>1087</v>
      </c>
      <c r="U87" s="141" t="s">
        <v>185</v>
      </c>
    </row>
    <row r="88" s="147" customFormat="true" ht="76.5" hidden="false" customHeight="false" outlineLevel="0" collapsed="false">
      <c r="B88" s="231" t="s">
        <v>144</v>
      </c>
      <c r="C88" s="232" t="n">
        <v>39115</v>
      </c>
      <c r="D88" s="232" t="s">
        <v>1088</v>
      </c>
      <c r="E88" s="232"/>
      <c r="F88" s="169" t="s">
        <v>196</v>
      </c>
      <c r="G88" s="163" t="s">
        <v>647</v>
      </c>
      <c r="H88" s="163" t="n">
        <v>210</v>
      </c>
      <c r="I88" s="163" t="s">
        <v>178</v>
      </c>
      <c r="J88" s="169" t="s">
        <v>105</v>
      </c>
      <c r="K88" s="226" t="s">
        <v>1089</v>
      </c>
      <c r="L88" s="226" t="s">
        <v>127</v>
      </c>
      <c r="M88" s="226" t="s">
        <v>180</v>
      </c>
      <c r="N88" s="163" t="s">
        <v>75</v>
      </c>
      <c r="O88" s="226" t="s">
        <v>181</v>
      </c>
      <c r="P88" s="163" t="s">
        <v>322</v>
      </c>
      <c r="Q88" s="233" t="s">
        <v>1090</v>
      </c>
      <c r="R88" s="169" t="s">
        <v>1086</v>
      </c>
      <c r="S88" s="232" t="n">
        <v>39124</v>
      </c>
      <c r="T88" s="226" t="s">
        <v>1091</v>
      </c>
      <c r="U88" s="141" t="s">
        <v>185</v>
      </c>
    </row>
    <row r="89" s="147" customFormat="true" ht="12.75" hidden="false" customHeight="false" outlineLevel="0" collapsed="false">
      <c r="B89" s="135"/>
      <c r="C89" s="149"/>
      <c r="D89" s="149"/>
      <c r="E89" s="149"/>
      <c r="F89" s="66"/>
      <c r="G89" s="150"/>
      <c r="H89" s="150"/>
      <c r="I89" s="150"/>
      <c r="J89" s="66"/>
      <c r="K89" s="151"/>
      <c r="L89" s="151"/>
      <c r="M89" s="151"/>
      <c r="N89" s="150"/>
      <c r="O89" s="151"/>
      <c r="P89" s="150"/>
      <c r="Q89" s="267"/>
      <c r="R89" s="268"/>
      <c r="S89" s="149"/>
      <c r="T89" s="269"/>
      <c r="U89" s="153"/>
    </row>
    <row r="90" s="147" customFormat="true" ht="63.75" hidden="false" customHeight="false" outlineLevel="0" collapsed="false">
      <c r="B90" s="231" t="s">
        <v>143</v>
      </c>
      <c r="C90" s="232" t="n">
        <v>39113</v>
      </c>
      <c r="D90" s="232" t="n">
        <v>39114</v>
      </c>
      <c r="E90" s="232"/>
      <c r="F90" s="169" t="s">
        <v>139</v>
      </c>
      <c r="G90" s="163" t="s">
        <v>139</v>
      </c>
      <c r="H90" s="169" t="s">
        <v>139</v>
      </c>
      <c r="I90" s="169"/>
      <c r="J90" s="169" t="s">
        <v>845</v>
      </c>
      <c r="K90" s="226" t="s">
        <v>1092</v>
      </c>
      <c r="L90" s="226" t="s">
        <v>442</v>
      </c>
      <c r="M90" s="226" t="s">
        <v>507</v>
      </c>
      <c r="N90" s="163" t="s">
        <v>1003</v>
      </c>
      <c r="O90" s="226" t="s">
        <v>181</v>
      </c>
      <c r="P90" s="163" t="s">
        <v>322</v>
      </c>
      <c r="Q90" s="261" t="s">
        <v>848</v>
      </c>
      <c r="R90" s="238" t="s">
        <v>849</v>
      </c>
      <c r="S90" s="240" t="s">
        <v>139</v>
      </c>
      <c r="T90" s="262" t="s">
        <v>850</v>
      </c>
      <c r="U90" s="239" t="s">
        <v>851</v>
      </c>
    </row>
    <row r="91" s="147" customFormat="true" ht="63.75" hidden="false" customHeight="false" outlineLevel="0" collapsed="false">
      <c r="B91" s="231" t="s">
        <v>143</v>
      </c>
      <c r="C91" s="232" t="s">
        <v>1093</v>
      </c>
      <c r="D91" s="232" t="n">
        <v>39112</v>
      </c>
      <c r="E91" s="232"/>
      <c r="F91" s="169" t="s">
        <v>139</v>
      </c>
      <c r="G91" s="163" t="s">
        <v>139</v>
      </c>
      <c r="H91" s="169" t="s">
        <v>139</v>
      </c>
      <c r="I91" s="169"/>
      <c r="J91" s="169" t="s">
        <v>845</v>
      </c>
      <c r="K91" s="226" t="s">
        <v>1094</v>
      </c>
      <c r="L91" s="226" t="s">
        <v>442</v>
      </c>
      <c r="M91" s="226" t="s">
        <v>507</v>
      </c>
      <c r="N91" s="163" t="s">
        <v>1003</v>
      </c>
      <c r="O91" s="226" t="s">
        <v>181</v>
      </c>
      <c r="P91" s="163" t="s">
        <v>322</v>
      </c>
      <c r="Q91" s="261" t="s">
        <v>848</v>
      </c>
      <c r="R91" s="238" t="s">
        <v>849</v>
      </c>
      <c r="S91" s="240" t="s">
        <v>139</v>
      </c>
      <c r="T91" s="262" t="s">
        <v>850</v>
      </c>
      <c r="U91" s="239" t="s">
        <v>851</v>
      </c>
    </row>
    <row r="92" s="147" customFormat="true" ht="76.5" hidden="false" customHeight="false" outlineLevel="0" collapsed="false">
      <c r="B92" s="231" t="s">
        <v>143</v>
      </c>
      <c r="C92" s="232" t="n">
        <v>39107</v>
      </c>
      <c r="D92" s="232" t="n">
        <v>39107</v>
      </c>
      <c r="E92" s="232"/>
      <c r="F92" s="169" t="s">
        <v>139</v>
      </c>
      <c r="G92" s="163" t="s">
        <v>139</v>
      </c>
      <c r="H92" s="169" t="s">
        <v>139</v>
      </c>
      <c r="I92" s="169"/>
      <c r="J92" s="169" t="s">
        <v>1095</v>
      </c>
      <c r="K92" s="226" t="s">
        <v>1096</v>
      </c>
      <c r="L92" s="273" t="s">
        <v>49</v>
      </c>
      <c r="M92" s="226" t="s">
        <v>67</v>
      </c>
      <c r="N92" s="163" t="s">
        <v>1097</v>
      </c>
      <c r="O92" s="226" t="s">
        <v>181</v>
      </c>
      <c r="P92" s="163" t="s">
        <v>322</v>
      </c>
      <c r="Q92" s="233" t="s">
        <v>1098</v>
      </c>
      <c r="R92" s="169" t="s">
        <v>1086</v>
      </c>
      <c r="S92" s="232" t="n">
        <v>39124</v>
      </c>
      <c r="T92" s="226" t="s">
        <v>1091</v>
      </c>
      <c r="U92" s="141" t="s">
        <v>185</v>
      </c>
    </row>
    <row r="93" s="147" customFormat="true" ht="89.25" hidden="false" customHeight="false" outlineLevel="0" collapsed="false">
      <c r="B93" s="231" t="s">
        <v>143</v>
      </c>
      <c r="C93" s="232" t="n">
        <v>39106</v>
      </c>
      <c r="D93" s="232" t="n">
        <v>39106</v>
      </c>
      <c r="E93" s="232"/>
      <c r="F93" s="169" t="s">
        <v>255</v>
      </c>
      <c r="G93" s="163" t="s">
        <v>432</v>
      </c>
      <c r="H93" s="169" t="s">
        <v>139</v>
      </c>
      <c r="I93" s="163" t="s">
        <v>178</v>
      </c>
      <c r="J93" s="169" t="s">
        <v>78</v>
      </c>
      <c r="K93" s="226" t="s">
        <v>1099</v>
      </c>
      <c r="L93" s="226" t="s">
        <v>128</v>
      </c>
      <c r="M93" s="226" t="s">
        <v>180</v>
      </c>
      <c r="N93" s="163" t="s">
        <v>75</v>
      </c>
      <c r="O93" s="226" t="s">
        <v>181</v>
      </c>
      <c r="P93" s="163" t="s">
        <v>322</v>
      </c>
      <c r="Q93" s="274" t="s">
        <v>1100</v>
      </c>
      <c r="R93" s="238" t="s">
        <v>1101</v>
      </c>
      <c r="S93" s="232" t="n">
        <v>39106</v>
      </c>
      <c r="T93" s="275" t="s">
        <v>1102</v>
      </c>
      <c r="U93" s="141" t="s">
        <v>1103</v>
      </c>
    </row>
    <row r="94" s="147" customFormat="true" ht="89.25" hidden="false" customHeight="false" outlineLevel="0" collapsed="false">
      <c r="B94" s="231" t="s">
        <v>143</v>
      </c>
      <c r="C94" s="232" t="n">
        <v>39104</v>
      </c>
      <c r="D94" s="232" t="n">
        <v>39104</v>
      </c>
      <c r="E94" s="232"/>
      <c r="F94" s="169" t="s">
        <v>649</v>
      </c>
      <c r="G94" s="163" t="s">
        <v>1104</v>
      </c>
      <c r="H94" s="163" t="n">
        <v>112</v>
      </c>
      <c r="I94" s="163" t="s">
        <v>178</v>
      </c>
      <c r="J94" s="169" t="s">
        <v>78</v>
      </c>
      <c r="K94" s="226" t="s">
        <v>1105</v>
      </c>
      <c r="L94" s="226" t="s">
        <v>128</v>
      </c>
      <c r="M94" s="226" t="s">
        <v>180</v>
      </c>
      <c r="N94" s="163" t="s">
        <v>75</v>
      </c>
      <c r="O94" s="226" t="s">
        <v>181</v>
      </c>
      <c r="P94" s="163" t="s">
        <v>322</v>
      </c>
      <c r="Q94" s="274" t="s">
        <v>1100</v>
      </c>
      <c r="R94" s="238" t="s">
        <v>1101</v>
      </c>
      <c r="S94" s="232" t="n">
        <v>39104</v>
      </c>
      <c r="T94" s="275" t="s">
        <v>1102</v>
      </c>
      <c r="U94" s="141" t="s">
        <v>1103</v>
      </c>
    </row>
    <row r="95" s="147" customFormat="true" ht="38.25" hidden="false" customHeight="false" outlineLevel="0" collapsed="false">
      <c r="B95" s="258" t="s">
        <v>143</v>
      </c>
      <c r="C95" s="146" t="n">
        <v>39103</v>
      </c>
      <c r="D95" s="146" t="s">
        <v>1106</v>
      </c>
      <c r="E95" s="146"/>
      <c r="F95" s="155" t="s">
        <v>209</v>
      </c>
      <c r="G95" s="154" t="s">
        <v>759</v>
      </c>
      <c r="H95" s="154" t="n">
        <v>330</v>
      </c>
      <c r="I95" s="258" t="s">
        <v>178</v>
      </c>
      <c r="J95" s="155" t="s">
        <v>178</v>
      </c>
      <c r="K95" s="156" t="s">
        <v>257</v>
      </c>
      <c r="L95" s="156" t="s">
        <v>139</v>
      </c>
      <c r="M95" s="156" t="s">
        <v>139</v>
      </c>
      <c r="N95" s="154" t="s">
        <v>73</v>
      </c>
      <c r="O95" s="156" t="s">
        <v>200</v>
      </c>
      <c r="P95" s="154" t="s">
        <v>322</v>
      </c>
      <c r="Q95" s="162" t="s">
        <v>139</v>
      </c>
      <c r="R95" s="155" t="s">
        <v>139</v>
      </c>
      <c r="S95" s="146" t="n">
        <v>39103</v>
      </c>
      <c r="T95" s="156"/>
      <c r="U95" s="141" t="s">
        <v>185</v>
      </c>
    </row>
    <row r="96" s="147" customFormat="true" ht="25.5" hidden="false" customHeight="false" outlineLevel="0" collapsed="false">
      <c r="B96" s="231" t="s">
        <v>143</v>
      </c>
      <c r="C96" s="232" t="n">
        <v>39100</v>
      </c>
      <c r="D96" s="232" t="n">
        <v>39100</v>
      </c>
      <c r="E96" s="232"/>
      <c r="F96" s="232" t="s">
        <v>209</v>
      </c>
      <c r="G96" s="169" t="s">
        <v>1107</v>
      </c>
      <c r="H96" s="163" t="n">
        <v>45</v>
      </c>
      <c r="I96" s="163" t="s">
        <v>189</v>
      </c>
      <c r="J96" s="169" t="s">
        <v>189</v>
      </c>
      <c r="K96" s="226" t="s">
        <v>1108</v>
      </c>
      <c r="L96" s="226" t="s">
        <v>1109</v>
      </c>
      <c r="M96" s="226" t="s">
        <v>180</v>
      </c>
      <c r="N96" s="163" t="s">
        <v>75</v>
      </c>
      <c r="O96" s="226" t="s">
        <v>181</v>
      </c>
      <c r="P96" s="163" t="s">
        <v>322</v>
      </c>
      <c r="Q96" s="233" t="s">
        <v>1110</v>
      </c>
      <c r="R96" s="169" t="s">
        <v>1111</v>
      </c>
      <c r="S96" s="232" t="n">
        <v>39100</v>
      </c>
      <c r="T96" s="226"/>
      <c r="U96" s="141" t="s">
        <v>185</v>
      </c>
    </row>
    <row r="97" s="147" customFormat="true" ht="63.75" hidden="false" customHeight="false" outlineLevel="0" collapsed="false">
      <c r="B97" s="231" t="s">
        <v>143</v>
      </c>
      <c r="C97" s="232" t="s">
        <v>1112</v>
      </c>
      <c r="D97" s="232" t="s">
        <v>1113</v>
      </c>
      <c r="E97" s="232"/>
      <c r="F97" s="169" t="s">
        <v>139</v>
      </c>
      <c r="G97" s="163" t="s">
        <v>139</v>
      </c>
      <c r="H97" s="169" t="s">
        <v>139</v>
      </c>
      <c r="I97" s="169"/>
      <c r="J97" s="169" t="s">
        <v>845</v>
      </c>
      <c r="K97" s="226" t="s">
        <v>1114</v>
      </c>
      <c r="L97" s="226" t="s">
        <v>442</v>
      </c>
      <c r="M97" s="226" t="s">
        <v>67</v>
      </c>
      <c r="N97" s="163" t="s">
        <v>1115</v>
      </c>
      <c r="O97" s="226" t="s">
        <v>181</v>
      </c>
      <c r="P97" s="163" t="s">
        <v>322</v>
      </c>
      <c r="Q97" s="167" t="s">
        <v>1116</v>
      </c>
      <c r="R97" s="163" t="s">
        <v>1117</v>
      </c>
      <c r="S97" s="232" t="n">
        <v>39105</v>
      </c>
      <c r="T97" s="262" t="s">
        <v>850</v>
      </c>
      <c r="U97" s="239" t="s">
        <v>851</v>
      </c>
    </row>
    <row r="98" s="147" customFormat="true" ht="25.5" hidden="false" customHeight="false" outlineLevel="0" collapsed="false">
      <c r="B98" s="258" t="s">
        <v>143</v>
      </c>
      <c r="C98" s="146" t="n">
        <v>39096</v>
      </c>
      <c r="D98" s="146" t="s">
        <v>1118</v>
      </c>
      <c r="E98" s="146"/>
      <c r="F98" s="155" t="s">
        <v>209</v>
      </c>
      <c r="G98" s="154" t="s">
        <v>1119</v>
      </c>
      <c r="H98" s="154" t="n">
        <v>210</v>
      </c>
      <c r="I98" s="258" t="s">
        <v>178</v>
      </c>
      <c r="J98" s="155" t="s">
        <v>178</v>
      </c>
      <c r="K98" s="156" t="s">
        <v>257</v>
      </c>
      <c r="L98" s="156" t="s">
        <v>139</v>
      </c>
      <c r="M98" s="156" t="s">
        <v>139</v>
      </c>
      <c r="N98" s="154" t="s">
        <v>73</v>
      </c>
      <c r="O98" s="156" t="s">
        <v>200</v>
      </c>
      <c r="P98" s="154" t="s">
        <v>322</v>
      </c>
      <c r="Q98" s="162" t="s">
        <v>139</v>
      </c>
      <c r="R98" s="155" t="s">
        <v>139</v>
      </c>
      <c r="S98" s="146" t="n">
        <v>39096</v>
      </c>
      <c r="T98" s="156" t="s">
        <v>1120</v>
      </c>
      <c r="U98" s="141" t="s">
        <v>185</v>
      </c>
    </row>
    <row r="99" s="147" customFormat="true" ht="76.5" hidden="false" customHeight="false" outlineLevel="0" collapsed="false">
      <c r="B99" s="231" t="s">
        <v>143</v>
      </c>
      <c r="C99" s="232" t="n">
        <v>39092</v>
      </c>
      <c r="D99" s="232" t="s">
        <v>1121</v>
      </c>
      <c r="E99" s="232"/>
      <c r="F99" s="169" t="s">
        <v>139</v>
      </c>
      <c r="G99" s="163" t="s">
        <v>139</v>
      </c>
      <c r="H99" s="169" t="s">
        <v>139</v>
      </c>
      <c r="I99" s="169"/>
      <c r="J99" s="169" t="s">
        <v>189</v>
      </c>
      <c r="K99" s="226" t="s">
        <v>1122</v>
      </c>
      <c r="L99" s="276" t="s">
        <v>45</v>
      </c>
      <c r="M99" s="226" t="s">
        <v>61</v>
      </c>
      <c r="N99" s="163" t="s">
        <v>1123</v>
      </c>
      <c r="O99" s="226" t="s">
        <v>250</v>
      </c>
      <c r="P99" s="163" t="s">
        <v>322</v>
      </c>
      <c r="Q99" s="233" t="s">
        <v>1124</v>
      </c>
      <c r="R99" s="169" t="s">
        <v>1125</v>
      </c>
      <c r="S99" s="232" t="n">
        <v>39124</v>
      </c>
      <c r="T99" s="226" t="s">
        <v>1126</v>
      </c>
      <c r="U99" s="141" t="s">
        <v>185</v>
      </c>
    </row>
    <row r="100" s="147" customFormat="true" ht="25.5" hidden="false" customHeight="false" outlineLevel="0" collapsed="false">
      <c r="B100" s="231" t="s">
        <v>143</v>
      </c>
      <c r="C100" s="232" t="n">
        <v>39091</v>
      </c>
      <c r="D100" s="232" t="n">
        <v>39091</v>
      </c>
      <c r="E100" s="232"/>
      <c r="F100" s="169" t="s">
        <v>1127</v>
      </c>
      <c r="G100" s="163" t="s">
        <v>634</v>
      </c>
      <c r="H100" s="163" t="n">
        <v>17</v>
      </c>
      <c r="I100" s="163" t="s">
        <v>189</v>
      </c>
      <c r="J100" s="169" t="s">
        <v>189</v>
      </c>
      <c r="K100" s="226" t="s">
        <v>1128</v>
      </c>
      <c r="L100" s="226" t="s">
        <v>1109</v>
      </c>
      <c r="M100" s="226" t="s">
        <v>180</v>
      </c>
      <c r="N100" s="163" t="s">
        <v>75</v>
      </c>
      <c r="O100" s="226" t="s">
        <v>181</v>
      </c>
      <c r="P100" s="163" t="s">
        <v>322</v>
      </c>
      <c r="Q100" s="233" t="s">
        <v>1129</v>
      </c>
      <c r="R100" s="169" t="s">
        <v>1130</v>
      </c>
      <c r="S100" s="232" t="n">
        <v>39091</v>
      </c>
      <c r="T100" s="226"/>
      <c r="U100" s="141" t="s">
        <v>185</v>
      </c>
    </row>
    <row r="101" s="147" customFormat="true" ht="63.75" hidden="false" customHeight="false" outlineLevel="0" collapsed="false">
      <c r="B101" s="231" t="s">
        <v>143</v>
      </c>
      <c r="C101" s="232" t="n">
        <v>39090</v>
      </c>
      <c r="D101" s="232" t="n">
        <v>39090</v>
      </c>
      <c r="E101" s="232"/>
      <c r="F101" s="169" t="s">
        <v>1131</v>
      </c>
      <c r="G101" s="163" t="s">
        <v>1132</v>
      </c>
      <c r="H101" s="163" t="n">
        <v>195</v>
      </c>
      <c r="I101" s="163" t="s">
        <v>178</v>
      </c>
      <c r="J101" s="169" t="s">
        <v>845</v>
      </c>
      <c r="K101" s="226" t="s">
        <v>1133</v>
      </c>
      <c r="L101" s="226" t="s">
        <v>1109</v>
      </c>
      <c r="M101" s="226" t="s">
        <v>180</v>
      </c>
      <c r="N101" s="163" t="s">
        <v>75</v>
      </c>
      <c r="O101" s="226" t="s">
        <v>181</v>
      </c>
      <c r="P101" s="163" t="s">
        <v>322</v>
      </c>
      <c r="Q101" s="233" t="s">
        <v>1134</v>
      </c>
      <c r="R101" s="169" t="s">
        <v>1135</v>
      </c>
      <c r="S101" s="232" t="s">
        <v>719</v>
      </c>
      <c r="T101" s="262" t="s">
        <v>850</v>
      </c>
      <c r="U101" s="239" t="s">
        <v>851</v>
      </c>
    </row>
    <row r="102" s="147" customFormat="true" ht="63.75" hidden="false" customHeight="false" outlineLevel="0" collapsed="false">
      <c r="B102" s="231" t="s">
        <v>143</v>
      </c>
      <c r="C102" s="232" t="n">
        <v>39087</v>
      </c>
      <c r="D102" s="232" t="n">
        <v>39087</v>
      </c>
      <c r="E102" s="232"/>
      <c r="F102" s="169" t="s">
        <v>431</v>
      </c>
      <c r="G102" s="163" t="s">
        <v>1136</v>
      </c>
      <c r="H102" s="163" t="n">
        <v>270</v>
      </c>
      <c r="I102" s="163" t="s">
        <v>178</v>
      </c>
      <c r="J102" s="169" t="s">
        <v>845</v>
      </c>
      <c r="K102" s="226" t="s">
        <v>1137</v>
      </c>
      <c r="L102" s="226" t="s">
        <v>1109</v>
      </c>
      <c r="M102" s="226" t="s">
        <v>180</v>
      </c>
      <c r="N102" s="163" t="s">
        <v>75</v>
      </c>
      <c r="O102" s="226" t="s">
        <v>181</v>
      </c>
      <c r="P102" s="163" t="s">
        <v>322</v>
      </c>
      <c r="Q102" s="261" t="s">
        <v>848</v>
      </c>
      <c r="R102" s="238" t="s">
        <v>849</v>
      </c>
      <c r="S102" s="240" t="s">
        <v>719</v>
      </c>
      <c r="T102" s="262" t="s">
        <v>850</v>
      </c>
      <c r="U102" s="239" t="s">
        <v>851</v>
      </c>
    </row>
    <row r="103" s="147" customFormat="true" ht="25.5" hidden="false" customHeight="false" outlineLevel="0" collapsed="false">
      <c r="B103" s="231" t="s">
        <v>143</v>
      </c>
      <c r="C103" s="232" t="n">
        <v>39087</v>
      </c>
      <c r="D103" s="232" t="n">
        <v>39087</v>
      </c>
      <c r="E103" s="232"/>
      <c r="F103" s="169" t="s">
        <v>139</v>
      </c>
      <c r="G103" s="163" t="s">
        <v>139</v>
      </c>
      <c r="H103" s="169" t="s">
        <v>139</v>
      </c>
      <c r="I103" s="169"/>
      <c r="J103" s="169" t="s">
        <v>189</v>
      </c>
      <c r="K103" s="226" t="s">
        <v>1138</v>
      </c>
      <c r="L103" s="276" t="s">
        <v>45</v>
      </c>
      <c r="M103" s="226" t="s">
        <v>59</v>
      </c>
      <c r="N103" s="163" t="s">
        <v>886</v>
      </c>
      <c r="O103" s="226" t="s">
        <v>250</v>
      </c>
      <c r="P103" s="163" t="s">
        <v>322</v>
      </c>
      <c r="Q103" s="233" t="s">
        <v>1139</v>
      </c>
      <c r="R103" s="169" t="s">
        <v>1140</v>
      </c>
      <c r="S103" s="232" t="n">
        <v>39087</v>
      </c>
      <c r="T103" s="226"/>
      <c r="U103" s="141" t="s">
        <v>185</v>
      </c>
    </row>
    <row r="104" s="147" customFormat="true" ht="63.75" hidden="false" customHeight="false" outlineLevel="0" collapsed="false">
      <c r="B104" s="231" t="s">
        <v>143</v>
      </c>
      <c r="C104" s="232" t="n">
        <v>39085</v>
      </c>
      <c r="D104" s="232" t="n">
        <v>39086</v>
      </c>
      <c r="E104" s="232"/>
      <c r="F104" s="169" t="s">
        <v>139</v>
      </c>
      <c r="G104" s="163" t="s">
        <v>139</v>
      </c>
      <c r="H104" s="169" t="s">
        <v>139</v>
      </c>
      <c r="I104" s="169"/>
      <c r="J104" s="169" t="s">
        <v>1095</v>
      </c>
      <c r="K104" s="226" t="s">
        <v>1141</v>
      </c>
      <c r="L104" s="226" t="s">
        <v>43</v>
      </c>
      <c r="M104" s="226" t="s">
        <v>67</v>
      </c>
      <c r="N104" s="163" t="s">
        <v>1115</v>
      </c>
      <c r="O104" s="226" t="s">
        <v>181</v>
      </c>
      <c r="P104" s="163" t="s">
        <v>322</v>
      </c>
      <c r="Q104" s="233" t="s">
        <v>1142</v>
      </c>
      <c r="R104" s="226" t="s">
        <v>574</v>
      </c>
      <c r="S104" s="232" t="n">
        <v>39108</v>
      </c>
      <c r="T104" s="226" t="s">
        <v>1143</v>
      </c>
      <c r="U104" s="141" t="s">
        <v>185</v>
      </c>
    </row>
    <row r="105" s="147" customFormat="true" ht="76.5" hidden="false" customHeight="false" outlineLevel="0" collapsed="false">
      <c r="B105" s="231" t="s">
        <v>143</v>
      </c>
      <c r="C105" s="232" t="n">
        <v>39085</v>
      </c>
      <c r="D105" s="232" t="n">
        <v>39086</v>
      </c>
      <c r="E105" s="232"/>
      <c r="F105" s="169" t="s">
        <v>1144</v>
      </c>
      <c r="G105" s="163" t="s">
        <v>1145</v>
      </c>
      <c r="H105" s="163" t="n">
        <v>130</v>
      </c>
      <c r="I105" s="163" t="s">
        <v>178</v>
      </c>
      <c r="J105" s="169" t="s">
        <v>845</v>
      </c>
      <c r="K105" s="226" t="s">
        <v>1146</v>
      </c>
      <c r="L105" s="226" t="s">
        <v>1109</v>
      </c>
      <c r="M105" s="226" t="s">
        <v>180</v>
      </c>
      <c r="N105" s="163" t="s">
        <v>75</v>
      </c>
      <c r="O105" s="226" t="s">
        <v>181</v>
      </c>
      <c r="P105" s="163" t="s">
        <v>322</v>
      </c>
      <c r="Q105" s="233" t="s">
        <v>1147</v>
      </c>
      <c r="R105" s="169" t="s">
        <v>1148</v>
      </c>
      <c r="S105" s="232" t="n">
        <v>39085</v>
      </c>
      <c r="T105" s="226" t="s">
        <v>1149</v>
      </c>
      <c r="U105" s="141" t="s">
        <v>185</v>
      </c>
    </row>
    <row r="106" s="147" customFormat="true" ht="38.25" hidden="false" customHeight="false" outlineLevel="0" collapsed="false">
      <c r="B106" s="231" t="s">
        <v>143</v>
      </c>
      <c r="C106" s="232" t="n">
        <v>39084</v>
      </c>
      <c r="D106" s="232" t="s">
        <v>1150</v>
      </c>
      <c r="E106" s="232"/>
      <c r="F106" s="169" t="s">
        <v>1151</v>
      </c>
      <c r="G106" s="163" t="s">
        <v>1152</v>
      </c>
      <c r="H106" s="163" t="n">
        <v>750</v>
      </c>
      <c r="I106" s="163" t="s">
        <v>178</v>
      </c>
      <c r="J106" s="169" t="s">
        <v>1061</v>
      </c>
      <c r="K106" s="226" t="s">
        <v>1153</v>
      </c>
      <c r="L106" s="226" t="s">
        <v>43</v>
      </c>
      <c r="M106" s="226" t="s">
        <v>180</v>
      </c>
      <c r="N106" s="163" t="s">
        <v>75</v>
      </c>
      <c r="O106" s="226" t="s">
        <v>181</v>
      </c>
      <c r="P106" s="163" t="s">
        <v>322</v>
      </c>
      <c r="Q106" s="233" t="s">
        <v>1154</v>
      </c>
      <c r="R106" s="169" t="s">
        <v>1155</v>
      </c>
      <c r="S106" s="232" t="n">
        <v>39085</v>
      </c>
      <c r="T106" s="226" t="s">
        <v>1156</v>
      </c>
      <c r="U106" s="141" t="s">
        <v>185</v>
      </c>
    </row>
    <row r="107" s="147" customFormat="true" ht="12.75" hidden="false" customHeight="false" outlineLevel="0" collapsed="false">
      <c r="B107" s="149"/>
      <c r="C107" s="149"/>
      <c r="D107" s="149"/>
      <c r="E107" s="149"/>
      <c r="F107" s="66"/>
      <c r="G107" s="150"/>
      <c r="H107" s="150"/>
      <c r="I107" s="150"/>
      <c r="J107" s="66"/>
      <c r="K107" s="66"/>
      <c r="L107" s="66"/>
      <c r="M107" s="151"/>
      <c r="N107" s="150"/>
      <c r="O107" s="151"/>
      <c r="P107" s="150"/>
      <c r="Q107" s="277"/>
      <c r="R107" s="268"/>
      <c r="S107" s="149"/>
      <c r="T107" s="269"/>
      <c r="U107" s="153"/>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72" t="s">
        <v>1157</v>
      </c>
      <c r="B1" s="172"/>
      <c r="C1" s="172"/>
      <c r="D1" s="172"/>
      <c r="E1" s="172"/>
      <c r="F1" s="172"/>
      <c r="G1" s="172"/>
    </row>
    <row r="2" customFormat="false" ht="23.25" hidden="false" customHeight="true" outlineLevel="0" collapsed="false">
      <c r="A2" s="173" t="s">
        <v>1158</v>
      </c>
    </row>
    <row r="3" customFormat="false" ht="22.5" hidden="false" customHeight="true" outlineLevel="0" collapsed="false">
      <c r="A3" s="174" t="s">
        <v>156</v>
      </c>
      <c r="B3" s="174" t="s">
        <v>327</v>
      </c>
      <c r="C3" s="174" t="s">
        <v>328</v>
      </c>
      <c r="D3" s="174" t="s">
        <v>101</v>
      </c>
      <c r="E3" s="174" t="s">
        <v>97</v>
      </c>
      <c r="F3" s="278" t="s">
        <v>329</v>
      </c>
      <c r="G3" s="174" t="s">
        <v>1159</v>
      </c>
    </row>
    <row r="4" customFormat="false" ht="23.25" hidden="false" customHeight="true" outlineLevel="0" collapsed="false">
      <c r="A4" s="179" t="s">
        <v>143</v>
      </c>
      <c r="B4" s="179" t="s">
        <v>330</v>
      </c>
      <c r="C4" s="180" t="n">
        <v>44640</v>
      </c>
      <c r="D4" s="180" t="n">
        <v>540</v>
      </c>
      <c r="E4" s="180" t="n">
        <f aca="false">SUM(C4-D4)</f>
        <v>44100</v>
      </c>
      <c r="F4" s="181" t="n">
        <v>1637</v>
      </c>
      <c r="G4" s="186" t="n">
        <f aca="false">(E4-F4)/E4</f>
        <v>0.962879818594104</v>
      </c>
    </row>
    <row r="5" customFormat="false" ht="23.25" hidden="false" customHeight="true" outlineLevel="0" collapsed="false">
      <c r="A5" s="179" t="s">
        <v>144</v>
      </c>
      <c r="B5" s="179" t="s">
        <v>330</v>
      </c>
      <c r="C5" s="180" t="n">
        <v>40320</v>
      </c>
      <c r="D5" s="180" t="n">
        <v>3060</v>
      </c>
      <c r="E5" s="180" t="n">
        <f aca="false">SUM(C5-D5)</f>
        <v>37260</v>
      </c>
      <c r="F5" s="214" t="n">
        <v>365</v>
      </c>
      <c r="G5" s="186" t="n">
        <f aca="false">(E5-F5)/E5</f>
        <v>0.99020397208803</v>
      </c>
    </row>
    <row r="6" customFormat="false" ht="23.25" hidden="false" customHeight="true" outlineLevel="0" collapsed="false">
      <c r="A6" s="179" t="s">
        <v>145</v>
      </c>
      <c r="B6" s="179" t="s">
        <v>330</v>
      </c>
      <c r="C6" s="180" t="n">
        <v>44640</v>
      </c>
      <c r="D6" s="180" t="n">
        <v>570</v>
      </c>
      <c r="E6" s="180" t="n">
        <f aca="false">SUM(C6-D6)</f>
        <v>44070</v>
      </c>
      <c r="F6" s="214" t="n">
        <v>0</v>
      </c>
      <c r="G6" s="213" t="n">
        <f aca="false">(E6-F6)/E6</f>
        <v>1</v>
      </c>
    </row>
    <row r="7" customFormat="false" ht="23.25" hidden="false" customHeight="true" outlineLevel="0" collapsed="false">
      <c r="A7" s="179" t="s">
        <v>146</v>
      </c>
      <c r="B7" s="179" t="s">
        <v>330</v>
      </c>
      <c r="C7" s="180" t="n">
        <v>43200</v>
      </c>
      <c r="D7" s="180" t="n">
        <v>530</v>
      </c>
      <c r="E7" s="180" t="n">
        <f aca="false">SUM(C7-D7)</f>
        <v>42670</v>
      </c>
      <c r="F7" s="214" t="n">
        <v>0</v>
      </c>
      <c r="G7" s="213" t="n">
        <f aca="false">(E7-F7)/E7</f>
        <v>1</v>
      </c>
    </row>
    <row r="8" customFormat="false" ht="23.25" hidden="false" customHeight="true" outlineLevel="0" collapsed="false">
      <c r="A8" s="179" t="s">
        <v>147</v>
      </c>
      <c r="B8" s="179" t="s">
        <v>330</v>
      </c>
      <c r="C8" s="180" t="n">
        <v>44640</v>
      </c>
      <c r="D8" s="180" t="n">
        <v>1695</v>
      </c>
      <c r="E8" s="180" t="n">
        <f aca="false">SUM(C8-D8)</f>
        <v>42945</v>
      </c>
      <c r="F8" s="214" t="n">
        <v>0</v>
      </c>
      <c r="G8" s="213" t="n">
        <f aca="false">(E8-F8)/E8</f>
        <v>1</v>
      </c>
    </row>
    <row r="9" customFormat="false" ht="23.25" hidden="false" customHeight="true" outlineLevel="0" collapsed="false">
      <c r="A9" s="192" t="s">
        <v>1160</v>
      </c>
      <c r="B9" s="192" t="s">
        <v>330</v>
      </c>
      <c r="C9" s="193" t="n">
        <f aca="false">SUM(C4:C8)</f>
        <v>217440</v>
      </c>
      <c r="D9" s="194" t="n">
        <f aca="false">SUM(D4:D8)</f>
        <v>6395</v>
      </c>
      <c r="E9" s="194" t="n">
        <f aca="false">C9-D9</f>
        <v>211045</v>
      </c>
      <c r="F9" s="220" t="n">
        <f aca="false">SUM(F4:F8)</f>
        <v>2002</v>
      </c>
      <c r="G9" s="201" t="n">
        <f aca="false">(E9-F9)/E9</f>
        <v>0.990513871449217</v>
      </c>
    </row>
    <row r="10" customFormat="false" ht="23.25" hidden="false" customHeight="true" outlineLevel="0" collapsed="false">
      <c r="A10" s="192"/>
      <c r="B10" s="192"/>
      <c r="C10" s="200" t="s">
        <v>1161</v>
      </c>
      <c r="D10" s="194"/>
      <c r="E10" s="194"/>
      <c r="F10" s="220"/>
      <c r="G10" s="201"/>
    </row>
    <row r="11" customFormat="false" ht="23.25" hidden="false" customHeight="true" outlineLevel="0" collapsed="false">
      <c r="A11" s="222"/>
      <c r="B11" s="222"/>
      <c r="C11" s="222"/>
      <c r="D11" s="279"/>
      <c r="E11" s="279"/>
      <c r="F11" s="280"/>
      <c r="G11" s="281"/>
    </row>
    <row r="12" customFormat="false" ht="23.25" hidden="false" customHeight="true" outlineLevel="0" collapsed="false">
      <c r="A12" s="173" t="s">
        <v>326</v>
      </c>
      <c r="B12" s="222"/>
      <c r="C12" s="222"/>
      <c r="D12" s="279"/>
      <c r="E12" s="279"/>
      <c r="F12" s="280"/>
      <c r="G12" s="281"/>
    </row>
    <row r="13" customFormat="false" ht="22.5" hidden="false" customHeight="true" outlineLevel="0" collapsed="false">
      <c r="A13" s="174" t="s">
        <v>156</v>
      </c>
      <c r="B13" s="174" t="s">
        <v>327</v>
      </c>
      <c r="C13" s="174" t="s">
        <v>328</v>
      </c>
      <c r="D13" s="174" t="s">
        <v>101</v>
      </c>
      <c r="E13" s="174" t="s">
        <v>97</v>
      </c>
      <c r="F13" s="174" t="s">
        <v>329</v>
      </c>
      <c r="G13" s="174" t="s">
        <v>1159</v>
      </c>
    </row>
    <row r="14" customFormat="false" ht="23.25" hidden="false" customHeight="true" outlineLevel="0" collapsed="false">
      <c r="A14" s="179" t="s">
        <v>148</v>
      </c>
      <c r="B14" s="179" t="s">
        <v>330</v>
      </c>
      <c r="C14" s="180" t="n">
        <v>43200</v>
      </c>
      <c r="D14" s="180" t="n">
        <v>3230</v>
      </c>
      <c r="E14" s="180" t="n">
        <f aca="false">SUM(C14-D14)</f>
        <v>39970</v>
      </c>
      <c r="F14" s="179" t="n">
        <v>830</v>
      </c>
      <c r="G14" s="186" t="n">
        <f aca="false">(E14-F14)/E14</f>
        <v>0.979234425819365</v>
      </c>
    </row>
    <row r="15" customFormat="false" ht="23.25" hidden="false" customHeight="true" outlineLevel="0" collapsed="false">
      <c r="A15" s="179" t="s">
        <v>149</v>
      </c>
      <c r="B15" s="179" t="s">
        <v>330</v>
      </c>
      <c r="C15" s="180" t="n">
        <v>44640</v>
      </c>
      <c r="D15" s="180" t="n">
        <v>1735</v>
      </c>
      <c r="E15" s="180" t="n">
        <f aca="false">SUM(C15-D15)</f>
        <v>42905</v>
      </c>
      <c r="F15" s="179" t="n">
        <v>375</v>
      </c>
      <c r="G15" s="186" t="n">
        <f aca="false">(E15-F15)/E15</f>
        <v>0.99125975993474</v>
      </c>
    </row>
    <row r="16" customFormat="false" ht="23.25" hidden="false" customHeight="true" outlineLevel="0" collapsed="false">
      <c r="A16" s="179" t="s">
        <v>150</v>
      </c>
      <c r="B16" s="179" t="s">
        <v>330</v>
      </c>
      <c r="C16" s="180" t="n">
        <v>44640</v>
      </c>
      <c r="D16" s="180" t="n">
        <v>2160</v>
      </c>
      <c r="E16" s="180" t="n">
        <f aca="false">SUM(C16-D16)</f>
        <v>42480</v>
      </c>
      <c r="F16" s="179" t="n">
        <v>160</v>
      </c>
      <c r="G16" s="186" t="n">
        <f aca="false">(E16-F16)/E16</f>
        <v>0.99623352165725</v>
      </c>
    </row>
    <row r="17" customFormat="false" ht="23.25" hidden="false" customHeight="true" outlineLevel="0" collapsed="false">
      <c r="A17" s="179" t="s">
        <v>151</v>
      </c>
      <c r="B17" s="179" t="s">
        <v>330</v>
      </c>
      <c r="C17" s="180" t="n">
        <v>43200</v>
      </c>
      <c r="D17" s="180" t="n">
        <v>5760</v>
      </c>
      <c r="E17" s="180" t="n">
        <f aca="false">SUM(C17-D17)</f>
        <v>37440</v>
      </c>
      <c r="F17" s="180" t="n">
        <v>0</v>
      </c>
      <c r="G17" s="213" t="n">
        <f aca="false">(E17-F17)/E17</f>
        <v>1</v>
      </c>
    </row>
    <row r="18" customFormat="false" ht="23.25" hidden="false" customHeight="true" outlineLevel="0" collapsed="false">
      <c r="A18" s="190" t="s">
        <v>152</v>
      </c>
      <c r="B18" s="190" t="s">
        <v>330</v>
      </c>
      <c r="C18" s="180" t="n">
        <v>44640</v>
      </c>
      <c r="D18" s="180" t="n">
        <v>720</v>
      </c>
      <c r="E18" s="191" t="n">
        <f aca="false">SUM(C18-D18)</f>
        <v>43920</v>
      </c>
      <c r="F18" s="191" t="n">
        <v>312</v>
      </c>
      <c r="G18" s="186" t="n">
        <f aca="false">(E18-F18)/E18</f>
        <v>0.992896174863388</v>
      </c>
    </row>
    <row r="19" customFormat="false" ht="23.25" hidden="false" customHeight="true" outlineLevel="0" collapsed="false">
      <c r="A19" s="190" t="s">
        <v>153</v>
      </c>
      <c r="B19" s="190" t="s">
        <v>330</v>
      </c>
      <c r="C19" s="180" t="n">
        <v>43200</v>
      </c>
      <c r="D19" s="180" t="n">
        <v>1705</v>
      </c>
      <c r="E19" s="191" t="n">
        <f aca="false">SUM(C19-D19)</f>
        <v>41495</v>
      </c>
      <c r="F19" s="191" t="n">
        <v>280</v>
      </c>
      <c r="G19" s="186" t="n">
        <f aca="false">(E19-F19)/E19</f>
        <v>0.993252199060128</v>
      </c>
    </row>
    <row r="20" customFormat="false" ht="23.25" hidden="false" customHeight="true" outlineLevel="0" collapsed="false">
      <c r="A20" s="190" t="s">
        <v>154</v>
      </c>
      <c r="B20" s="190" t="s">
        <v>330</v>
      </c>
      <c r="C20" s="191" t="n">
        <v>44640</v>
      </c>
      <c r="D20" s="180" t="n">
        <v>435</v>
      </c>
      <c r="E20" s="191" t="n">
        <f aca="false">SUM(C20-D20)</f>
        <v>44205</v>
      </c>
      <c r="F20" s="191" t="n">
        <f aca="false">321+60+146</f>
        <v>527</v>
      </c>
      <c r="G20" s="186" t="n">
        <f aca="false">(E20-F20)/E20</f>
        <v>0.988078271688723</v>
      </c>
    </row>
    <row r="21" customFormat="false" ht="23.25" hidden="false" customHeight="true" outlineLevel="0" collapsed="false">
      <c r="A21" s="192" t="s">
        <v>1162</v>
      </c>
      <c r="B21" s="192" t="s">
        <v>330</v>
      </c>
      <c r="C21" s="193" t="n">
        <f aca="false">C9+SUM(C14:C20)</f>
        <v>525600</v>
      </c>
      <c r="D21" s="194" t="n">
        <f aca="false">D9+SUM(D14:D20)</f>
        <v>22140</v>
      </c>
      <c r="E21" s="194" t="n">
        <f aca="false">C21-D21</f>
        <v>503460</v>
      </c>
      <c r="F21" s="220" t="n">
        <f aca="false">F9+SUM(F14:F20)</f>
        <v>4486</v>
      </c>
      <c r="G21" s="201" t="n">
        <f aca="false">(E21-F21)/E21</f>
        <v>0.991089659555873</v>
      </c>
    </row>
    <row r="22" customFormat="false" ht="23.25" hidden="false" customHeight="true" outlineLevel="0" collapsed="false">
      <c r="A22" s="192"/>
      <c r="B22" s="192"/>
      <c r="C22" s="200" t="s">
        <v>1163</v>
      </c>
      <c r="D22" s="194"/>
      <c r="E22" s="194"/>
      <c r="F22" s="220"/>
      <c r="G22" s="201"/>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2" t="s">
        <v>1164</v>
      </c>
      <c r="B1" s="172"/>
      <c r="C1" s="172"/>
      <c r="D1" s="172"/>
      <c r="E1" s="172"/>
      <c r="F1" s="172"/>
      <c r="G1" s="172"/>
    </row>
    <row r="2" customFormat="false" ht="23.25" hidden="false" customHeight="true" outlineLevel="0" collapsed="false">
      <c r="A2" s="173" t="s">
        <v>337</v>
      </c>
      <c r="B2" s="222"/>
      <c r="C2" s="222"/>
      <c r="D2" s="279"/>
      <c r="E2" s="279"/>
      <c r="F2" s="280"/>
      <c r="G2" s="281"/>
    </row>
    <row r="3" customFormat="false" ht="23.25" hidden="false" customHeight="true" outlineLevel="0" collapsed="false">
      <c r="A3" s="174" t="s">
        <v>156</v>
      </c>
      <c r="B3" s="174" t="s">
        <v>327</v>
      </c>
      <c r="C3" s="174" t="s">
        <v>328</v>
      </c>
      <c r="D3" s="174" t="s">
        <v>101</v>
      </c>
      <c r="E3" s="174" t="s">
        <v>97</v>
      </c>
      <c r="F3" s="174" t="s">
        <v>329</v>
      </c>
      <c r="G3" s="174" t="s">
        <v>1159</v>
      </c>
    </row>
    <row r="4" customFormat="false" ht="23.25" hidden="true" customHeight="true" outlineLevel="0" collapsed="false">
      <c r="A4" s="179" t="s">
        <v>143</v>
      </c>
      <c r="B4" s="179" t="s">
        <v>330</v>
      </c>
      <c r="C4" s="180" t="n">
        <v>11880</v>
      </c>
      <c r="D4" s="179"/>
      <c r="E4" s="180" t="n">
        <f aca="false">SUM(C4-D4)</f>
        <v>11880</v>
      </c>
      <c r="F4" s="180"/>
      <c r="G4" s="186" t="n">
        <f aca="false">(E4-F4)/E4</f>
        <v>1</v>
      </c>
      <c r="H4" s="0" t="n">
        <v>22</v>
      </c>
    </row>
    <row r="5" customFormat="false" ht="23.25" hidden="true" customHeight="true" outlineLevel="0" collapsed="false">
      <c r="A5" s="179" t="s">
        <v>144</v>
      </c>
      <c r="B5" s="179" t="s">
        <v>330</v>
      </c>
      <c r="C5" s="180" t="n">
        <v>10800</v>
      </c>
      <c r="D5" s="180"/>
      <c r="E5" s="180" t="n">
        <f aca="false">SUM(C5-D5)</f>
        <v>10800</v>
      </c>
      <c r="F5" s="180"/>
      <c r="G5" s="186" t="n">
        <f aca="false">(E5-F5)/E5</f>
        <v>1</v>
      </c>
      <c r="H5" s="0" t="n">
        <v>20</v>
      </c>
    </row>
    <row r="6" customFormat="false" ht="23.25" hidden="true" customHeight="true" outlineLevel="0" collapsed="false">
      <c r="A6" s="179" t="s">
        <v>145</v>
      </c>
      <c r="B6" s="179" t="s">
        <v>330</v>
      </c>
      <c r="C6" s="180" t="n">
        <v>11880</v>
      </c>
      <c r="D6" s="179"/>
      <c r="E6" s="180" t="n">
        <f aca="false">SUM(C6-D6)</f>
        <v>11880</v>
      </c>
      <c r="F6" s="179"/>
      <c r="G6" s="186" t="n">
        <f aca="false">(E6-F6)/E6</f>
        <v>1</v>
      </c>
      <c r="H6" s="0" t="n">
        <v>22</v>
      </c>
    </row>
    <row r="7" customFormat="false" ht="23.25" hidden="true" customHeight="true" outlineLevel="0" collapsed="false">
      <c r="A7" s="179" t="s">
        <v>146</v>
      </c>
      <c r="B7" s="179" t="s">
        <v>330</v>
      </c>
      <c r="C7" s="180" t="n">
        <v>11340</v>
      </c>
      <c r="D7" s="179"/>
      <c r="E7" s="180" t="n">
        <f aca="false">SUM(C7-D7)</f>
        <v>11340</v>
      </c>
      <c r="F7" s="179"/>
      <c r="G7" s="186" t="n">
        <f aca="false">(E7-F7)/E7</f>
        <v>1</v>
      </c>
      <c r="H7" s="0" t="n">
        <v>21</v>
      </c>
    </row>
    <row r="8" customFormat="false" ht="23.25" hidden="true" customHeight="true" outlineLevel="0" collapsed="false">
      <c r="A8" s="179" t="s">
        <v>147</v>
      </c>
      <c r="B8" s="179" t="s">
        <v>330</v>
      </c>
      <c r="C8" s="180" t="n">
        <v>12420</v>
      </c>
      <c r="D8" s="180"/>
      <c r="E8" s="180" t="n">
        <f aca="false">SUM(C8-D8)</f>
        <v>12420</v>
      </c>
      <c r="F8" s="179"/>
      <c r="G8" s="186" t="n">
        <f aca="false">(E8-F8)/E8</f>
        <v>1</v>
      </c>
      <c r="H8" s="0" t="n">
        <v>23</v>
      </c>
    </row>
    <row r="9" customFormat="false" ht="23.25" hidden="false" customHeight="true" outlineLevel="0" collapsed="false">
      <c r="A9" s="179" t="s">
        <v>148</v>
      </c>
      <c r="B9" s="179" t="s">
        <v>338</v>
      </c>
      <c r="C9" s="180" t="n">
        <f aca="false">I9*12</f>
        <v>15120</v>
      </c>
      <c r="D9" s="179" t="n">
        <v>315</v>
      </c>
      <c r="E9" s="180" t="n">
        <f aca="false">SUM(C9-D9)</f>
        <v>14805</v>
      </c>
      <c r="F9" s="179" t="n">
        <v>460</v>
      </c>
      <c r="G9" s="186" t="n">
        <f aca="false">(E9-F9)/E9</f>
        <v>0.968929415737926</v>
      </c>
      <c r="H9" s="0" t="n">
        <v>21</v>
      </c>
      <c r="I9" s="216" t="n">
        <v>1260</v>
      </c>
    </row>
    <row r="10" customFormat="false" ht="23.25" hidden="false" customHeight="true" outlineLevel="0" collapsed="false">
      <c r="A10" s="179" t="s">
        <v>149</v>
      </c>
      <c r="B10" s="179" t="s">
        <v>338</v>
      </c>
      <c r="C10" s="180" t="n">
        <f aca="false">I10*12</f>
        <v>15840</v>
      </c>
      <c r="D10" s="179" t="n">
        <v>0</v>
      </c>
      <c r="E10" s="180" t="n">
        <f aca="false">SUM(C10-D10)</f>
        <v>15840</v>
      </c>
      <c r="F10" s="179" t="n">
        <v>378</v>
      </c>
      <c r="G10" s="186" t="n">
        <f aca="false">(E10-F10)/E10</f>
        <v>0.976136363636364</v>
      </c>
      <c r="H10" s="0" t="n">
        <v>22</v>
      </c>
      <c r="I10" s="216" t="n">
        <v>1320</v>
      </c>
    </row>
    <row r="11" customFormat="false" ht="23.25" hidden="false" customHeight="true" outlineLevel="0" collapsed="false">
      <c r="A11" s="179" t="s">
        <v>150</v>
      </c>
      <c r="B11" s="179" t="s">
        <v>338</v>
      </c>
      <c r="C11" s="180" t="n">
        <f aca="false">I11*12</f>
        <v>16560</v>
      </c>
      <c r="D11" s="179" t="n">
        <v>0</v>
      </c>
      <c r="E11" s="180" t="n">
        <f aca="false">SUM(C11-D11)</f>
        <v>16560</v>
      </c>
      <c r="F11" s="179" t="n">
        <v>0</v>
      </c>
      <c r="G11" s="213" t="n">
        <f aca="false">(E11-F11)/E11</f>
        <v>1</v>
      </c>
      <c r="H11" s="0" t="n">
        <v>23</v>
      </c>
      <c r="I11" s="216" t="n">
        <v>1380</v>
      </c>
    </row>
    <row r="12" customFormat="false" ht="23.25" hidden="false" customHeight="true" outlineLevel="0" collapsed="false">
      <c r="A12" s="179" t="s">
        <v>151</v>
      </c>
      <c r="B12" s="179" t="s">
        <v>338</v>
      </c>
      <c r="C12" s="180" t="n">
        <f aca="false">I12*12</f>
        <v>14400</v>
      </c>
      <c r="D12" s="179" t="n">
        <v>0</v>
      </c>
      <c r="E12" s="180" t="n">
        <f aca="false">SUM(C12-D12)</f>
        <v>14400</v>
      </c>
      <c r="F12" s="180" t="n">
        <v>559</v>
      </c>
      <c r="G12" s="186" t="n">
        <f aca="false">(E12-F12)/E12</f>
        <v>0.961180555555556</v>
      </c>
      <c r="H12" s="0" t="n">
        <v>20</v>
      </c>
      <c r="I12" s="216" t="n">
        <v>1200</v>
      </c>
    </row>
    <row r="13" customFormat="false" ht="23.25" hidden="false" customHeight="true" outlineLevel="0" collapsed="false">
      <c r="A13" s="190" t="s">
        <v>152</v>
      </c>
      <c r="B13" s="179" t="s">
        <v>338</v>
      </c>
      <c r="C13" s="180" t="n">
        <f aca="false">I13*12</f>
        <v>16560</v>
      </c>
      <c r="D13" s="190" t="n">
        <v>0</v>
      </c>
      <c r="E13" s="191" t="n">
        <f aca="false">SUM(C13-D13)</f>
        <v>16560</v>
      </c>
      <c r="F13" s="191" t="n">
        <v>30</v>
      </c>
      <c r="G13" s="186" t="n">
        <f aca="false">(E13-F13)/E13</f>
        <v>0.998188405797101</v>
      </c>
      <c r="H13" s="0" t="n">
        <v>23</v>
      </c>
      <c r="I13" s="216" t="n">
        <v>1380</v>
      </c>
    </row>
    <row r="14" customFormat="false" ht="23.25" hidden="false" customHeight="true" outlineLevel="0" collapsed="false">
      <c r="A14" s="190" t="s">
        <v>153</v>
      </c>
      <c r="B14" s="179" t="s">
        <v>338</v>
      </c>
      <c r="C14" s="180" t="n">
        <f aca="false">I14*12</f>
        <v>14400</v>
      </c>
      <c r="D14" s="190" t="n">
        <v>0</v>
      </c>
      <c r="E14" s="191" t="n">
        <f aca="false">SUM(C14-D14)</f>
        <v>14400</v>
      </c>
      <c r="F14" s="191" t="n">
        <v>85</v>
      </c>
      <c r="G14" s="186" t="n">
        <f aca="false">(E14-F14)/E14</f>
        <v>0.994097222222222</v>
      </c>
      <c r="H14" s="0" t="n">
        <v>20</v>
      </c>
      <c r="I14" s="216" t="n">
        <v>1200</v>
      </c>
    </row>
    <row r="15" customFormat="false" ht="23.25" hidden="false" customHeight="true" outlineLevel="0" collapsed="false">
      <c r="A15" s="190" t="s">
        <v>154</v>
      </c>
      <c r="B15" s="179" t="s">
        <v>338</v>
      </c>
      <c r="C15" s="180" t="n">
        <f aca="false">I15*12</f>
        <v>12960</v>
      </c>
      <c r="D15" s="191" t="n">
        <v>435</v>
      </c>
      <c r="E15" s="191" t="n">
        <f aca="false">SUM(C15-D15)</f>
        <v>12525</v>
      </c>
      <c r="F15" s="191" t="n">
        <f aca="false">146+370</f>
        <v>516</v>
      </c>
      <c r="G15" s="186" t="n">
        <f aca="false">(E15-F15)/E15</f>
        <v>0.958802395209581</v>
      </c>
      <c r="H15" s="0" t="n">
        <v>18</v>
      </c>
      <c r="I15" s="216" t="n">
        <v>1080</v>
      </c>
    </row>
    <row r="16" customFormat="false" ht="23.25" hidden="false" customHeight="true" outlineLevel="0" collapsed="false">
      <c r="A16" s="192" t="s">
        <v>1165</v>
      </c>
      <c r="B16" s="192" t="s">
        <v>338</v>
      </c>
      <c r="C16" s="193" t="n">
        <f aca="false">SUM(C9:C15)</f>
        <v>105840</v>
      </c>
      <c r="D16" s="194" t="n">
        <f aca="false">SUM(D4:D15)</f>
        <v>750</v>
      </c>
      <c r="E16" s="194" t="n">
        <f aca="false">C16-D16</f>
        <v>105090</v>
      </c>
      <c r="F16" s="196" t="n">
        <f aca="false">SUM(F4:F15)</f>
        <v>2028</v>
      </c>
      <c r="G16" s="201" t="n">
        <f aca="false">(E16-F16)/E16</f>
        <v>0.98070225520982</v>
      </c>
    </row>
    <row r="17" customFormat="false" ht="23.25" hidden="false" customHeight="true" outlineLevel="0" collapsed="false">
      <c r="A17" s="192"/>
      <c r="B17" s="192"/>
      <c r="C17" s="200" t="s">
        <v>1166</v>
      </c>
      <c r="D17" s="194"/>
      <c r="E17" s="194"/>
      <c r="F17" s="196"/>
      <c r="G17" s="201"/>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2" t="s">
        <v>1167</v>
      </c>
      <c r="B1" s="172"/>
      <c r="C1" s="172"/>
      <c r="D1" s="172"/>
      <c r="E1" s="172"/>
      <c r="F1" s="172"/>
      <c r="G1" s="172"/>
    </row>
    <row r="2" customFormat="false" ht="23.25" hidden="false" customHeight="true" outlineLevel="0" collapsed="false">
      <c r="A2" s="173" t="s">
        <v>334</v>
      </c>
      <c r="B2" s="222"/>
      <c r="C2" s="222"/>
      <c r="D2" s="279"/>
      <c r="E2" s="279"/>
      <c r="F2" s="280"/>
      <c r="G2" s="281"/>
    </row>
    <row r="3" customFormat="false" ht="23.25" hidden="false" customHeight="true" outlineLevel="0" collapsed="false">
      <c r="A3" s="174" t="s">
        <v>156</v>
      </c>
      <c r="B3" s="174" t="s">
        <v>327</v>
      </c>
      <c r="C3" s="174" t="s">
        <v>328</v>
      </c>
      <c r="D3" s="174" t="s">
        <v>101</v>
      </c>
      <c r="E3" s="174" t="s">
        <v>97</v>
      </c>
      <c r="F3" s="174" t="s">
        <v>329</v>
      </c>
      <c r="G3" s="174" t="s">
        <v>1159</v>
      </c>
    </row>
    <row r="4" customFormat="false" ht="23.25" hidden="true" customHeight="true" outlineLevel="0" collapsed="false">
      <c r="A4" s="179" t="s">
        <v>143</v>
      </c>
      <c r="B4" s="179" t="s">
        <v>330</v>
      </c>
      <c r="C4" s="180" t="n">
        <v>44640</v>
      </c>
      <c r="D4" s="179"/>
      <c r="E4" s="180" t="n">
        <f aca="false">SUM(C4-D4)</f>
        <v>44640</v>
      </c>
      <c r="F4" s="180"/>
      <c r="G4" s="186" t="n">
        <f aca="false">(E4-F4)/E4</f>
        <v>1</v>
      </c>
    </row>
    <row r="5" customFormat="false" ht="23.25" hidden="true" customHeight="true" outlineLevel="0" collapsed="false">
      <c r="A5" s="179" t="s">
        <v>144</v>
      </c>
      <c r="B5" s="179" t="s">
        <v>330</v>
      </c>
      <c r="C5" s="180" t="n">
        <v>40320</v>
      </c>
      <c r="D5" s="180"/>
      <c r="E5" s="180" t="n">
        <f aca="false">SUM(C5-D5)</f>
        <v>40320</v>
      </c>
      <c r="F5" s="180"/>
      <c r="G5" s="186" t="n">
        <f aca="false">(E5-F5)/E5</f>
        <v>1</v>
      </c>
    </row>
    <row r="6" customFormat="false" ht="23.25" hidden="true" customHeight="true" outlineLevel="0" collapsed="false">
      <c r="A6" s="179" t="s">
        <v>145</v>
      </c>
      <c r="B6" s="179" t="s">
        <v>330</v>
      </c>
      <c r="C6" s="180" t="n">
        <v>44640</v>
      </c>
      <c r="D6" s="179"/>
      <c r="E6" s="180" t="n">
        <f aca="false">SUM(C6-D6)</f>
        <v>44640</v>
      </c>
      <c r="F6" s="179"/>
      <c r="G6" s="186" t="n">
        <f aca="false">(E6-F6)/E6</f>
        <v>1</v>
      </c>
    </row>
    <row r="7" customFormat="false" ht="23.25" hidden="true" customHeight="true" outlineLevel="0" collapsed="false">
      <c r="A7" s="179" t="s">
        <v>146</v>
      </c>
      <c r="B7" s="179" t="s">
        <v>330</v>
      </c>
      <c r="C7" s="180" t="n">
        <v>43200</v>
      </c>
      <c r="D7" s="179"/>
      <c r="E7" s="180" t="n">
        <f aca="false">SUM(C7-D7)</f>
        <v>43200</v>
      </c>
      <c r="F7" s="179"/>
      <c r="G7" s="186" t="n">
        <f aca="false">(E7-F7)/E7</f>
        <v>1</v>
      </c>
    </row>
    <row r="8" customFormat="false" ht="23.25" hidden="true" customHeight="true" outlineLevel="0" collapsed="false">
      <c r="A8" s="179" t="s">
        <v>147</v>
      </c>
      <c r="B8" s="179" t="s">
        <v>330</v>
      </c>
      <c r="C8" s="180" t="n">
        <v>44640</v>
      </c>
      <c r="D8" s="180"/>
      <c r="E8" s="180" t="n">
        <f aca="false">SUM(C8-D8)</f>
        <v>44640</v>
      </c>
      <c r="F8" s="179"/>
      <c r="G8" s="186" t="n">
        <f aca="false">(E8-F8)/E8</f>
        <v>1</v>
      </c>
    </row>
    <row r="9" customFormat="false" ht="23.25" hidden="false" customHeight="true" outlineLevel="0" collapsed="false">
      <c r="A9" s="179" t="s">
        <v>148</v>
      </c>
      <c r="B9" s="179" t="s">
        <v>335</v>
      </c>
      <c r="C9" s="180" t="n">
        <v>43200</v>
      </c>
      <c r="D9" s="180" t="n">
        <v>3230</v>
      </c>
      <c r="E9" s="180" t="n">
        <f aca="false">SUM(C9-D9)</f>
        <v>39970</v>
      </c>
      <c r="F9" s="179" t="n">
        <v>730</v>
      </c>
      <c r="G9" s="186" t="n">
        <f aca="false">(E9-F9)/E9</f>
        <v>0.98173630222667</v>
      </c>
    </row>
    <row r="10" customFormat="false" ht="23.25" hidden="false" customHeight="true" outlineLevel="0" collapsed="false">
      <c r="A10" s="179" t="s">
        <v>149</v>
      </c>
      <c r="B10" s="179" t="s">
        <v>335</v>
      </c>
      <c r="C10" s="180" t="n">
        <v>44640</v>
      </c>
      <c r="D10" s="180" t="n">
        <v>2395</v>
      </c>
      <c r="E10" s="180" t="n">
        <f aca="false">SUM(C10-D10)</f>
        <v>42245</v>
      </c>
      <c r="F10" s="179" t="n">
        <v>255</v>
      </c>
      <c r="G10" s="186" t="n">
        <f aca="false">(E10-F10)/E10</f>
        <v>0.993963782696177</v>
      </c>
    </row>
    <row r="11" customFormat="false" ht="23.25" hidden="false" customHeight="true" outlineLevel="0" collapsed="false">
      <c r="A11" s="179" t="s">
        <v>150</v>
      </c>
      <c r="B11" s="179" t="s">
        <v>335</v>
      </c>
      <c r="C11" s="180" t="n">
        <v>44640</v>
      </c>
      <c r="D11" s="180" t="n">
        <v>2160</v>
      </c>
      <c r="E11" s="180" t="n">
        <f aca="false">SUM(C11-D11)</f>
        <v>42480</v>
      </c>
      <c r="F11" s="179" t="n">
        <v>160</v>
      </c>
      <c r="G11" s="186" t="n">
        <f aca="false">(E11-F11)/E11</f>
        <v>0.99623352165725</v>
      </c>
    </row>
    <row r="12" customFormat="false" ht="23.25" hidden="false" customHeight="true" outlineLevel="0" collapsed="false">
      <c r="A12" s="179" t="s">
        <v>151</v>
      </c>
      <c r="B12" s="179" t="s">
        <v>335</v>
      </c>
      <c r="C12" s="180" t="n">
        <v>43200</v>
      </c>
      <c r="D12" s="180" t="n">
        <v>5760</v>
      </c>
      <c r="E12" s="180" t="n">
        <f aca="false">SUM(C12-D12)</f>
        <v>37440</v>
      </c>
      <c r="F12" s="180" t="n">
        <v>0</v>
      </c>
      <c r="G12" s="213" t="n">
        <f aca="false">(E12-F12)/E12</f>
        <v>1</v>
      </c>
    </row>
    <row r="13" customFormat="false" ht="23.25" hidden="false" customHeight="true" outlineLevel="0" collapsed="false">
      <c r="A13" s="190" t="s">
        <v>152</v>
      </c>
      <c r="B13" s="179" t="s">
        <v>335</v>
      </c>
      <c r="C13" s="180" t="n">
        <v>44640</v>
      </c>
      <c r="D13" s="180" t="n">
        <v>720</v>
      </c>
      <c r="E13" s="191" t="n">
        <f aca="false">SUM(C13-D13)</f>
        <v>43920</v>
      </c>
      <c r="F13" s="191" t="n">
        <v>2917</v>
      </c>
      <c r="G13" s="186" t="n">
        <f aca="false">(E13-F13)/E13</f>
        <v>0.93358378870674</v>
      </c>
    </row>
    <row r="14" customFormat="false" ht="23.25" hidden="false" customHeight="true" outlineLevel="0" collapsed="false">
      <c r="A14" s="190" t="s">
        <v>153</v>
      </c>
      <c r="B14" s="179" t="s">
        <v>335</v>
      </c>
      <c r="C14" s="180" t="n">
        <v>43200</v>
      </c>
      <c r="D14" s="180" t="n">
        <v>1705</v>
      </c>
      <c r="E14" s="191" t="n">
        <f aca="false">SUM(C14-D14)</f>
        <v>41495</v>
      </c>
      <c r="F14" s="191" t="n">
        <v>280</v>
      </c>
      <c r="G14" s="186" t="n">
        <f aca="false">(E14-F14)/E14</f>
        <v>0.993252199060128</v>
      </c>
    </row>
    <row r="15" customFormat="false" ht="23.25" hidden="false" customHeight="true" outlineLevel="0" collapsed="false">
      <c r="A15" s="190" t="s">
        <v>154</v>
      </c>
      <c r="B15" s="179" t="s">
        <v>335</v>
      </c>
      <c r="C15" s="191" t="n">
        <v>44640</v>
      </c>
      <c r="D15" s="180" t="n">
        <v>435</v>
      </c>
      <c r="E15" s="191" t="n">
        <f aca="false">SUM(C15-D15)</f>
        <v>44205</v>
      </c>
      <c r="F15" s="191" t="n">
        <f aca="false">65+(370-26)+146+60+32</f>
        <v>647</v>
      </c>
      <c r="G15" s="186" t="n">
        <f aca="false">(E15-F15)/E15</f>
        <v>0.985363646646307</v>
      </c>
    </row>
    <row r="16" customFormat="false" ht="23.25" hidden="false" customHeight="true" outlineLevel="0" collapsed="false">
      <c r="A16" s="192" t="s">
        <v>1165</v>
      </c>
      <c r="B16" s="192" t="s">
        <v>335</v>
      </c>
      <c r="C16" s="193" t="n">
        <f aca="false">SUM(C9:C15)</f>
        <v>308160</v>
      </c>
      <c r="D16" s="194" t="n">
        <f aca="false">SUM(D4:D15)</f>
        <v>16405</v>
      </c>
      <c r="E16" s="194" t="n">
        <f aca="false">C16-D16</f>
        <v>291755</v>
      </c>
      <c r="F16" s="196" t="n">
        <f aca="false">SUM(F4:F15)</f>
        <v>4989</v>
      </c>
      <c r="G16" s="201" t="n">
        <f aca="false">(E16-F16)/E16</f>
        <v>0.982900035989101</v>
      </c>
    </row>
    <row r="17" customFormat="false" ht="23.25" hidden="false" customHeight="true" outlineLevel="0" collapsed="false">
      <c r="A17" s="192"/>
      <c r="B17" s="192"/>
      <c r="C17" s="200" t="s">
        <v>1166</v>
      </c>
      <c r="D17" s="194"/>
      <c r="E17" s="194"/>
      <c r="F17" s="196"/>
      <c r="G17" s="201"/>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2" t="s">
        <v>1164</v>
      </c>
      <c r="B1" s="172"/>
      <c r="C1" s="172"/>
      <c r="D1" s="172"/>
      <c r="E1" s="172"/>
      <c r="F1" s="172"/>
      <c r="G1" s="172"/>
    </row>
    <row r="2" customFormat="false" ht="23.25" hidden="false" customHeight="true" outlineLevel="0" collapsed="false">
      <c r="A2" s="282" t="s">
        <v>337</v>
      </c>
      <c r="B2" s="282"/>
      <c r="C2" s="222"/>
      <c r="D2" s="279"/>
      <c r="E2" s="279"/>
      <c r="F2" s="280"/>
      <c r="G2" s="281"/>
    </row>
    <row r="3" customFormat="false" ht="23.25" hidden="false" customHeight="true" outlineLevel="0" collapsed="false">
      <c r="A3" s="174" t="s">
        <v>156</v>
      </c>
      <c r="B3" s="174" t="s">
        <v>327</v>
      </c>
      <c r="C3" s="174" t="s">
        <v>328</v>
      </c>
      <c r="D3" s="174" t="s">
        <v>101</v>
      </c>
      <c r="E3" s="174" t="s">
        <v>97</v>
      </c>
      <c r="F3" s="174" t="s">
        <v>329</v>
      </c>
      <c r="G3" s="174" t="s">
        <v>1159</v>
      </c>
    </row>
    <row r="4" customFormat="false" ht="23.25" hidden="true" customHeight="true" outlineLevel="0" collapsed="false">
      <c r="A4" s="179" t="s">
        <v>143</v>
      </c>
      <c r="B4" s="179" t="s">
        <v>330</v>
      </c>
      <c r="C4" s="180" t="n">
        <v>11880</v>
      </c>
      <c r="D4" s="179"/>
      <c r="E4" s="180" t="n">
        <f aca="false">SUM(C4-D4)</f>
        <v>11880</v>
      </c>
      <c r="F4" s="180"/>
      <c r="G4" s="186" t="n">
        <f aca="false">(E4-F4)/E4</f>
        <v>1</v>
      </c>
      <c r="H4" s="0" t="n">
        <v>22</v>
      </c>
    </row>
    <row r="5" customFormat="false" ht="23.25" hidden="true" customHeight="true" outlineLevel="0" collapsed="false">
      <c r="A5" s="179" t="s">
        <v>144</v>
      </c>
      <c r="B5" s="179" t="s">
        <v>330</v>
      </c>
      <c r="C5" s="180" t="n">
        <v>10800</v>
      </c>
      <c r="D5" s="180"/>
      <c r="E5" s="180" t="n">
        <f aca="false">SUM(C5-D5)</f>
        <v>10800</v>
      </c>
      <c r="F5" s="180"/>
      <c r="G5" s="186" t="n">
        <f aca="false">(E5-F5)/E5</f>
        <v>1</v>
      </c>
      <c r="H5" s="0" t="n">
        <v>20</v>
      </c>
    </row>
    <row r="6" customFormat="false" ht="23.25" hidden="true" customHeight="true" outlineLevel="0" collapsed="false">
      <c r="A6" s="179" t="s">
        <v>145</v>
      </c>
      <c r="B6" s="179" t="s">
        <v>330</v>
      </c>
      <c r="C6" s="180" t="n">
        <v>11880</v>
      </c>
      <c r="D6" s="179"/>
      <c r="E6" s="180" t="n">
        <f aca="false">SUM(C6-D6)</f>
        <v>11880</v>
      </c>
      <c r="F6" s="179"/>
      <c r="G6" s="186" t="n">
        <f aca="false">(E6-F6)/E6</f>
        <v>1</v>
      </c>
      <c r="H6" s="0" t="n">
        <v>22</v>
      </c>
    </row>
    <row r="7" customFormat="false" ht="23.25" hidden="true" customHeight="true" outlineLevel="0" collapsed="false">
      <c r="A7" s="179" t="s">
        <v>146</v>
      </c>
      <c r="B7" s="179" t="s">
        <v>330</v>
      </c>
      <c r="C7" s="180" t="n">
        <v>11340</v>
      </c>
      <c r="D7" s="179"/>
      <c r="E7" s="180" t="n">
        <f aca="false">SUM(C7-D7)</f>
        <v>11340</v>
      </c>
      <c r="F7" s="179"/>
      <c r="G7" s="186" t="n">
        <f aca="false">(E7-F7)/E7</f>
        <v>1</v>
      </c>
      <c r="H7" s="0" t="n">
        <v>21</v>
      </c>
    </row>
    <row r="8" customFormat="false" ht="23.25" hidden="true" customHeight="true" outlineLevel="0" collapsed="false">
      <c r="A8" s="179" t="s">
        <v>147</v>
      </c>
      <c r="B8" s="179" t="s">
        <v>330</v>
      </c>
      <c r="C8" s="180" t="n">
        <v>12420</v>
      </c>
      <c r="D8" s="180"/>
      <c r="E8" s="180" t="n">
        <f aca="false">SUM(C8-D8)</f>
        <v>12420</v>
      </c>
      <c r="F8" s="179"/>
      <c r="G8" s="186" t="n">
        <f aca="false">(E8-F8)/E8</f>
        <v>1</v>
      </c>
      <c r="H8" s="0" t="n">
        <v>23</v>
      </c>
    </row>
    <row r="9" customFormat="false" ht="23.25" hidden="false" customHeight="true" outlineLevel="0" collapsed="false">
      <c r="A9" s="179" t="s">
        <v>148</v>
      </c>
      <c r="B9" s="179" t="s">
        <v>338</v>
      </c>
      <c r="C9" s="180" t="n">
        <f aca="false">I9*12</f>
        <v>15120</v>
      </c>
      <c r="D9" s="179" t="n">
        <v>315</v>
      </c>
      <c r="E9" s="180" t="n">
        <f aca="false">SUM(C9-D9)</f>
        <v>14805</v>
      </c>
      <c r="F9" s="179" t="n">
        <v>460</v>
      </c>
      <c r="G9" s="186" t="n">
        <f aca="false">(E9-F9)/E9</f>
        <v>0.968929415737926</v>
      </c>
      <c r="H9" s="0" t="n">
        <v>21</v>
      </c>
      <c r="I9" s="216" t="n">
        <v>1260</v>
      </c>
    </row>
    <row r="10" customFormat="false" ht="23.25" hidden="false" customHeight="true" outlineLevel="0" collapsed="false">
      <c r="A10" s="179" t="s">
        <v>149</v>
      </c>
      <c r="B10" s="179" t="s">
        <v>338</v>
      </c>
      <c r="C10" s="180" t="n">
        <f aca="false">I10*12</f>
        <v>15840</v>
      </c>
      <c r="D10" s="179" t="n">
        <v>0</v>
      </c>
      <c r="E10" s="180" t="n">
        <f aca="false">SUM(C10-D10)</f>
        <v>15840</v>
      </c>
      <c r="F10" s="179" t="n">
        <v>378</v>
      </c>
      <c r="G10" s="186" t="n">
        <f aca="false">(E10-F10)/E10</f>
        <v>0.976136363636364</v>
      </c>
      <c r="H10" s="0" t="n">
        <v>22</v>
      </c>
      <c r="I10" s="216" t="n">
        <v>1320</v>
      </c>
    </row>
    <row r="11" customFormat="false" ht="23.25" hidden="false" customHeight="true" outlineLevel="0" collapsed="false">
      <c r="A11" s="179" t="s">
        <v>150</v>
      </c>
      <c r="B11" s="179" t="s">
        <v>338</v>
      </c>
      <c r="C11" s="180" t="n">
        <f aca="false">I11*12</f>
        <v>16560</v>
      </c>
      <c r="D11" s="179" t="n">
        <v>0</v>
      </c>
      <c r="E11" s="180" t="n">
        <f aca="false">SUM(C11-D11)</f>
        <v>16560</v>
      </c>
      <c r="F11" s="179" t="n">
        <v>0</v>
      </c>
      <c r="G11" s="213" t="n">
        <f aca="false">(E11-F11)/E11</f>
        <v>1</v>
      </c>
      <c r="H11" s="0" t="n">
        <v>23</v>
      </c>
      <c r="I11" s="216" t="n">
        <v>1380</v>
      </c>
    </row>
    <row r="12" customFormat="false" ht="23.25" hidden="false" customHeight="true" outlineLevel="0" collapsed="false">
      <c r="A12" s="179" t="s">
        <v>151</v>
      </c>
      <c r="B12" s="179" t="s">
        <v>338</v>
      </c>
      <c r="C12" s="180" t="n">
        <f aca="false">I12*12</f>
        <v>14400</v>
      </c>
      <c r="D12" s="179" t="n">
        <v>0</v>
      </c>
      <c r="E12" s="180" t="n">
        <f aca="false">SUM(C12-D12)</f>
        <v>14400</v>
      </c>
      <c r="F12" s="180" t="n">
        <v>559</v>
      </c>
      <c r="G12" s="186" t="n">
        <f aca="false">(E12-F12)/E12</f>
        <v>0.961180555555556</v>
      </c>
      <c r="H12" s="0" t="n">
        <v>20</v>
      </c>
      <c r="I12" s="216" t="n">
        <v>1200</v>
      </c>
    </row>
    <row r="13" customFormat="false" ht="23.25" hidden="false" customHeight="true" outlineLevel="0" collapsed="false">
      <c r="A13" s="190" t="s">
        <v>152</v>
      </c>
      <c r="B13" s="179" t="s">
        <v>338</v>
      </c>
      <c r="C13" s="180" t="n">
        <f aca="false">I13*12</f>
        <v>16560</v>
      </c>
      <c r="D13" s="190" t="n">
        <v>0</v>
      </c>
      <c r="E13" s="191" t="n">
        <f aca="false">SUM(C13-D13)</f>
        <v>16560</v>
      </c>
      <c r="F13" s="191" t="n">
        <v>30</v>
      </c>
      <c r="G13" s="186" t="n">
        <f aca="false">(E13-F13)/E13</f>
        <v>0.998188405797101</v>
      </c>
      <c r="H13" s="0" t="n">
        <v>23</v>
      </c>
      <c r="I13" s="216" t="n">
        <v>1380</v>
      </c>
    </row>
    <row r="14" customFormat="false" ht="23.25" hidden="false" customHeight="true" outlineLevel="0" collapsed="false">
      <c r="A14" s="190" t="s">
        <v>153</v>
      </c>
      <c r="B14" s="179" t="s">
        <v>338</v>
      </c>
      <c r="C14" s="180" t="n">
        <f aca="false">I14*12</f>
        <v>14400</v>
      </c>
      <c r="D14" s="190" t="n">
        <v>0</v>
      </c>
      <c r="E14" s="191" t="n">
        <f aca="false">SUM(C14-D14)</f>
        <v>14400</v>
      </c>
      <c r="F14" s="191" t="n">
        <v>85</v>
      </c>
      <c r="G14" s="186" t="n">
        <f aca="false">(E14-F14)/E14</f>
        <v>0.994097222222222</v>
      </c>
      <c r="H14" s="0" t="n">
        <v>20</v>
      </c>
      <c r="I14" s="216" t="n">
        <v>1200</v>
      </c>
    </row>
    <row r="15" customFormat="false" ht="23.25" hidden="false" customHeight="true" outlineLevel="0" collapsed="false">
      <c r="A15" s="190" t="s">
        <v>154</v>
      </c>
      <c r="B15" s="179" t="s">
        <v>338</v>
      </c>
      <c r="C15" s="180" t="n">
        <f aca="false">I15*12</f>
        <v>12960</v>
      </c>
      <c r="D15" s="191" t="n">
        <v>0</v>
      </c>
      <c r="E15" s="191" t="n">
        <f aca="false">SUM(C15-D15)</f>
        <v>12960</v>
      </c>
      <c r="F15" s="191" t="n">
        <v>211</v>
      </c>
      <c r="G15" s="186" t="n">
        <f aca="false">(E15-F15)/E15</f>
        <v>0.983719135802469</v>
      </c>
      <c r="H15" s="0" t="n">
        <v>18</v>
      </c>
      <c r="I15" s="216" t="n">
        <v>1080</v>
      </c>
    </row>
    <row r="16" customFormat="false" ht="23.25" hidden="false" customHeight="true" outlineLevel="0" collapsed="false">
      <c r="A16" s="192" t="s">
        <v>1165</v>
      </c>
      <c r="B16" s="192" t="s">
        <v>338</v>
      </c>
      <c r="C16" s="193" t="n">
        <f aca="false">SUM(C9:C15)</f>
        <v>105840</v>
      </c>
      <c r="D16" s="194" t="n">
        <f aca="false">SUM(D4:D15)</f>
        <v>315</v>
      </c>
      <c r="E16" s="194" t="n">
        <f aca="false">C16-D16</f>
        <v>105525</v>
      </c>
      <c r="F16" s="196" t="n">
        <f aca="false">SUM(F4:F15)</f>
        <v>1723</v>
      </c>
      <c r="G16" s="201" t="n">
        <f aca="false">(E16-F16)/E16</f>
        <v>0.983672115612414</v>
      </c>
    </row>
    <row r="17" customFormat="false" ht="23.25" hidden="false" customHeight="true" outlineLevel="0" collapsed="false">
      <c r="A17" s="192"/>
      <c r="B17" s="192"/>
      <c r="C17" s="200" t="s">
        <v>1166</v>
      </c>
      <c r="D17" s="194"/>
      <c r="E17" s="194"/>
      <c r="F17" s="196"/>
      <c r="G17" s="201"/>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34" t="s">
        <v>115</v>
      </c>
      <c r="C1" s="34"/>
      <c r="K1" s="131"/>
      <c r="L1" s="131"/>
      <c r="M1" s="131"/>
      <c r="N1" s="129"/>
      <c r="P1" s="129"/>
      <c r="Q1" s="132"/>
      <c r="R1" s="131"/>
      <c r="T1" s="132"/>
    </row>
    <row r="2" s="125" customFormat="true" ht="18" hidden="false" customHeight="false" outlineLevel="0" collapsed="false">
      <c r="B2" s="251" t="s">
        <v>1168</v>
      </c>
      <c r="C2" s="251"/>
      <c r="K2" s="131"/>
      <c r="L2" s="131"/>
      <c r="M2" s="131"/>
      <c r="N2" s="129"/>
      <c r="P2" s="129"/>
      <c r="Q2" s="132"/>
      <c r="R2" s="134"/>
      <c r="S2" s="129"/>
      <c r="T2" s="132"/>
    </row>
    <row r="3" s="129" customFormat="true" ht="25.5" hidden="false" customHeight="false" outlineLevel="0" collapsed="false">
      <c r="A3" s="283"/>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47" customFormat="true" ht="76.5" hidden="false" customHeight="false" outlineLevel="0" collapsed="false">
      <c r="B4" s="232" t="s">
        <v>154</v>
      </c>
      <c r="C4" s="232" t="n">
        <v>39072</v>
      </c>
      <c r="D4" s="232" t="n">
        <v>39073</v>
      </c>
      <c r="E4" s="232"/>
      <c r="F4" s="169" t="s">
        <v>1169</v>
      </c>
      <c r="G4" s="163" t="s">
        <v>1170</v>
      </c>
      <c r="H4" s="163" t="n">
        <v>540</v>
      </c>
      <c r="I4" s="163" t="s">
        <v>178</v>
      </c>
      <c r="J4" s="169" t="s">
        <v>799</v>
      </c>
      <c r="K4" s="226" t="s">
        <v>1171</v>
      </c>
      <c r="L4" s="226" t="s">
        <v>43</v>
      </c>
      <c r="M4" s="226" t="s">
        <v>180</v>
      </c>
      <c r="N4" s="163" t="s">
        <v>75</v>
      </c>
      <c r="O4" s="226" t="s">
        <v>181</v>
      </c>
      <c r="P4" s="163" t="s">
        <v>1172</v>
      </c>
      <c r="Q4" s="226" t="s">
        <v>1173</v>
      </c>
      <c r="R4" s="169" t="s">
        <v>1174</v>
      </c>
      <c r="S4" s="232" t="n">
        <v>39073</v>
      </c>
      <c r="T4" s="226"/>
      <c r="U4" s="141" t="s">
        <v>185</v>
      </c>
    </row>
    <row r="5" s="147" customFormat="true" ht="89.25" hidden="false" customHeight="false" outlineLevel="0" collapsed="false">
      <c r="B5" s="232" t="s">
        <v>154</v>
      </c>
      <c r="C5" s="232" t="n">
        <v>39071</v>
      </c>
      <c r="D5" s="232" t="s">
        <v>1175</v>
      </c>
      <c r="E5" s="232"/>
      <c r="F5" s="169" t="s">
        <v>139</v>
      </c>
      <c r="G5" s="163" t="s">
        <v>139</v>
      </c>
      <c r="H5" s="169"/>
      <c r="I5" s="169"/>
      <c r="J5" s="169" t="s">
        <v>189</v>
      </c>
      <c r="K5" s="226" t="s">
        <v>1176</v>
      </c>
      <c r="L5" s="226" t="s">
        <v>45</v>
      </c>
      <c r="M5" s="226" t="s">
        <v>61</v>
      </c>
      <c r="N5" s="163" t="s">
        <v>1177</v>
      </c>
      <c r="O5" s="226" t="s">
        <v>181</v>
      </c>
      <c r="P5" s="163" t="s">
        <v>1172</v>
      </c>
      <c r="Q5" s="226" t="s">
        <v>1178</v>
      </c>
      <c r="R5" s="169" t="s">
        <v>1179</v>
      </c>
      <c r="S5" s="232" t="n">
        <v>39124</v>
      </c>
      <c r="T5" s="226"/>
      <c r="U5" s="141" t="s">
        <v>185</v>
      </c>
    </row>
    <row r="6" s="147" customFormat="true" ht="76.5" hidden="false" customHeight="false" outlineLevel="0" collapsed="false">
      <c r="B6" s="232" t="s">
        <v>154</v>
      </c>
      <c r="C6" s="232" t="s">
        <v>1180</v>
      </c>
      <c r="D6" s="232" t="s">
        <v>1181</v>
      </c>
      <c r="E6" s="232"/>
      <c r="F6" s="169" t="s">
        <v>139</v>
      </c>
      <c r="G6" s="163" t="s">
        <v>139</v>
      </c>
      <c r="H6" s="169"/>
      <c r="I6" s="169"/>
      <c r="J6" s="169" t="s">
        <v>845</v>
      </c>
      <c r="K6" s="226" t="s">
        <v>1182</v>
      </c>
      <c r="L6" s="226" t="s">
        <v>442</v>
      </c>
      <c r="M6" s="226" t="s">
        <v>67</v>
      </c>
      <c r="N6" s="163" t="s">
        <v>1183</v>
      </c>
      <c r="O6" s="226" t="s">
        <v>181</v>
      </c>
      <c r="P6" s="163" t="s">
        <v>1172</v>
      </c>
      <c r="Q6" s="284" t="s">
        <v>848</v>
      </c>
      <c r="R6" s="238" t="s">
        <v>849</v>
      </c>
      <c r="S6" s="240" t="s">
        <v>719</v>
      </c>
      <c r="T6" s="262" t="s">
        <v>850</v>
      </c>
      <c r="U6" s="239" t="s">
        <v>851</v>
      </c>
    </row>
    <row r="7" s="147" customFormat="true" ht="51" hidden="false" customHeight="false" outlineLevel="0" collapsed="false">
      <c r="B7" s="232" t="s">
        <v>154</v>
      </c>
      <c r="C7" s="232" t="n">
        <v>39065</v>
      </c>
      <c r="D7" s="232" t="n">
        <v>39065</v>
      </c>
      <c r="E7" s="232"/>
      <c r="F7" s="169" t="s">
        <v>689</v>
      </c>
      <c r="G7" s="163" t="s">
        <v>1184</v>
      </c>
      <c r="H7" s="163" t="n">
        <v>502</v>
      </c>
      <c r="I7" s="163" t="s">
        <v>178</v>
      </c>
      <c r="J7" s="169" t="s">
        <v>1061</v>
      </c>
      <c r="K7" s="226" t="s">
        <v>1185</v>
      </c>
      <c r="L7" s="226" t="s">
        <v>49</v>
      </c>
      <c r="M7" s="226" t="s">
        <v>180</v>
      </c>
      <c r="N7" s="163" t="s">
        <v>75</v>
      </c>
      <c r="O7" s="226" t="s">
        <v>181</v>
      </c>
      <c r="P7" s="163" t="s">
        <v>1172</v>
      </c>
      <c r="Q7" s="226" t="s">
        <v>1186</v>
      </c>
      <c r="R7" s="169" t="s">
        <v>1187</v>
      </c>
      <c r="S7" s="232" t="n">
        <v>39065</v>
      </c>
      <c r="T7" s="226" t="s">
        <v>1066</v>
      </c>
      <c r="U7" s="141" t="s">
        <v>185</v>
      </c>
    </row>
    <row r="8" s="147" customFormat="true" ht="51" hidden="false" customHeight="false" outlineLevel="0" collapsed="false">
      <c r="B8" s="232" t="s">
        <v>154</v>
      </c>
      <c r="C8" s="232" t="s">
        <v>1188</v>
      </c>
      <c r="D8" s="232" t="s">
        <v>1189</v>
      </c>
      <c r="E8" s="232"/>
      <c r="F8" s="169" t="s">
        <v>139</v>
      </c>
      <c r="G8" s="163" t="s">
        <v>139</v>
      </c>
      <c r="H8" s="169"/>
      <c r="I8" s="169"/>
      <c r="J8" s="169" t="s">
        <v>203</v>
      </c>
      <c r="K8" s="226" t="s">
        <v>1190</v>
      </c>
      <c r="L8" s="226" t="s">
        <v>41</v>
      </c>
      <c r="M8" s="226" t="s">
        <v>63</v>
      </c>
      <c r="N8" s="163" t="s">
        <v>1191</v>
      </c>
      <c r="O8" s="226" t="s">
        <v>250</v>
      </c>
      <c r="P8" s="163" t="s">
        <v>1172</v>
      </c>
      <c r="Q8" s="226" t="s">
        <v>1192</v>
      </c>
      <c r="R8" s="169" t="s">
        <v>1193</v>
      </c>
      <c r="S8" s="232" t="n">
        <v>39069</v>
      </c>
      <c r="T8" s="226"/>
      <c r="U8" s="141" t="s">
        <v>185</v>
      </c>
    </row>
    <row r="9" s="147" customFormat="true" ht="51" hidden="false" customHeight="false" outlineLevel="0" collapsed="false">
      <c r="B9" s="232" t="s">
        <v>154</v>
      </c>
      <c r="C9" s="232" t="n">
        <v>39062</v>
      </c>
      <c r="D9" s="232" t="s">
        <v>1194</v>
      </c>
      <c r="E9" s="232"/>
      <c r="F9" s="169" t="s">
        <v>139</v>
      </c>
      <c r="G9" s="163" t="s">
        <v>139</v>
      </c>
      <c r="H9" s="169"/>
      <c r="I9" s="169"/>
      <c r="J9" s="169" t="s">
        <v>1195</v>
      </c>
      <c r="K9" s="226" t="s">
        <v>1196</v>
      </c>
      <c r="L9" s="226" t="s">
        <v>45</v>
      </c>
      <c r="M9" s="226" t="s">
        <v>59</v>
      </c>
      <c r="N9" s="163" t="s">
        <v>886</v>
      </c>
      <c r="O9" s="226" t="s">
        <v>250</v>
      </c>
      <c r="P9" s="163" t="s">
        <v>1172</v>
      </c>
      <c r="Q9" s="226" t="s">
        <v>1197</v>
      </c>
      <c r="R9" s="169" t="s">
        <v>1198</v>
      </c>
      <c r="S9" s="232" t="n">
        <v>39064</v>
      </c>
      <c r="T9" s="226"/>
      <c r="U9" s="141" t="s">
        <v>185</v>
      </c>
    </row>
    <row r="10" s="147" customFormat="true" ht="63.75" hidden="false" customHeight="false" outlineLevel="0" collapsed="false">
      <c r="B10" s="146" t="s">
        <v>154</v>
      </c>
      <c r="C10" s="146" t="n">
        <v>39059</v>
      </c>
      <c r="D10" s="146" t="s">
        <v>1199</v>
      </c>
      <c r="E10" s="146"/>
      <c r="F10" s="155" t="s">
        <v>1200</v>
      </c>
      <c r="G10" s="154" t="s">
        <v>1201</v>
      </c>
      <c r="H10" s="154" t="n">
        <v>2350</v>
      </c>
      <c r="I10" s="154" t="s">
        <v>178</v>
      </c>
      <c r="J10" s="155" t="s">
        <v>178</v>
      </c>
      <c r="K10" s="156" t="s">
        <v>1011</v>
      </c>
      <c r="L10" s="156" t="s">
        <v>139</v>
      </c>
      <c r="M10" s="156" t="s">
        <v>139</v>
      </c>
      <c r="N10" s="154" t="s">
        <v>73</v>
      </c>
      <c r="O10" s="156" t="s">
        <v>200</v>
      </c>
      <c r="P10" s="154" t="s">
        <v>1172</v>
      </c>
      <c r="Q10" s="156" t="s">
        <v>139</v>
      </c>
      <c r="R10" s="155" t="s">
        <v>139</v>
      </c>
      <c r="S10" s="146" t="n">
        <v>39059</v>
      </c>
      <c r="T10" s="156" t="s">
        <v>1202</v>
      </c>
      <c r="U10" s="141" t="s">
        <v>1203</v>
      </c>
    </row>
    <row r="11" s="147" customFormat="true" ht="89.25" hidden="false" customHeight="false" outlineLevel="0" collapsed="false">
      <c r="B11" s="232" t="s">
        <v>154</v>
      </c>
      <c r="C11" s="232" t="n">
        <v>39056</v>
      </c>
      <c r="D11" s="232" t="n">
        <v>39056</v>
      </c>
      <c r="E11" s="232"/>
      <c r="F11" s="169" t="s">
        <v>1204</v>
      </c>
      <c r="G11" s="163" t="s">
        <v>1205</v>
      </c>
      <c r="H11" s="163" t="n">
        <v>37</v>
      </c>
      <c r="I11" s="163" t="s">
        <v>178</v>
      </c>
      <c r="J11" s="169" t="s">
        <v>78</v>
      </c>
      <c r="K11" s="226" t="s">
        <v>1105</v>
      </c>
      <c r="L11" s="226" t="s">
        <v>39</v>
      </c>
      <c r="M11" s="226" t="s">
        <v>180</v>
      </c>
      <c r="N11" s="163" t="s">
        <v>75</v>
      </c>
      <c r="O11" s="226" t="s">
        <v>181</v>
      </c>
      <c r="P11" s="163" t="s">
        <v>1172</v>
      </c>
      <c r="Q11" s="276" t="s">
        <v>1100</v>
      </c>
      <c r="R11" s="238" t="s">
        <v>1101</v>
      </c>
      <c r="S11" s="232" t="n">
        <v>39056</v>
      </c>
      <c r="T11" s="275" t="s">
        <v>1102</v>
      </c>
      <c r="U11" s="141" t="s">
        <v>1103</v>
      </c>
    </row>
    <row r="12" s="147" customFormat="true" ht="51" hidden="false" customHeight="false" outlineLevel="0" collapsed="false">
      <c r="B12" s="146" t="s">
        <v>154</v>
      </c>
      <c r="C12" s="146" t="n">
        <v>39055</v>
      </c>
      <c r="D12" s="146" t="n">
        <v>39055</v>
      </c>
      <c r="E12" s="146"/>
      <c r="F12" s="155" t="s">
        <v>212</v>
      </c>
      <c r="G12" s="154" t="s">
        <v>197</v>
      </c>
      <c r="H12" s="154" t="n">
        <v>120</v>
      </c>
      <c r="I12" s="154" t="s">
        <v>189</v>
      </c>
      <c r="J12" s="155" t="s">
        <v>1075</v>
      </c>
      <c r="K12" s="156" t="s">
        <v>1206</v>
      </c>
      <c r="L12" s="156" t="s">
        <v>139</v>
      </c>
      <c r="M12" s="156" t="s">
        <v>139</v>
      </c>
      <c r="N12" s="154" t="s">
        <v>73</v>
      </c>
      <c r="O12" s="156" t="s">
        <v>200</v>
      </c>
      <c r="P12" s="154" t="s">
        <v>1172</v>
      </c>
      <c r="Q12" s="156" t="s">
        <v>139</v>
      </c>
      <c r="R12" s="155" t="s">
        <v>139</v>
      </c>
      <c r="S12" s="146" t="n">
        <v>39055</v>
      </c>
      <c r="T12" s="156" t="s">
        <v>1207</v>
      </c>
      <c r="U12" s="141" t="s">
        <v>185</v>
      </c>
    </row>
    <row r="13" s="147" customFormat="true" ht="12.75" hidden="false" customHeight="false" outlineLevel="0" collapsed="false">
      <c r="B13" s="149"/>
      <c r="C13" s="149"/>
      <c r="D13" s="149"/>
      <c r="E13" s="149"/>
      <c r="F13" s="66"/>
      <c r="G13" s="150"/>
      <c r="H13" s="150"/>
      <c r="I13" s="150"/>
      <c r="J13" s="66"/>
      <c r="K13" s="151"/>
      <c r="L13" s="151"/>
      <c r="M13" s="151"/>
      <c r="N13" s="150"/>
      <c r="O13" s="151"/>
      <c r="P13" s="150"/>
      <c r="Q13" s="277"/>
      <c r="R13" s="268"/>
      <c r="S13" s="149"/>
      <c r="T13" s="269"/>
      <c r="U13" s="153"/>
    </row>
    <row r="14" s="147" customFormat="true" ht="65.25" hidden="false" customHeight="false" outlineLevel="0" collapsed="false">
      <c r="B14" s="232" t="s">
        <v>153</v>
      </c>
      <c r="C14" s="232" t="n">
        <v>39034</v>
      </c>
      <c r="D14" s="232" t="s">
        <v>1208</v>
      </c>
      <c r="E14" s="232"/>
      <c r="F14" s="169" t="s">
        <v>139</v>
      </c>
      <c r="G14" s="169" t="s">
        <v>139</v>
      </c>
      <c r="H14" s="169"/>
      <c r="I14" s="169"/>
      <c r="J14" s="169" t="s">
        <v>203</v>
      </c>
      <c r="K14" s="226" t="s">
        <v>1209</v>
      </c>
      <c r="L14" s="226" t="s">
        <v>53</v>
      </c>
      <c r="M14" s="226" t="s">
        <v>63</v>
      </c>
      <c r="N14" s="163" t="s">
        <v>886</v>
      </c>
      <c r="O14" s="226" t="s">
        <v>250</v>
      </c>
      <c r="P14" s="163" t="s">
        <v>1172</v>
      </c>
      <c r="Q14" s="226" t="s">
        <v>1210</v>
      </c>
      <c r="R14" s="169" t="s">
        <v>1211</v>
      </c>
      <c r="S14" s="232" t="n">
        <v>39035</v>
      </c>
      <c r="T14" s="226" t="s">
        <v>1212</v>
      </c>
      <c r="U14" s="141" t="s">
        <v>185</v>
      </c>
    </row>
    <row r="15" s="147" customFormat="true" ht="51" hidden="false" customHeight="false" outlineLevel="0" collapsed="false">
      <c r="B15" s="146" t="s">
        <v>153</v>
      </c>
      <c r="C15" s="146" t="n">
        <v>39032</v>
      </c>
      <c r="D15" s="146" t="s">
        <v>1213</v>
      </c>
      <c r="E15" s="146"/>
      <c r="F15" s="155" t="s">
        <v>255</v>
      </c>
      <c r="G15" s="154" t="s">
        <v>1214</v>
      </c>
      <c r="H15" s="154" t="n">
        <v>649</v>
      </c>
      <c r="I15" s="154" t="s">
        <v>178</v>
      </c>
      <c r="J15" s="155" t="s">
        <v>178</v>
      </c>
      <c r="K15" s="156" t="s">
        <v>1011</v>
      </c>
      <c r="L15" s="156" t="s">
        <v>139</v>
      </c>
      <c r="M15" s="156" t="s">
        <v>139</v>
      </c>
      <c r="N15" s="154" t="s">
        <v>73</v>
      </c>
      <c r="O15" s="156" t="s">
        <v>200</v>
      </c>
      <c r="P15" s="154" t="s">
        <v>1172</v>
      </c>
      <c r="Q15" s="156" t="s">
        <v>139</v>
      </c>
      <c r="R15" s="155" t="s">
        <v>139</v>
      </c>
      <c r="S15" s="155" t="s">
        <v>139</v>
      </c>
      <c r="T15" s="156" t="s">
        <v>1215</v>
      </c>
      <c r="U15" s="141" t="s">
        <v>185</v>
      </c>
    </row>
    <row r="16" s="147" customFormat="true" ht="51" hidden="false" customHeight="false" outlineLevel="0" collapsed="false">
      <c r="B16" s="232" t="s">
        <v>153</v>
      </c>
      <c r="C16" s="232" t="n">
        <v>39030</v>
      </c>
      <c r="D16" s="232" t="s">
        <v>1216</v>
      </c>
      <c r="E16" s="232"/>
      <c r="F16" s="169" t="s">
        <v>1217</v>
      </c>
      <c r="G16" s="163" t="s">
        <v>1218</v>
      </c>
      <c r="H16" s="169"/>
      <c r="I16" s="169"/>
      <c r="J16" s="169" t="s">
        <v>105</v>
      </c>
      <c r="K16" s="226" t="s">
        <v>1219</v>
      </c>
      <c r="L16" s="226" t="s">
        <v>37</v>
      </c>
      <c r="M16" s="226" t="s">
        <v>57</v>
      </c>
      <c r="N16" s="163" t="s">
        <v>1220</v>
      </c>
      <c r="O16" s="226" t="s">
        <v>181</v>
      </c>
      <c r="P16" s="163" t="s">
        <v>1172</v>
      </c>
      <c r="Q16" s="273" t="s">
        <v>719</v>
      </c>
      <c r="R16" s="238" t="s">
        <v>1101</v>
      </c>
      <c r="S16" s="232" t="n">
        <v>39060</v>
      </c>
      <c r="T16" s="275" t="s">
        <v>1221</v>
      </c>
      <c r="U16" s="141" t="s">
        <v>185</v>
      </c>
    </row>
    <row r="17" s="147" customFormat="true" ht="12.75" hidden="false" customHeight="false" outlineLevel="0" collapsed="false">
      <c r="B17" s="149"/>
      <c r="C17" s="149"/>
      <c r="D17" s="149"/>
      <c r="E17" s="149"/>
      <c r="F17" s="66"/>
      <c r="G17" s="150"/>
      <c r="H17" s="150"/>
      <c r="I17" s="150"/>
      <c r="J17" s="66"/>
      <c r="K17" s="151"/>
      <c r="L17" s="151"/>
      <c r="M17" s="151"/>
      <c r="N17" s="150"/>
      <c r="O17" s="151"/>
      <c r="P17" s="150"/>
      <c r="Q17" s="277"/>
      <c r="R17" s="268"/>
      <c r="S17" s="149"/>
      <c r="T17" s="269"/>
      <c r="U17" s="153"/>
    </row>
    <row r="18" s="147" customFormat="true" ht="89.25" hidden="false" customHeight="false" outlineLevel="0" collapsed="false">
      <c r="B18" s="232" t="s">
        <v>152</v>
      </c>
      <c r="C18" s="232" t="n">
        <v>39007</v>
      </c>
      <c r="D18" s="232" t="n">
        <v>39007</v>
      </c>
      <c r="E18" s="232"/>
      <c r="F18" s="169" t="s">
        <v>1222</v>
      </c>
      <c r="G18" s="163" t="s">
        <v>1223</v>
      </c>
      <c r="H18" s="163" t="n">
        <v>18</v>
      </c>
      <c r="I18" s="163" t="s">
        <v>178</v>
      </c>
      <c r="J18" s="169" t="s">
        <v>78</v>
      </c>
      <c r="K18" s="226" t="s">
        <v>1105</v>
      </c>
      <c r="L18" s="226" t="s">
        <v>39</v>
      </c>
      <c r="M18" s="226" t="s">
        <v>180</v>
      </c>
      <c r="N18" s="163" t="s">
        <v>75</v>
      </c>
      <c r="O18" s="226" t="s">
        <v>181</v>
      </c>
      <c r="P18" s="163" t="s">
        <v>1172</v>
      </c>
      <c r="Q18" s="231" t="s">
        <v>1100</v>
      </c>
      <c r="R18" s="238" t="s">
        <v>1101</v>
      </c>
      <c r="S18" s="232" t="n">
        <v>39007</v>
      </c>
      <c r="T18" s="275" t="s">
        <v>1102</v>
      </c>
      <c r="U18" s="141" t="s">
        <v>1103</v>
      </c>
    </row>
    <row r="19" s="147" customFormat="true" ht="51" hidden="false" customHeight="false" outlineLevel="0" collapsed="false">
      <c r="B19" s="146" t="s">
        <v>152</v>
      </c>
      <c r="C19" s="146" t="n">
        <v>39005</v>
      </c>
      <c r="D19" s="146" t="s">
        <v>1224</v>
      </c>
      <c r="E19" s="146"/>
      <c r="F19" s="155" t="s">
        <v>209</v>
      </c>
      <c r="G19" s="154" t="s">
        <v>305</v>
      </c>
      <c r="H19" s="154" t="n">
        <v>720</v>
      </c>
      <c r="I19" s="154" t="s">
        <v>178</v>
      </c>
      <c r="J19" s="155" t="s">
        <v>178</v>
      </c>
      <c r="K19" s="156" t="s">
        <v>257</v>
      </c>
      <c r="L19" s="156" t="s">
        <v>139</v>
      </c>
      <c r="M19" s="156" t="s">
        <v>139</v>
      </c>
      <c r="N19" s="154" t="s">
        <v>73</v>
      </c>
      <c r="O19" s="156" t="s">
        <v>200</v>
      </c>
      <c r="P19" s="154" t="s">
        <v>1172</v>
      </c>
      <c r="Q19" s="156" t="s">
        <v>139</v>
      </c>
      <c r="R19" s="155" t="s">
        <v>139</v>
      </c>
      <c r="S19" s="155" t="s">
        <v>139</v>
      </c>
      <c r="T19" s="156"/>
      <c r="U19" s="141" t="s">
        <v>185</v>
      </c>
    </row>
    <row r="20" s="147" customFormat="true" ht="51" hidden="false" customHeight="false" outlineLevel="0" collapsed="false">
      <c r="B20" s="232" t="s">
        <v>152</v>
      </c>
      <c r="C20" s="232" t="n">
        <v>42657</v>
      </c>
      <c r="D20" s="232" t="n">
        <v>39006</v>
      </c>
      <c r="E20" s="232"/>
      <c r="F20" s="169" t="s">
        <v>1225</v>
      </c>
      <c r="G20" s="163" t="s">
        <v>1226</v>
      </c>
      <c r="H20" s="231"/>
      <c r="I20" s="231"/>
      <c r="J20" s="169" t="s">
        <v>845</v>
      </c>
      <c r="K20" s="226" t="s">
        <v>1227</v>
      </c>
      <c r="L20" s="226" t="s">
        <v>442</v>
      </c>
      <c r="M20" s="226" t="s">
        <v>65</v>
      </c>
      <c r="N20" s="163" t="s">
        <v>229</v>
      </c>
      <c r="O20" s="226" t="s">
        <v>1228</v>
      </c>
      <c r="P20" s="163" t="s">
        <v>1172</v>
      </c>
      <c r="Q20" s="284" t="s">
        <v>1229</v>
      </c>
      <c r="R20" s="238" t="s">
        <v>1101</v>
      </c>
      <c r="S20" s="232" t="n">
        <v>39005</v>
      </c>
      <c r="T20" s="275" t="s">
        <v>1230</v>
      </c>
      <c r="U20" s="141" t="s">
        <v>1231</v>
      </c>
    </row>
    <row r="21" s="147" customFormat="true" ht="51" hidden="false" customHeight="false" outlineLevel="0" collapsed="false">
      <c r="B21" s="232" t="s">
        <v>152</v>
      </c>
      <c r="C21" s="232" t="n">
        <v>39001</v>
      </c>
      <c r="D21" s="232" t="n">
        <v>39001</v>
      </c>
      <c r="E21" s="232"/>
      <c r="F21" s="169" t="s">
        <v>1232</v>
      </c>
      <c r="G21" s="163" t="s">
        <v>976</v>
      </c>
      <c r="H21" s="163" t="n">
        <v>62</v>
      </c>
      <c r="I21" s="163" t="s">
        <v>178</v>
      </c>
      <c r="J21" s="169" t="s">
        <v>178</v>
      </c>
      <c r="K21" s="226" t="s">
        <v>1233</v>
      </c>
      <c r="L21" s="226" t="s">
        <v>51</v>
      </c>
      <c r="M21" s="226" t="s">
        <v>180</v>
      </c>
      <c r="N21" s="163" t="s">
        <v>75</v>
      </c>
      <c r="O21" s="226" t="s">
        <v>181</v>
      </c>
      <c r="P21" s="163" t="s">
        <v>1172</v>
      </c>
      <c r="Q21" s="284" t="s">
        <v>1234</v>
      </c>
      <c r="R21" s="238" t="s">
        <v>1101</v>
      </c>
      <c r="S21" s="232" t="n">
        <v>39001</v>
      </c>
      <c r="T21" s="275" t="s">
        <v>1235</v>
      </c>
      <c r="U21" s="141" t="s">
        <v>185</v>
      </c>
    </row>
    <row r="22" s="147" customFormat="true" ht="51" hidden="false" customHeight="false" outlineLevel="0" collapsed="false">
      <c r="B22" s="232" t="s">
        <v>152</v>
      </c>
      <c r="C22" s="232" t="n">
        <v>38995</v>
      </c>
      <c r="D22" s="232" t="n">
        <v>38995.6173611111</v>
      </c>
      <c r="E22" s="232"/>
      <c r="F22" s="169" t="s">
        <v>1236</v>
      </c>
      <c r="G22" s="163" t="s">
        <v>1237</v>
      </c>
      <c r="H22" s="169"/>
      <c r="I22" s="169"/>
      <c r="J22" s="169" t="s">
        <v>105</v>
      </c>
      <c r="K22" s="226" t="s">
        <v>1219</v>
      </c>
      <c r="L22" s="226" t="s">
        <v>37</v>
      </c>
      <c r="M22" s="226" t="s">
        <v>57</v>
      </c>
      <c r="N22" s="163" t="s">
        <v>1238</v>
      </c>
      <c r="O22" s="226" t="s">
        <v>181</v>
      </c>
      <c r="P22" s="163" t="s">
        <v>1172</v>
      </c>
      <c r="Q22" s="273" t="s">
        <v>719</v>
      </c>
      <c r="R22" s="238" t="s">
        <v>1101</v>
      </c>
      <c r="S22" s="240" t="n">
        <v>39060</v>
      </c>
      <c r="T22" s="275" t="s">
        <v>1221</v>
      </c>
      <c r="U22" s="141" t="s">
        <v>185</v>
      </c>
    </row>
    <row r="23" s="125" customFormat="true" ht="63.75" hidden="false" customHeight="false" outlineLevel="0" collapsed="false">
      <c r="B23" s="232" t="s">
        <v>152</v>
      </c>
      <c r="C23" s="232" t="n">
        <v>38992</v>
      </c>
      <c r="D23" s="232" t="n">
        <v>38993</v>
      </c>
      <c r="E23" s="232"/>
      <c r="F23" s="169" t="s">
        <v>1239</v>
      </c>
      <c r="G23" s="163" t="s">
        <v>1240</v>
      </c>
      <c r="H23" s="163" t="n">
        <v>18</v>
      </c>
      <c r="I23" s="163" t="s">
        <v>178</v>
      </c>
      <c r="J23" s="169" t="s">
        <v>845</v>
      </c>
      <c r="K23" s="226" t="s">
        <v>1241</v>
      </c>
      <c r="L23" s="226" t="s">
        <v>51</v>
      </c>
      <c r="M23" s="226" t="s">
        <v>180</v>
      </c>
      <c r="N23" s="163" t="s">
        <v>75</v>
      </c>
      <c r="O23" s="226" t="s">
        <v>181</v>
      </c>
      <c r="P23" s="163" t="s">
        <v>1172</v>
      </c>
      <c r="Q23" s="284" t="s">
        <v>1234</v>
      </c>
      <c r="R23" s="238" t="s">
        <v>849</v>
      </c>
      <c r="S23" s="232" t="n">
        <v>38993</v>
      </c>
      <c r="T23" s="262" t="s">
        <v>850</v>
      </c>
      <c r="U23" s="239" t="s">
        <v>851</v>
      </c>
    </row>
    <row r="24" s="147" customFormat="true" ht="12.75" hidden="false" customHeight="false" outlineLevel="0" collapsed="false">
      <c r="B24" s="149"/>
      <c r="C24" s="149"/>
      <c r="D24" s="149"/>
      <c r="E24" s="149"/>
      <c r="F24" s="66"/>
      <c r="G24" s="150"/>
      <c r="H24" s="150"/>
      <c r="I24" s="150"/>
      <c r="J24" s="66"/>
      <c r="K24" s="151"/>
      <c r="L24" s="151"/>
      <c r="M24" s="151"/>
      <c r="N24" s="150"/>
      <c r="O24" s="151"/>
      <c r="P24" s="150"/>
      <c r="Q24" s="277"/>
      <c r="R24" s="268"/>
      <c r="S24" s="149"/>
      <c r="T24" s="269"/>
      <c r="U24" s="153"/>
    </row>
    <row r="25" s="125" customFormat="true" ht="51" hidden="false" customHeight="false" outlineLevel="0" collapsed="false">
      <c r="B25" s="240" t="s">
        <v>151</v>
      </c>
      <c r="C25" s="240" t="n">
        <v>38986</v>
      </c>
      <c r="D25" s="240" t="n">
        <v>38989</v>
      </c>
      <c r="E25" s="240"/>
      <c r="F25" s="169" t="s">
        <v>1242</v>
      </c>
      <c r="G25" s="166" t="s">
        <v>691</v>
      </c>
      <c r="H25" s="169"/>
      <c r="I25" s="169"/>
      <c r="J25" s="169" t="s">
        <v>845</v>
      </c>
      <c r="K25" s="226" t="s">
        <v>1243</v>
      </c>
      <c r="L25" s="226" t="s">
        <v>442</v>
      </c>
      <c r="M25" s="226" t="s">
        <v>67</v>
      </c>
      <c r="N25" s="226" t="s">
        <v>67</v>
      </c>
      <c r="O25" s="226" t="s">
        <v>1244</v>
      </c>
      <c r="P25" s="163" t="s">
        <v>1172</v>
      </c>
      <c r="Q25" s="284" t="s">
        <v>719</v>
      </c>
      <c r="R25" s="238" t="s">
        <v>1245</v>
      </c>
      <c r="S25" s="240" t="s">
        <v>139</v>
      </c>
      <c r="T25" s="262" t="s">
        <v>1246</v>
      </c>
      <c r="U25" s="141" t="s">
        <v>1231</v>
      </c>
    </row>
    <row r="26" s="125" customFormat="true" ht="63.75" hidden="false" customHeight="false" outlineLevel="0" collapsed="false">
      <c r="B26" s="240" t="s">
        <v>151</v>
      </c>
      <c r="C26" s="240" t="n">
        <v>38985</v>
      </c>
      <c r="D26" s="240" t="n">
        <v>38985</v>
      </c>
      <c r="E26" s="240"/>
      <c r="F26" s="169" t="s">
        <v>1247</v>
      </c>
      <c r="G26" s="166" t="s">
        <v>1248</v>
      </c>
      <c r="H26" s="166" t="n">
        <v>829</v>
      </c>
      <c r="I26" s="166" t="s">
        <v>178</v>
      </c>
      <c r="J26" s="169" t="s">
        <v>845</v>
      </c>
      <c r="K26" s="226" t="s">
        <v>1249</v>
      </c>
      <c r="L26" s="226" t="s">
        <v>51</v>
      </c>
      <c r="M26" s="226" t="s">
        <v>180</v>
      </c>
      <c r="N26" s="163" t="s">
        <v>75</v>
      </c>
      <c r="O26" s="226" t="s">
        <v>1250</v>
      </c>
      <c r="P26" s="163" t="s">
        <v>1172</v>
      </c>
      <c r="Q26" s="285" t="s">
        <v>1251</v>
      </c>
      <c r="R26" s="238" t="s">
        <v>849</v>
      </c>
      <c r="S26" s="240" t="n">
        <v>38985</v>
      </c>
      <c r="T26" s="262" t="s">
        <v>850</v>
      </c>
      <c r="U26" s="239" t="s">
        <v>851</v>
      </c>
    </row>
    <row r="27" s="125" customFormat="true" ht="51" hidden="false" customHeight="false" outlineLevel="0" collapsed="false">
      <c r="B27" s="240" t="s">
        <v>151</v>
      </c>
      <c r="C27" s="240" t="n">
        <v>38985</v>
      </c>
      <c r="D27" s="240" t="n">
        <v>38989</v>
      </c>
      <c r="E27" s="240"/>
      <c r="F27" s="169" t="s">
        <v>1247</v>
      </c>
      <c r="G27" s="166" t="s">
        <v>1248</v>
      </c>
      <c r="H27" s="169"/>
      <c r="I27" s="169"/>
      <c r="J27" s="169" t="s">
        <v>845</v>
      </c>
      <c r="K27" s="226" t="s">
        <v>1243</v>
      </c>
      <c r="L27" s="226" t="s">
        <v>442</v>
      </c>
      <c r="M27" s="226" t="s">
        <v>67</v>
      </c>
      <c r="N27" s="226" t="s">
        <v>67</v>
      </c>
      <c r="O27" s="226" t="s">
        <v>1244</v>
      </c>
      <c r="P27" s="163" t="s">
        <v>1172</v>
      </c>
      <c r="Q27" s="284" t="s">
        <v>719</v>
      </c>
      <c r="R27" s="238" t="s">
        <v>1245</v>
      </c>
      <c r="S27" s="240" t="s">
        <v>139</v>
      </c>
      <c r="T27" s="262" t="s">
        <v>1246</v>
      </c>
      <c r="U27" s="141" t="s">
        <v>1231</v>
      </c>
    </row>
    <row r="28" s="125" customFormat="true" ht="63.75" hidden="false" customHeight="false" outlineLevel="0" collapsed="false">
      <c r="B28" s="240" t="s">
        <v>151</v>
      </c>
      <c r="C28" s="240" t="s">
        <v>1252</v>
      </c>
      <c r="D28" s="240" t="s">
        <v>1253</v>
      </c>
      <c r="E28" s="240"/>
      <c r="F28" s="169" t="s">
        <v>139</v>
      </c>
      <c r="G28" s="166" t="s">
        <v>139</v>
      </c>
      <c r="H28" s="169"/>
      <c r="I28" s="169"/>
      <c r="J28" s="169" t="s">
        <v>845</v>
      </c>
      <c r="K28" s="226" t="s">
        <v>1254</v>
      </c>
      <c r="L28" s="226" t="s">
        <v>442</v>
      </c>
      <c r="M28" s="226" t="s">
        <v>507</v>
      </c>
      <c r="N28" s="163" t="s">
        <v>1003</v>
      </c>
      <c r="O28" s="226" t="s">
        <v>181</v>
      </c>
      <c r="P28" s="163" t="s">
        <v>1172</v>
      </c>
      <c r="Q28" s="284" t="s">
        <v>848</v>
      </c>
      <c r="R28" s="238" t="s">
        <v>849</v>
      </c>
      <c r="S28" s="240" t="s">
        <v>139</v>
      </c>
      <c r="T28" s="262" t="s">
        <v>850</v>
      </c>
      <c r="U28" s="239" t="s">
        <v>851</v>
      </c>
    </row>
    <row r="29" s="125" customFormat="true" ht="51" hidden="false" customHeight="false" outlineLevel="0" collapsed="false">
      <c r="B29" s="240" t="s">
        <v>151</v>
      </c>
      <c r="C29" s="240" t="n">
        <v>38980</v>
      </c>
      <c r="D29" s="240" t="n">
        <v>38980</v>
      </c>
      <c r="E29" s="240"/>
      <c r="F29" s="169" t="s">
        <v>139</v>
      </c>
      <c r="G29" s="166" t="s">
        <v>139</v>
      </c>
      <c r="H29" s="169"/>
      <c r="I29" s="169"/>
      <c r="J29" s="169" t="s">
        <v>1255</v>
      </c>
      <c r="K29" s="226" t="s">
        <v>1256</v>
      </c>
      <c r="L29" s="226" t="s">
        <v>45</v>
      </c>
      <c r="M29" s="226" t="s">
        <v>61</v>
      </c>
      <c r="N29" s="163" t="s">
        <v>1123</v>
      </c>
      <c r="O29" s="226" t="s">
        <v>250</v>
      </c>
      <c r="P29" s="163" t="s">
        <v>1172</v>
      </c>
      <c r="Q29" s="284" t="s">
        <v>1257</v>
      </c>
      <c r="R29" s="238" t="s">
        <v>1101</v>
      </c>
      <c r="S29" s="240" t="n">
        <v>38988</v>
      </c>
      <c r="T29" s="262"/>
      <c r="U29" s="141" t="s">
        <v>185</v>
      </c>
    </row>
    <row r="30" s="125" customFormat="true" ht="51" hidden="false" customHeight="false" outlineLevel="0" collapsed="false">
      <c r="B30" s="240" t="s">
        <v>151</v>
      </c>
      <c r="C30" s="240" t="n">
        <v>38981</v>
      </c>
      <c r="D30" s="240" t="n">
        <v>38981</v>
      </c>
      <c r="E30" s="240"/>
      <c r="F30" s="169" t="s">
        <v>1258</v>
      </c>
      <c r="G30" s="166" t="s">
        <v>1259</v>
      </c>
      <c r="H30" s="169"/>
      <c r="I30" s="169"/>
      <c r="J30" s="169" t="s">
        <v>105</v>
      </c>
      <c r="K30" s="226" t="s">
        <v>1260</v>
      </c>
      <c r="L30" s="226" t="s">
        <v>37</v>
      </c>
      <c r="M30" s="226" t="s">
        <v>67</v>
      </c>
      <c r="N30" s="163" t="s">
        <v>1261</v>
      </c>
      <c r="O30" s="226" t="s">
        <v>250</v>
      </c>
      <c r="P30" s="163" t="s">
        <v>1172</v>
      </c>
      <c r="Q30" s="285" t="s">
        <v>1262</v>
      </c>
      <c r="R30" s="238" t="s">
        <v>1263</v>
      </c>
      <c r="S30" s="240" t="n">
        <v>38981</v>
      </c>
      <c r="T30" s="262" t="s">
        <v>1264</v>
      </c>
      <c r="U30" s="141" t="s">
        <v>185</v>
      </c>
    </row>
    <row r="31" s="125" customFormat="true" ht="51" hidden="false" customHeight="false" outlineLevel="0" collapsed="false">
      <c r="B31" s="240" t="s">
        <v>151</v>
      </c>
      <c r="C31" s="240" t="n">
        <v>38981</v>
      </c>
      <c r="D31" s="240" t="n">
        <v>38981</v>
      </c>
      <c r="E31" s="240"/>
      <c r="F31" s="169" t="s">
        <v>1265</v>
      </c>
      <c r="G31" s="166" t="s">
        <v>1266</v>
      </c>
      <c r="H31" s="169"/>
      <c r="I31" s="169"/>
      <c r="J31" s="169" t="s">
        <v>105</v>
      </c>
      <c r="K31" s="226" t="s">
        <v>1219</v>
      </c>
      <c r="L31" s="226" t="s">
        <v>37</v>
      </c>
      <c r="M31" s="226" t="s">
        <v>57</v>
      </c>
      <c r="N31" s="163" t="s">
        <v>1238</v>
      </c>
      <c r="O31" s="226" t="s">
        <v>181</v>
      </c>
      <c r="P31" s="163" t="s">
        <v>1172</v>
      </c>
      <c r="Q31" s="285" t="s">
        <v>719</v>
      </c>
      <c r="R31" s="238" t="s">
        <v>1101</v>
      </c>
      <c r="S31" s="240" t="n">
        <v>39060</v>
      </c>
      <c r="T31" s="262" t="s">
        <v>1267</v>
      </c>
      <c r="U31" s="141" t="s">
        <v>185</v>
      </c>
    </row>
    <row r="32" s="125" customFormat="true" ht="63.75" hidden="false" customHeight="false" outlineLevel="0" collapsed="false">
      <c r="B32" s="240" t="s">
        <v>151</v>
      </c>
      <c r="C32" s="240" t="n">
        <v>38979</v>
      </c>
      <c r="D32" s="240" t="n">
        <v>38979</v>
      </c>
      <c r="E32" s="240"/>
      <c r="F32" s="169" t="s">
        <v>139</v>
      </c>
      <c r="G32" s="166" t="s">
        <v>139</v>
      </c>
      <c r="H32" s="169"/>
      <c r="I32" s="169"/>
      <c r="J32" s="169" t="s">
        <v>845</v>
      </c>
      <c r="K32" s="226" t="s">
        <v>1268</v>
      </c>
      <c r="L32" s="226" t="s">
        <v>442</v>
      </c>
      <c r="M32" s="226" t="s">
        <v>65</v>
      </c>
      <c r="N32" s="163" t="s">
        <v>1269</v>
      </c>
      <c r="O32" s="226" t="s">
        <v>1270</v>
      </c>
      <c r="P32" s="163" t="s">
        <v>1172</v>
      </c>
      <c r="Q32" s="285" t="s">
        <v>1271</v>
      </c>
      <c r="R32" s="238" t="s">
        <v>1272</v>
      </c>
      <c r="S32" s="240" t="s">
        <v>139</v>
      </c>
      <c r="T32" s="262" t="s">
        <v>1273</v>
      </c>
      <c r="U32" s="141" t="s">
        <v>1274</v>
      </c>
    </row>
    <row r="33" s="125" customFormat="true" ht="51" hidden="false" customHeight="false" outlineLevel="0" collapsed="false">
      <c r="B33" s="240" t="s">
        <v>151</v>
      </c>
      <c r="C33" s="240" t="n">
        <v>38971</v>
      </c>
      <c r="D33" s="240" t="n">
        <v>38971</v>
      </c>
      <c r="E33" s="240"/>
      <c r="F33" s="169" t="s">
        <v>1275</v>
      </c>
      <c r="G33" s="166" t="s">
        <v>1276</v>
      </c>
      <c r="H33" s="169"/>
      <c r="I33" s="169"/>
      <c r="J33" s="169" t="s">
        <v>105</v>
      </c>
      <c r="K33" s="226" t="s">
        <v>1219</v>
      </c>
      <c r="L33" s="226" t="s">
        <v>37</v>
      </c>
      <c r="M33" s="226" t="s">
        <v>57</v>
      </c>
      <c r="N33" s="163" t="s">
        <v>1238</v>
      </c>
      <c r="O33" s="226" t="s">
        <v>181</v>
      </c>
      <c r="P33" s="163" t="s">
        <v>1172</v>
      </c>
      <c r="Q33" s="285" t="s">
        <v>719</v>
      </c>
      <c r="R33" s="238" t="s">
        <v>1101</v>
      </c>
      <c r="S33" s="240" t="n">
        <v>39060</v>
      </c>
      <c r="T33" s="262" t="s">
        <v>1267</v>
      </c>
      <c r="U33" s="141" t="s">
        <v>185</v>
      </c>
    </row>
    <row r="34" s="125" customFormat="true" ht="51" hidden="false" customHeight="false" outlineLevel="0" collapsed="false">
      <c r="B34" s="240" t="s">
        <v>151</v>
      </c>
      <c r="C34" s="240" t="s">
        <v>1277</v>
      </c>
      <c r="D34" s="240" t="n">
        <v>38968</v>
      </c>
      <c r="E34" s="240"/>
      <c r="F34" s="169" t="s">
        <v>139</v>
      </c>
      <c r="G34" s="166" t="s">
        <v>139</v>
      </c>
      <c r="H34" s="169"/>
      <c r="I34" s="169"/>
      <c r="J34" s="169" t="s">
        <v>105</v>
      </c>
      <c r="K34" s="226" t="s">
        <v>1278</v>
      </c>
      <c r="L34" s="226" t="s">
        <v>37</v>
      </c>
      <c r="M34" s="226" t="s">
        <v>67</v>
      </c>
      <c r="N34" s="163" t="s">
        <v>1279</v>
      </c>
      <c r="O34" s="226" t="s">
        <v>1280</v>
      </c>
      <c r="P34" s="163" t="s">
        <v>1172</v>
      </c>
      <c r="Q34" s="285" t="s">
        <v>1281</v>
      </c>
      <c r="R34" s="238" t="s">
        <v>1101</v>
      </c>
      <c r="S34" s="240" t="s">
        <v>139</v>
      </c>
      <c r="T34" s="262" t="s">
        <v>1282</v>
      </c>
      <c r="U34" s="141" t="s">
        <v>185</v>
      </c>
    </row>
    <row r="35" s="147" customFormat="true" ht="12.75" hidden="false" customHeight="false" outlineLevel="0" collapsed="false">
      <c r="B35" s="149"/>
      <c r="C35" s="149"/>
      <c r="D35" s="149"/>
      <c r="E35" s="149"/>
      <c r="F35" s="66"/>
      <c r="G35" s="150"/>
      <c r="H35" s="150"/>
      <c r="I35" s="150"/>
      <c r="J35" s="150"/>
      <c r="K35" s="66"/>
      <c r="L35" s="66"/>
      <c r="M35" s="66"/>
      <c r="N35" s="151"/>
      <c r="O35" s="151"/>
      <c r="P35" s="150"/>
      <c r="Q35" s="150"/>
      <c r="R35" s="277"/>
      <c r="S35" s="268"/>
      <c r="T35" s="149"/>
      <c r="U35" s="269"/>
    </row>
    <row r="36" s="125" customFormat="true" ht="51" hidden="false" customHeight="false" outlineLevel="0" collapsed="false">
      <c r="B36" s="240" t="s">
        <v>150</v>
      </c>
      <c r="C36" s="240" t="n">
        <v>38959</v>
      </c>
      <c r="D36" s="240" t="n">
        <v>38960</v>
      </c>
      <c r="E36" s="240"/>
      <c r="F36" s="169" t="s">
        <v>1283</v>
      </c>
      <c r="G36" s="166" t="s">
        <v>1284</v>
      </c>
      <c r="H36" s="169"/>
      <c r="I36" s="169"/>
      <c r="J36" s="169" t="s">
        <v>105</v>
      </c>
      <c r="K36" s="226" t="s">
        <v>1219</v>
      </c>
      <c r="L36" s="226" t="s">
        <v>37</v>
      </c>
      <c r="M36" s="226" t="s">
        <v>57</v>
      </c>
      <c r="N36" s="163" t="s">
        <v>1238</v>
      </c>
      <c r="O36" s="226" t="s">
        <v>181</v>
      </c>
      <c r="P36" s="163" t="s">
        <v>1172</v>
      </c>
      <c r="Q36" s="285" t="s">
        <v>719</v>
      </c>
      <c r="R36" s="238" t="s">
        <v>1101</v>
      </c>
      <c r="S36" s="240" t="n">
        <v>39060</v>
      </c>
      <c r="T36" s="262" t="s">
        <v>1267</v>
      </c>
      <c r="U36" s="141" t="s">
        <v>185</v>
      </c>
    </row>
    <row r="37" s="125" customFormat="true" ht="51" hidden="false" customHeight="false" outlineLevel="0" collapsed="false">
      <c r="B37" s="240" t="s">
        <v>150</v>
      </c>
      <c r="C37" s="240" t="n">
        <v>38931</v>
      </c>
      <c r="D37" s="240" t="n">
        <v>38931</v>
      </c>
      <c r="E37" s="240"/>
      <c r="F37" s="169" t="s">
        <v>1285</v>
      </c>
      <c r="G37" s="166" t="s">
        <v>1286</v>
      </c>
      <c r="H37" s="169"/>
      <c r="I37" s="169"/>
      <c r="J37" s="169" t="s">
        <v>105</v>
      </c>
      <c r="K37" s="226" t="s">
        <v>1219</v>
      </c>
      <c r="L37" s="226" t="s">
        <v>37</v>
      </c>
      <c r="M37" s="226" t="s">
        <v>57</v>
      </c>
      <c r="N37" s="163" t="s">
        <v>1238</v>
      </c>
      <c r="O37" s="226" t="s">
        <v>181</v>
      </c>
      <c r="P37" s="163" t="s">
        <v>1172</v>
      </c>
      <c r="Q37" s="285" t="s">
        <v>719</v>
      </c>
      <c r="R37" s="238" t="s">
        <v>1101</v>
      </c>
      <c r="S37" s="240" t="n">
        <v>39060</v>
      </c>
      <c r="T37" s="262" t="s">
        <v>1267</v>
      </c>
      <c r="U37" s="141" t="s">
        <v>185</v>
      </c>
    </row>
    <row r="38" s="147" customFormat="true" ht="12.75" hidden="false" customHeight="false" outlineLevel="0" collapsed="false">
      <c r="B38" s="149"/>
      <c r="C38" s="149"/>
      <c r="D38" s="149"/>
      <c r="E38" s="149"/>
      <c r="F38" s="66"/>
      <c r="G38" s="150"/>
      <c r="H38" s="150"/>
      <c r="I38" s="150"/>
      <c r="J38" s="150"/>
      <c r="K38" s="66"/>
      <c r="L38" s="66"/>
      <c r="M38" s="66"/>
      <c r="N38" s="151"/>
      <c r="O38" s="151"/>
      <c r="P38" s="150"/>
      <c r="Q38" s="150"/>
      <c r="R38" s="277"/>
      <c r="S38" s="268"/>
      <c r="T38" s="149"/>
      <c r="U38" s="269"/>
    </row>
    <row r="39" s="125" customFormat="true" ht="63.75" hidden="false" customHeight="false" outlineLevel="0" collapsed="false">
      <c r="B39" s="240" t="s">
        <v>149</v>
      </c>
      <c r="C39" s="240" t="n">
        <v>38925</v>
      </c>
      <c r="D39" s="240" t="n">
        <v>38925</v>
      </c>
      <c r="E39" s="240"/>
      <c r="F39" s="169" t="s">
        <v>1287</v>
      </c>
      <c r="G39" s="166" t="s">
        <v>647</v>
      </c>
      <c r="H39" s="169"/>
      <c r="I39" s="169"/>
      <c r="J39" s="169" t="s">
        <v>845</v>
      </c>
      <c r="K39" s="226" t="s">
        <v>1254</v>
      </c>
      <c r="L39" s="226" t="s">
        <v>442</v>
      </c>
      <c r="M39" s="226" t="s">
        <v>507</v>
      </c>
      <c r="N39" s="163" t="s">
        <v>1003</v>
      </c>
      <c r="O39" s="226" t="s">
        <v>181</v>
      </c>
      <c r="P39" s="163" t="s">
        <v>1172</v>
      </c>
      <c r="Q39" s="284" t="s">
        <v>848</v>
      </c>
      <c r="R39" s="238" t="s">
        <v>849</v>
      </c>
      <c r="S39" s="240" t="s">
        <v>139</v>
      </c>
      <c r="T39" s="262" t="s">
        <v>850</v>
      </c>
      <c r="U39" s="239" t="s">
        <v>851</v>
      </c>
    </row>
    <row r="40" s="147" customFormat="true" ht="12.75" hidden="false" customHeight="false" outlineLevel="0" collapsed="false">
      <c r="B40" s="149"/>
      <c r="C40" s="149"/>
      <c r="D40" s="149"/>
      <c r="E40" s="149"/>
      <c r="F40" s="66"/>
      <c r="G40" s="150"/>
      <c r="H40" s="150"/>
      <c r="I40" s="150"/>
      <c r="J40" s="66"/>
      <c r="K40" s="66"/>
      <c r="L40" s="66"/>
      <c r="M40" s="151"/>
      <c r="N40" s="150"/>
      <c r="O40" s="151"/>
      <c r="P40" s="150"/>
      <c r="Q40" s="277"/>
      <c r="R40" s="268"/>
      <c r="S40" s="149"/>
      <c r="T40" s="269"/>
      <c r="U40" s="153"/>
    </row>
  </sheetData>
  <autoFilter ref="A3:U40"/>
  <printOptions headings="false" gridLines="false" gridLinesSet="true" horizontalCentered="false" verticalCentered="false"/>
  <pageMargins left="0.529861111111111" right="0.459722222222222" top="0.70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5" customFormat="true" ht="24" hidden="false" customHeight="true" outlineLevel="0" collapsed="false">
      <c r="A1" s="34" t="s">
        <v>1288</v>
      </c>
      <c r="B1" s="34"/>
      <c r="G1" s="131"/>
      <c r="I1" s="129"/>
      <c r="J1" s="129"/>
      <c r="K1" s="132"/>
      <c r="L1" s="131"/>
      <c r="N1" s="132"/>
    </row>
    <row r="2" customFormat="false" ht="23.25" hidden="false" customHeight="true" outlineLevel="0" collapsed="false">
      <c r="A2" s="174" t="s">
        <v>156</v>
      </c>
      <c r="B2" s="174" t="s">
        <v>327</v>
      </c>
      <c r="C2" s="174" t="s">
        <v>328</v>
      </c>
      <c r="D2" s="174" t="s">
        <v>101</v>
      </c>
      <c r="E2" s="174" t="s">
        <v>97</v>
      </c>
      <c r="F2" s="174" t="s">
        <v>329</v>
      </c>
      <c r="G2" s="174" t="s">
        <v>1159</v>
      </c>
    </row>
    <row r="3" customFormat="false" ht="23.25" hidden="false" customHeight="true" outlineLevel="0" collapsed="false">
      <c r="A3" s="179" t="s">
        <v>143</v>
      </c>
      <c r="B3" s="179" t="s">
        <v>330</v>
      </c>
      <c r="C3" s="180" t="n">
        <v>44640</v>
      </c>
      <c r="D3" s="179" t="n">
        <v>1620</v>
      </c>
      <c r="E3" s="180" t="n">
        <f aca="false">SUM(C3-D3)</f>
        <v>43020</v>
      </c>
      <c r="F3" s="179" t="n">
        <v>105</v>
      </c>
      <c r="G3" s="186" t="n">
        <f aca="false">(E3-F3)/E3</f>
        <v>0.997559274755927</v>
      </c>
    </row>
    <row r="4" customFormat="false" ht="23.25" hidden="false" customHeight="true" outlineLevel="0" collapsed="false">
      <c r="A4" s="179" t="s">
        <v>144</v>
      </c>
      <c r="B4" s="179" t="s">
        <v>330</v>
      </c>
      <c r="C4" s="180" t="n">
        <v>40320</v>
      </c>
      <c r="D4" s="179" t="n">
        <v>990</v>
      </c>
      <c r="E4" s="180" t="n">
        <f aca="false">SUM(C4-D4)</f>
        <v>39330</v>
      </c>
      <c r="F4" s="179" t="n">
        <v>556</v>
      </c>
      <c r="G4" s="186" t="n">
        <f aca="false">(E4-F4)/E4</f>
        <v>0.985863208746504</v>
      </c>
    </row>
    <row r="5" customFormat="false" ht="23.25" hidden="false" customHeight="true" outlineLevel="0" collapsed="false">
      <c r="A5" s="179" t="s">
        <v>145</v>
      </c>
      <c r="B5" s="179" t="s">
        <v>330</v>
      </c>
      <c r="C5" s="180" t="n">
        <v>44640</v>
      </c>
      <c r="D5" s="179" t="n">
        <v>960</v>
      </c>
      <c r="E5" s="180" t="n">
        <f aca="false">SUM(C5-D5)</f>
        <v>43680</v>
      </c>
      <c r="F5" s="179" t="n">
        <v>0</v>
      </c>
      <c r="G5" s="213" t="n">
        <f aca="false">(E5-F5)/E5</f>
        <v>1</v>
      </c>
    </row>
    <row r="6" customFormat="false" ht="23.25" hidden="false" customHeight="true" outlineLevel="0" collapsed="false">
      <c r="A6" s="179" t="s">
        <v>146</v>
      </c>
      <c r="B6" s="179" t="s">
        <v>330</v>
      </c>
      <c r="C6" s="180" t="n">
        <v>43200</v>
      </c>
      <c r="D6" s="179" t="n">
        <v>715</v>
      </c>
      <c r="E6" s="180" t="n">
        <f aca="false">SUM(C6-D6)</f>
        <v>42485</v>
      </c>
      <c r="F6" s="179" t="n">
        <v>0</v>
      </c>
      <c r="G6" s="213" t="n">
        <f aca="false">(E6-F6)/E6</f>
        <v>1</v>
      </c>
    </row>
    <row r="7" customFormat="false" ht="23.25" hidden="false" customHeight="true" outlineLevel="0" collapsed="false">
      <c r="A7" s="179" t="s">
        <v>147</v>
      </c>
      <c r="B7" s="179" t="s">
        <v>330</v>
      </c>
      <c r="C7" s="180" t="n">
        <v>44640</v>
      </c>
      <c r="D7" s="180" t="n">
        <v>3255</v>
      </c>
      <c r="E7" s="180" t="n">
        <f aca="false">SUM(C7-D7)</f>
        <v>41385</v>
      </c>
      <c r="F7" s="179" t="n">
        <v>402</v>
      </c>
      <c r="G7" s="186" t="n">
        <f aca="false">(E7-F7)/E7</f>
        <v>0.990286335628851</v>
      </c>
    </row>
    <row r="8" customFormat="false" ht="23.25" hidden="false" customHeight="true" outlineLevel="0" collapsed="false">
      <c r="A8" s="179" t="s">
        <v>148</v>
      </c>
      <c r="B8" s="179" t="s">
        <v>330</v>
      </c>
      <c r="C8" s="180" t="n">
        <v>43200</v>
      </c>
      <c r="D8" s="179" t="n">
        <v>0</v>
      </c>
      <c r="E8" s="180" t="n">
        <f aca="false">SUM(C8-D8)</f>
        <v>43200</v>
      </c>
      <c r="F8" s="179" t="n">
        <v>0</v>
      </c>
      <c r="G8" s="213" t="n">
        <f aca="false">(E8-F8)/E8</f>
        <v>1</v>
      </c>
    </row>
    <row r="9" customFormat="false" ht="23.25" hidden="false" customHeight="true" outlineLevel="0" collapsed="false">
      <c r="A9" s="179" t="s">
        <v>149</v>
      </c>
      <c r="B9" s="179" t="s">
        <v>330</v>
      </c>
      <c r="C9" s="180" t="n">
        <v>44640</v>
      </c>
      <c r="D9" s="179" t="n">
        <v>390</v>
      </c>
      <c r="E9" s="180" t="n">
        <f aca="false">SUM(C9-D9)</f>
        <v>44250</v>
      </c>
      <c r="F9" s="179" t="n">
        <v>304</v>
      </c>
      <c r="G9" s="186" t="n">
        <f aca="false">(E9-F9)/E9</f>
        <v>0.993129943502825</v>
      </c>
    </row>
    <row r="10" customFormat="false" ht="23.25" hidden="false" customHeight="true" outlineLevel="0" collapsed="false">
      <c r="A10" s="179" t="s">
        <v>150</v>
      </c>
      <c r="B10" s="179" t="s">
        <v>330</v>
      </c>
      <c r="C10" s="180" t="n">
        <v>44640</v>
      </c>
      <c r="D10" s="179" t="n">
        <v>885</v>
      </c>
      <c r="E10" s="180" t="n">
        <f aca="false">SUM(C10-D10)</f>
        <v>43755</v>
      </c>
      <c r="F10" s="179" t="n">
        <v>0</v>
      </c>
      <c r="G10" s="213" t="n">
        <f aca="false">(E10-F10)/E10</f>
        <v>1</v>
      </c>
    </row>
    <row r="11" customFormat="false" ht="23.25" hidden="false" customHeight="true" outlineLevel="0" collapsed="false">
      <c r="A11" s="179" t="s">
        <v>151</v>
      </c>
      <c r="B11" s="179" t="s">
        <v>330</v>
      </c>
      <c r="C11" s="180" t="n">
        <v>43200</v>
      </c>
      <c r="D11" s="179" t="n">
        <v>0</v>
      </c>
      <c r="E11" s="180" t="n">
        <f aca="false">SUM(C11-D11)</f>
        <v>43200</v>
      </c>
      <c r="F11" s="180" t="n">
        <v>1071</v>
      </c>
      <c r="G11" s="186" t="n">
        <f aca="false">(E11-F11)/E11</f>
        <v>0.975208333333333</v>
      </c>
    </row>
    <row r="12" customFormat="false" ht="23.25" hidden="false" customHeight="true" outlineLevel="0" collapsed="false">
      <c r="A12" s="190" t="s">
        <v>152</v>
      </c>
      <c r="B12" s="190" t="s">
        <v>330</v>
      </c>
      <c r="C12" s="180" t="n">
        <v>44640</v>
      </c>
      <c r="D12" s="190" t="n">
        <v>720</v>
      </c>
      <c r="E12" s="191" t="n">
        <f aca="false">SUM(C12-D12)</f>
        <v>43920</v>
      </c>
      <c r="F12" s="191" t="n">
        <v>183</v>
      </c>
      <c r="G12" s="286" t="n">
        <f aca="false">(E12-F12)/E12</f>
        <v>0.995833333333333</v>
      </c>
    </row>
    <row r="13" customFormat="false" ht="23.25" hidden="false" customHeight="true" outlineLevel="0" collapsed="false">
      <c r="A13" s="190" t="s">
        <v>153</v>
      </c>
      <c r="B13" s="190" t="s">
        <v>330</v>
      </c>
      <c r="C13" s="180" t="n">
        <v>43200</v>
      </c>
      <c r="D13" s="190" t="n">
        <v>569</v>
      </c>
      <c r="E13" s="191" t="n">
        <f aca="false">SUM(C13-D13)</f>
        <v>42631</v>
      </c>
      <c r="F13" s="191" t="n">
        <v>0</v>
      </c>
      <c r="G13" s="213" t="n">
        <f aca="false">(E13-F13)/E13</f>
        <v>1</v>
      </c>
    </row>
    <row r="14" customFormat="false" ht="23.25" hidden="false" customHeight="true" outlineLevel="0" collapsed="false">
      <c r="A14" s="190" t="s">
        <v>154</v>
      </c>
      <c r="B14" s="190" t="s">
        <v>330</v>
      </c>
      <c r="C14" s="191" t="n">
        <v>44640</v>
      </c>
      <c r="D14" s="191" t="n">
        <v>3790</v>
      </c>
      <c r="E14" s="191" t="n">
        <f aca="false">SUM(C14-D14)</f>
        <v>40850</v>
      </c>
      <c r="F14" s="191" t="n">
        <v>1079</v>
      </c>
      <c r="G14" s="286" t="n">
        <f aca="false">(E14-F14)/E14</f>
        <v>0.97358629130967</v>
      </c>
    </row>
    <row r="15" customFormat="false" ht="23.25" hidden="false" customHeight="true" outlineLevel="0" collapsed="false">
      <c r="A15" s="192" t="s">
        <v>1289</v>
      </c>
      <c r="B15" s="192" t="s">
        <v>330</v>
      </c>
      <c r="C15" s="193" t="n">
        <f aca="false">SUM(C3:C14)</f>
        <v>525600</v>
      </c>
      <c r="D15" s="194" t="n">
        <f aca="false">SUM(D3:D14)</f>
        <v>13894</v>
      </c>
      <c r="E15" s="194" t="n">
        <f aca="false">C15-D15</f>
        <v>511706</v>
      </c>
      <c r="F15" s="192" t="n">
        <f aca="false">SUM(F3:F14)</f>
        <v>3700</v>
      </c>
      <c r="G15" s="201" t="n">
        <v>0.9927</v>
      </c>
    </row>
    <row r="16" customFormat="false" ht="23.25" hidden="false" customHeight="true" outlineLevel="0" collapsed="false">
      <c r="A16" s="192"/>
      <c r="B16" s="192"/>
      <c r="C16" s="200" t="s">
        <v>1290</v>
      </c>
      <c r="D16" s="194"/>
      <c r="E16" s="194"/>
      <c r="F16" s="192"/>
      <c r="G16" s="201"/>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3" width="12.56"/>
    <col collapsed="false" customWidth="true" hidden="false" outlineLevel="0" max="4" min="4" style="33" width="16.28"/>
    <col collapsed="false" customWidth="true" hidden="false" outlineLevel="0" max="5" min="5" style="0" width="1.13"/>
    <col collapsed="false" customWidth="true" hidden="false" outlineLevel="0" max="6" min="6" style="0" width="33.41"/>
    <col collapsed="false" customWidth="true" hidden="false" outlineLevel="0" max="7" min="7" style="33" width="14.28"/>
    <col collapsed="false" customWidth="true" hidden="false" outlineLevel="0" max="8" min="8" style="33"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4" t="s">
        <v>115</v>
      </c>
    </row>
    <row r="2" customFormat="false" ht="24" hidden="false" customHeight="false" outlineLevel="0" collapsed="false">
      <c r="B2" s="34" t="s">
        <v>116</v>
      </c>
      <c r="E2" s="35"/>
    </row>
    <row r="3" customFormat="false" ht="23.25" hidden="false" customHeight="false" outlineLevel="0" collapsed="false">
      <c r="B3" s="36" t="n">
        <v>2009</v>
      </c>
      <c r="C3" s="37"/>
      <c r="D3" s="37"/>
      <c r="E3" s="38"/>
      <c r="F3" s="37"/>
      <c r="G3" s="37"/>
      <c r="H3" s="38"/>
      <c r="I3" s="37"/>
      <c r="J3" s="37"/>
      <c r="K3" s="39"/>
    </row>
    <row r="4" customFormat="false" ht="12.75" hidden="false" customHeight="false" outlineLevel="0" collapsed="false">
      <c r="B4" s="40" t="s">
        <v>117</v>
      </c>
      <c r="C4" s="41"/>
      <c r="D4" s="41"/>
      <c r="E4" s="38"/>
      <c r="F4" s="42" t="s">
        <v>117</v>
      </c>
      <c r="G4" s="1"/>
      <c r="H4" s="38"/>
      <c r="I4" s="42" t="s">
        <v>117</v>
      </c>
      <c r="J4" s="41"/>
      <c r="K4" s="43"/>
    </row>
    <row r="5" customFormat="false" ht="23.25" hidden="false" customHeight="false" outlineLevel="0" collapsed="false">
      <c r="A5" s="44"/>
      <c r="B5" s="45" t="s">
        <v>118</v>
      </c>
      <c r="C5" s="41"/>
      <c r="D5" s="41"/>
      <c r="E5" s="38"/>
      <c r="F5" s="45" t="s">
        <v>119</v>
      </c>
      <c r="G5" s="1"/>
      <c r="H5" s="38"/>
      <c r="I5" s="45" t="s">
        <v>120</v>
      </c>
      <c r="J5" s="41"/>
      <c r="K5" s="43"/>
    </row>
    <row r="6" customFormat="false" ht="38.25" hidden="false" customHeight="false" outlineLevel="0" collapsed="false">
      <c r="B6" s="46" t="s">
        <v>121</v>
      </c>
      <c r="C6" s="47" t="s">
        <v>122</v>
      </c>
      <c r="D6" s="48" t="s">
        <v>123</v>
      </c>
      <c r="E6" s="38"/>
      <c r="F6" s="49" t="s">
        <v>121</v>
      </c>
      <c r="G6" s="47" t="s">
        <v>122</v>
      </c>
      <c r="H6" s="38"/>
      <c r="I6" s="49" t="s">
        <v>124</v>
      </c>
      <c r="J6" s="47" t="s">
        <v>122</v>
      </c>
      <c r="K6" s="50" t="s">
        <v>125</v>
      </c>
    </row>
    <row r="7" customFormat="false" ht="12.75" hidden="false" customHeight="false" outlineLevel="0" collapsed="false">
      <c r="B7" s="51" t="s">
        <v>126</v>
      </c>
      <c r="C7" s="52" t="n">
        <f aca="false">SUM('Monthly Summary'!C7:C29)</f>
        <v>0</v>
      </c>
      <c r="D7" s="53"/>
      <c r="E7" s="38"/>
      <c r="F7" s="54" t="s">
        <v>126</v>
      </c>
      <c r="G7" s="41" t="n">
        <v>2</v>
      </c>
      <c r="H7" s="38"/>
      <c r="I7" s="55" t="s">
        <v>55</v>
      </c>
      <c r="J7" s="52"/>
      <c r="K7" s="56"/>
    </row>
    <row r="8" customFormat="false" ht="12.75" hidden="false" customHeight="false" outlineLevel="0" collapsed="false">
      <c r="B8" s="57"/>
      <c r="C8" s="58"/>
      <c r="D8" s="53"/>
      <c r="E8" s="38"/>
      <c r="F8" s="54"/>
      <c r="G8" s="41"/>
      <c r="H8" s="38"/>
      <c r="I8" s="54"/>
      <c r="J8" s="59"/>
      <c r="K8" s="43"/>
    </row>
    <row r="9" customFormat="false" ht="12.75" hidden="false" customHeight="false" outlineLevel="0" collapsed="false">
      <c r="B9" s="57" t="s">
        <v>127</v>
      </c>
      <c r="C9" s="58" t="n">
        <f aca="false">SUM('Monthly Summary'!D7:D29)</f>
        <v>0</v>
      </c>
      <c r="D9" s="53"/>
      <c r="E9" s="38"/>
      <c r="F9" s="54" t="s">
        <v>37</v>
      </c>
      <c r="G9" s="60"/>
      <c r="H9" s="38"/>
      <c r="I9" s="54" t="s">
        <v>57</v>
      </c>
      <c r="J9" s="59"/>
      <c r="K9" s="43"/>
    </row>
    <row r="10" customFormat="false" ht="12.75" hidden="false" customHeight="false" outlineLevel="0" collapsed="false">
      <c r="B10" s="57"/>
      <c r="C10" s="58"/>
      <c r="D10" s="53"/>
      <c r="E10" s="38"/>
      <c r="F10" s="54"/>
      <c r="G10" s="60"/>
      <c r="H10" s="38"/>
      <c r="I10" s="54"/>
      <c r="J10" s="59"/>
      <c r="K10" s="43"/>
    </row>
    <row r="11" customFormat="false" ht="12.75" hidden="false" customHeight="false" outlineLevel="0" collapsed="false">
      <c r="B11" s="57" t="s">
        <v>128</v>
      </c>
      <c r="C11" s="58" t="n">
        <f aca="false">SUM('Monthly Summary'!E7:E29)</f>
        <v>0</v>
      </c>
      <c r="D11" s="53"/>
      <c r="E11" s="38"/>
      <c r="F11" s="54" t="s">
        <v>39</v>
      </c>
      <c r="G11" s="60" t="n">
        <v>1</v>
      </c>
      <c r="H11" s="38"/>
      <c r="I11" s="54" t="s">
        <v>129</v>
      </c>
      <c r="J11" s="59"/>
      <c r="K11" s="43"/>
    </row>
    <row r="12" customFormat="false" ht="12.75" hidden="false" customHeight="false" outlineLevel="0" collapsed="false">
      <c r="B12" s="57"/>
      <c r="C12" s="58"/>
      <c r="D12" s="53"/>
      <c r="E12" s="38"/>
      <c r="F12" s="54"/>
      <c r="G12" s="60"/>
      <c r="H12" s="38"/>
      <c r="I12" s="54"/>
      <c r="J12" s="59"/>
      <c r="K12" s="43"/>
    </row>
    <row r="13" customFormat="false" ht="12.75" hidden="false" customHeight="false" outlineLevel="0" collapsed="false">
      <c r="B13" s="57" t="s">
        <v>130</v>
      </c>
      <c r="C13" s="58" t="n">
        <f aca="false">SUM('Monthly Summary'!F7:F29)</f>
        <v>3</v>
      </c>
      <c r="D13" s="53" t="n">
        <f aca="false">100+70+44</f>
        <v>214</v>
      </c>
      <c r="E13" s="38"/>
      <c r="F13" s="54" t="s">
        <v>41</v>
      </c>
      <c r="G13" s="60"/>
      <c r="H13" s="38"/>
      <c r="I13" s="54" t="s">
        <v>61</v>
      </c>
      <c r="J13" s="59"/>
      <c r="K13" s="43"/>
    </row>
    <row r="14" customFormat="false" ht="12.75" hidden="false" customHeight="false" outlineLevel="0" collapsed="false">
      <c r="B14" s="57"/>
      <c r="C14" s="58"/>
      <c r="D14" s="53"/>
      <c r="E14" s="38"/>
      <c r="F14" s="54"/>
      <c r="G14" s="60"/>
      <c r="H14" s="38"/>
      <c r="I14" s="54"/>
      <c r="J14" s="59"/>
      <c r="K14" s="43"/>
    </row>
    <row r="15" customFormat="false" ht="12.75" hidden="false" customHeight="false" outlineLevel="0" collapsed="false">
      <c r="B15" s="57" t="s">
        <v>43</v>
      </c>
      <c r="C15" s="58" t="n">
        <f aca="false">SUM('Monthly Summary'!G7:G29)</f>
        <v>0</v>
      </c>
      <c r="D15" s="53"/>
      <c r="E15" s="38"/>
      <c r="F15" s="54" t="s">
        <v>43</v>
      </c>
      <c r="G15" s="61"/>
      <c r="H15" s="38"/>
      <c r="I15" s="54" t="s">
        <v>131</v>
      </c>
      <c r="J15" s="59"/>
      <c r="K15" s="43"/>
    </row>
    <row r="16" customFormat="false" ht="12.75" hidden="false" customHeight="false" outlineLevel="0" collapsed="false">
      <c r="B16" s="57"/>
      <c r="C16" s="58"/>
      <c r="D16" s="53"/>
      <c r="E16" s="38"/>
      <c r="F16" s="54"/>
      <c r="G16" s="60"/>
      <c r="H16" s="38"/>
      <c r="I16" s="54"/>
      <c r="J16" s="59"/>
      <c r="K16" s="43"/>
    </row>
    <row r="17" customFormat="false" ht="12.75" hidden="false" customHeight="false" outlineLevel="0" collapsed="false">
      <c r="B17" s="57" t="s">
        <v>132</v>
      </c>
      <c r="C17" s="58" t="n">
        <f aca="false">SUM('Monthly Summary'!H7:H29)</f>
        <v>0</v>
      </c>
      <c r="D17" s="53"/>
      <c r="E17" s="38"/>
      <c r="F17" s="54" t="s">
        <v>45</v>
      </c>
      <c r="G17" s="60"/>
      <c r="H17" s="38"/>
      <c r="I17" s="54" t="s">
        <v>65</v>
      </c>
      <c r="J17" s="59"/>
      <c r="K17" s="43"/>
    </row>
    <row r="18" customFormat="false" ht="12.75" hidden="false" customHeight="false" outlineLevel="0" collapsed="false">
      <c r="B18" s="57"/>
      <c r="C18" s="58"/>
      <c r="D18" s="53"/>
      <c r="E18" s="38"/>
      <c r="F18" s="54"/>
      <c r="G18" s="60"/>
      <c r="H18" s="38"/>
      <c r="I18" s="54"/>
      <c r="J18" s="59"/>
      <c r="K18" s="43"/>
      <c r="M18" s="1"/>
    </row>
    <row r="19" customFormat="false" ht="12.75" hidden="false" customHeight="false" outlineLevel="0" collapsed="false">
      <c r="B19" s="57" t="s">
        <v>133</v>
      </c>
      <c r="C19" s="58" t="n">
        <f aca="false">SUM('Monthly Summary'!I7:I29)</f>
        <v>0</v>
      </c>
      <c r="D19" s="53"/>
      <c r="E19" s="38"/>
      <c r="F19" s="54" t="s">
        <v>133</v>
      </c>
      <c r="G19" s="60"/>
      <c r="H19" s="38"/>
      <c r="I19" s="54" t="s">
        <v>67</v>
      </c>
      <c r="J19" s="59" t="n">
        <v>2</v>
      </c>
      <c r="K19" s="43"/>
    </row>
    <row r="20" customFormat="false" ht="12.75" hidden="false" customHeight="false" outlineLevel="0" collapsed="false">
      <c r="B20" s="57"/>
      <c r="C20" s="58"/>
      <c r="D20" s="53"/>
      <c r="E20" s="38"/>
      <c r="F20" s="54"/>
      <c r="G20" s="60"/>
      <c r="H20" s="38"/>
      <c r="I20" s="54"/>
      <c r="J20" s="59"/>
      <c r="K20" s="43"/>
    </row>
    <row r="21" customFormat="false" ht="12.75" hidden="false" customHeight="false" outlineLevel="0" collapsed="false">
      <c r="B21" s="57" t="s">
        <v>134</v>
      </c>
      <c r="C21" s="58" t="n">
        <f aca="false">SUM('Monthly Summary'!J7:J29)</f>
        <v>0</v>
      </c>
      <c r="D21" s="53"/>
      <c r="E21" s="38"/>
      <c r="F21" s="54" t="s">
        <v>134</v>
      </c>
      <c r="G21" s="60"/>
      <c r="H21" s="38"/>
      <c r="I21" s="54" t="s">
        <v>69</v>
      </c>
      <c r="J21" s="59"/>
      <c r="K21" s="62"/>
    </row>
    <row r="22" customFormat="false" ht="12.75" hidden="false" customHeight="false" outlineLevel="0" collapsed="false">
      <c r="B22" s="57"/>
      <c r="C22" s="58"/>
      <c r="D22" s="53"/>
      <c r="E22" s="38"/>
      <c r="F22" s="54"/>
      <c r="G22" s="60"/>
      <c r="H22" s="38"/>
      <c r="I22" s="54"/>
      <c r="J22" s="59"/>
      <c r="K22" s="43"/>
    </row>
    <row r="23" customFormat="false" ht="12.75" hidden="false" customHeight="false" outlineLevel="0" collapsed="false">
      <c r="B23" s="57" t="s">
        <v>135</v>
      </c>
      <c r="C23" s="58" t="n">
        <f aca="false">SUM('Monthly Summary'!K7:K29)</f>
        <v>5</v>
      </c>
      <c r="D23" s="53" t="n">
        <f aca="false">103+30+85</f>
        <v>218</v>
      </c>
      <c r="E23" s="38"/>
      <c r="F23" s="54" t="s">
        <v>135</v>
      </c>
      <c r="G23" s="60"/>
      <c r="H23" s="38"/>
      <c r="I23" s="54"/>
      <c r="J23" s="59"/>
      <c r="K23" s="43"/>
    </row>
    <row r="24" customFormat="false" ht="12.75" hidden="false" customHeight="false" outlineLevel="0" collapsed="false">
      <c r="B24" s="57"/>
      <c r="C24" s="58"/>
      <c r="D24" s="53"/>
      <c r="E24" s="38"/>
      <c r="F24" s="54"/>
      <c r="G24" s="60"/>
      <c r="H24" s="38"/>
      <c r="I24" s="54"/>
      <c r="J24" s="59"/>
      <c r="K24" s="43"/>
    </row>
    <row r="25" customFormat="false" ht="12.75" hidden="false" customHeight="false" outlineLevel="0" collapsed="false">
      <c r="B25" s="57" t="s">
        <v>136</v>
      </c>
      <c r="C25" s="58" t="n">
        <f aca="false">SUM('Monthly Summary'!L7:L29)</f>
        <v>0</v>
      </c>
      <c r="D25" s="53"/>
      <c r="E25" s="38"/>
      <c r="F25" s="54" t="s">
        <v>136</v>
      </c>
      <c r="G25" s="60"/>
      <c r="H25" s="38"/>
      <c r="I25" s="54"/>
      <c r="J25" s="59"/>
      <c r="K25" s="43"/>
    </row>
    <row r="26" customFormat="false" ht="12.75" hidden="false" customHeight="false" outlineLevel="0" collapsed="false">
      <c r="B26" s="57"/>
      <c r="C26" s="58"/>
      <c r="D26" s="53"/>
      <c r="E26" s="38"/>
      <c r="F26" s="54"/>
      <c r="G26" s="1"/>
      <c r="H26" s="38"/>
      <c r="I26" s="54"/>
      <c r="J26" s="59"/>
      <c r="K26" s="43"/>
    </row>
    <row r="27" customFormat="false" ht="12.75" hidden="false" customHeight="false" outlineLevel="0" collapsed="false">
      <c r="B27" s="57" t="s">
        <v>137</v>
      </c>
      <c r="C27" s="58" t="n">
        <v>0</v>
      </c>
      <c r="D27" s="53"/>
      <c r="E27" s="38"/>
      <c r="F27" s="54" t="s">
        <v>69</v>
      </c>
      <c r="G27" s="60" t="n">
        <v>1</v>
      </c>
      <c r="H27" s="38"/>
      <c r="I27" s="54"/>
      <c r="J27" s="59"/>
      <c r="K27" s="43"/>
    </row>
    <row r="28" customFormat="false" ht="12.75" hidden="false" customHeight="false" outlineLevel="0" collapsed="false">
      <c r="B28" s="57"/>
      <c r="C28" s="58"/>
      <c r="D28" s="53"/>
      <c r="E28" s="38"/>
      <c r="F28" s="54"/>
      <c r="G28" s="1"/>
      <c r="H28" s="38"/>
      <c r="I28" s="54"/>
      <c r="J28" s="59"/>
      <c r="K28" s="43"/>
    </row>
    <row r="29" customFormat="false" ht="12.75" hidden="false" customHeight="false" outlineLevel="0" collapsed="false">
      <c r="B29" s="57" t="s">
        <v>69</v>
      </c>
      <c r="C29" s="59" t="n">
        <f aca="false">SUM('Monthly Summary'!M7:M29)</f>
        <v>2</v>
      </c>
      <c r="D29" s="41" t="n">
        <f aca="false">228+40</f>
        <v>268</v>
      </c>
      <c r="E29" s="38"/>
      <c r="F29" s="54"/>
      <c r="G29" s="41"/>
      <c r="H29" s="38"/>
      <c r="I29" s="54"/>
      <c r="J29" s="59"/>
      <c r="K29" s="43"/>
    </row>
    <row r="30" customFormat="false" ht="12.75" hidden="false" customHeight="false" outlineLevel="0" collapsed="false">
      <c r="B30" s="57"/>
      <c r="C30" s="59"/>
      <c r="D30" s="41"/>
      <c r="E30" s="38"/>
      <c r="F30" s="54"/>
      <c r="G30" s="1"/>
      <c r="H30" s="38"/>
      <c r="I30" s="54"/>
      <c r="J30" s="59"/>
      <c r="K30" s="43"/>
    </row>
    <row r="31" customFormat="false" ht="12.75" hidden="false" customHeight="false" outlineLevel="0" collapsed="false">
      <c r="B31" s="57"/>
      <c r="C31" s="59"/>
      <c r="D31" s="41"/>
      <c r="E31" s="38"/>
      <c r="F31" s="63"/>
      <c r="G31" s="64"/>
      <c r="H31" s="38"/>
      <c r="I31" s="54"/>
      <c r="J31" s="59"/>
      <c r="K31" s="43"/>
    </row>
    <row r="32" customFormat="false" ht="6.75" hidden="false" customHeight="true" outlineLevel="0" collapsed="false">
      <c r="B32" s="65"/>
      <c r="C32" s="65"/>
      <c r="D32" s="65"/>
      <c r="E32" s="65"/>
      <c r="F32" s="65"/>
      <c r="G32" s="65"/>
      <c r="H32" s="65"/>
      <c r="I32" s="66"/>
      <c r="J32" s="65"/>
      <c r="K32" s="65"/>
    </row>
    <row r="33" customFormat="false" ht="23.25" hidden="false" customHeight="false" outlineLevel="0" collapsed="false">
      <c r="B33" s="36" t="n">
        <v>2008</v>
      </c>
      <c r="C33" s="37"/>
      <c r="D33" s="37"/>
      <c r="E33" s="38"/>
      <c r="F33" s="37"/>
      <c r="G33" s="37"/>
      <c r="H33" s="38"/>
      <c r="I33" s="37"/>
      <c r="J33" s="37"/>
      <c r="K33" s="39"/>
    </row>
    <row r="34" customFormat="false" ht="12.75" hidden="false" customHeight="false" outlineLevel="0" collapsed="false">
      <c r="B34" s="40" t="s">
        <v>117</v>
      </c>
      <c r="C34" s="41"/>
      <c r="D34" s="41"/>
      <c r="E34" s="38"/>
      <c r="F34" s="42" t="s">
        <v>117</v>
      </c>
      <c r="G34" s="1"/>
      <c r="H34" s="38"/>
      <c r="I34" s="42" t="s">
        <v>117</v>
      </c>
      <c r="J34" s="41"/>
      <c r="K34" s="43"/>
    </row>
    <row r="35" customFormat="false" ht="23.25" hidden="false" customHeight="false" outlineLevel="0" collapsed="false">
      <c r="A35" s="44"/>
      <c r="B35" s="45" t="s">
        <v>118</v>
      </c>
      <c r="C35" s="41"/>
      <c r="D35" s="41"/>
      <c r="E35" s="38"/>
      <c r="F35" s="45" t="s">
        <v>119</v>
      </c>
      <c r="G35" s="1"/>
      <c r="H35" s="38"/>
      <c r="I35" s="45" t="s">
        <v>120</v>
      </c>
      <c r="J35" s="41"/>
      <c r="K35" s="43"/>
    </row>
    <row r="36" customFormat="false" ht="38.25" hidden="false" customHeight="false" outlineLevel="0" collapsed="false">
      <c r="B36" s="46" t="s">
        <v>121</v>
      </c>
      <c r="C36" s="47" t="s">
        <v>122</v>
      </c>
      <c r="D36" s="48" t="s">
        <v>123</v>
      </c>
      <c r="E36" s="38"/>
      <c r="F36" s="49" t="s">
        <v>121</v>
      </c>
      <c r="G36" s="47" t="s">
        <v>122</v>
      </c>
      <c r="H36" s="38"/>
      <c r="I36" s="49" t="s">
        <v>124</v>
      </c>
      <c r="J36" s="47" t="s">
        <v>122</v>
      </c>
      <c r="K36" s="50" t="s">
        <v>125</v>
      </c>
    </row>
    <row r="37" customFormat="false" ht="12.75" hidden="false" customHeight="false" outlineLevel="0" collapsed="false">
      <c r="B37" s="51" t="s">
        <v>126</v>
      </c>
      <c r="C37" s="52" t="n">
        <v>4</v>
      </c>
      <c r="D37" s="53" t="n">
        <v>453</v>
      </c>
      <c r="E37" s="38"/>
      <c r="F37" s="54" t="s">
        <v>126</v>
      </c>
      <c r="G37" s="41" t="n">
        <v>3</v>
      </c>
      <c r="H37" s="38"/>
      <c r="I37" s="55" t="s">
        <v>55</v>
      </c>
      <c r="J37" s="52" t="n">
        <v>1</v>
      </c>
      <c r="K37" s="56" t="n">
        <v>2036</v>
      </c>
    </row>
    <row r="38" customFormat="false" ht="12.75" hidden="false" customHeight="false" outlineLevel="0" collapsed="false">
      <c r="B38" s="57"/>
      <c r="C38" s="58"/>
      <c r="D38" s="53"/>
      <c r="E38" s="38"/>
      <c r="F38" s="54"/>
      <c r="G38" s="41"/>
      <c r="H38" s="38"/>
      <c r="I38" s="54"/>
      <c r="J38" s="59"/>
      <c r="K38" s="43"/>
    </row>
    <row r="39" customFormat="false" ht="12.75" hidden="false" customHeight="false" outlineLevel="0" collapsed="false">
      <c r="B39" s="57" t="s">
        <v>127</v>
      </c>
      <c r="C39" s="58" t="n">
        <v>2</v>
      </c>
      <c r="D39" s="53" t="n">
        <v>138</v>
      </c>
      <c r="E39" s="38"/>
      <c r="F39" s="54" t="s">
        <v>37</v>
      </c>
      <c r="G39" s="60"/>
      <c r="H39" s="38"/>
      <c r="I39" s="54" t="s">
        <v>57</v>
      </c>
      <c r="J39" s="59"/>
      <c r="K39" s="43"/>
    </row>
    <row r="40" customFormat="false" ht="12.75" hidden="false" customHeight="false" outlineLevel="0" collapsed="false">
      <c r="B40" s="57"/>
      <c r="C40" s="58"/>
      <c r="D40" s="53"/>
      <c r="E40" s="38"/>
      <c r="F40" s="54"/>
      <c r="G40" s="60"/>
      <c r="H40" s="38"/>
      <c r="I40" s="54"/>
      <c r="J40" s="59"/>
      <c r="K40" s="43"/>
    </row>
    <row r="41" customFormat="false" ht="12.75" hidden="false" customHeight="false" outlineLevel="0" collapsed="false">
      <c r="B41" s="57" t="s">
        <v>128</v>
      </c>
      <c r="C41" s="58" t="n">
        <v>1</v>
      </c>
      <c r="D41" s="53" t="n">
        <v>78</v>
      </c>
      <c r="E41" s="38"/>
      <c r="F41" s="54" t="s">
        <v>39</v>
      </c>
      <c r="G41" s="60" t="n">
        <v>1</v>
      </c>
      <c r="H41" s="38"/>
      <c r="I41" s="54" t="s">
        <v>129</v>
      </c>
      <c r="J41" s="59" t="n">
        <v>2</v>
      </c>
      <c r="K41" s="43"/>
    </row>
    <row r="42" customFormat="false" ht="12.75" hidden="false" customHeight="false" outlineLevel="0" collapsed="false">
      <c r="B42" s="57"/>
      <c r="C42" s="58"/>
      <c r="D42" s="53"/>
      <c r="E42" s="38"/>
      <c r="F42" s="54"/>
      <c r="G42" s="60"/>
      <c r="H42" s="38"/>
      <c r="I42" s="54"/>
      <c r="J42" s="59"/>
      <c r="K42" s="43"/>
    </row>
    <row r="43" customFormat="false" ht="12.75" hidden="false" customHeight="false" outlineLevel="0" collapsed="false">
      <c r="B43" s="57" t="s">
        <v>130</v>
      </c>
      <c r="C43" s="58" t="n">
        <v>2</v>
      </c>
      <c r="D43" s="53" t="n">
        <v>100</v>
      </c>
      <c r="E43" s="38"/>
      <c r="F43" s="54" t="s">
        <v>41</v>
      </c>
      <c r="G43" s="60" t="n">
        <v>1</v>
      </c>
      <c r="H43" s="38"/>
      <c r="I43" s="54" t="s">
        <v>61</v>
      </c>
      <c r="J43" s="59"/>
      <c r="K43" s="43"/>
    </row>
    <row r="44" customFormat="false" ht="12.75" hidden="false" customHeight="false" outlineLevel="0" collapsed="false">
      <c r="B44" s="57"/>
      <c r="C44" s="58"/>
      <c r="D44" s="53"/>
      <c r="E44" s="38"/>
      <c r="F44" s="54"/>
      <c r="G44" s="60"/>
      <c r="H44" s="38"/>
      <c r="I44" s="54"/>
      <c r="J44" s="59"/>
      <c r="K44" s="43"/>
    </row>
    <row r="45" customFormat="false" ht="12.75" hidden="false" customHeight="false" outlineLevel="0" collapsed="false">
      <c r="B45" s="57" t="s">
        <v>43</v>
      </c>
      <c r="C45" s="58" t="n">
        <v>3</v>
      </c>
      <c r="D45" s="53" t="n">
        <v>820</v>
      </c>
      <c r="E45" s="38"/>
      <c r="F45" s="54" t="s">
        <v>43</v>
      </c>
      <c r="G45" s="61" t="n">
        <v>2</v>
      </c>
      <c r="H45" s="38"/>
      <c r="I45" s="54" t="s">
        <v>131</v>
      </c>
      <c r="J45" s="59"/>
      <c r="K45" s="43"/>
    </row>
    <row r="46" customFormat="false" ht="12.75" hidden="false" customHeight="false" outlineLevel="0" collapsed="false">
      <c r="B46" s="57"/>
      <c r="C46" s="58"/>
      <c r="D46" s="53"/>
      <c r="E46" s="38"/>
      <c r="F46" s="54"/>
      <c r="G46" s="60"/>
      <c r="H46" s="38"/>
      <c r="I46" s="54"/>
      <c r="J46" s="59"/>
      <c r="K46" s="43"/>
    </row>
    <row r="47" customFormat="false" ht="12.75" hidden="false" customHeight="false" outlineLevel="0" collapsed="false">
      <c r="B47" s="57" t="s">
        <v>132</v>
      </c>
      <c r="C47" s="58" t="n">
        <v>2</v>
      </c>
      <c r="D47" s="53" t="n">
        <v>100</v>
      </c>
      <c r="E47" s="38"/>
      <c r="F47" s="54" t="s">
        <v>45</v>
      </c>
      <c r="G47" s="60" t="n">
        <v>1</v>
      </c>
      <c r="H47" s="38"/>
      <c r="I47" s="54" t="s">
        <v>65</v>
      </c>
      <c r="J47" s="59" t="n">
        <v>5</v>
      </c>
      <c r="K47" s="43"/>
    </row>
    <row r="48" customFormat="false" ht="12.75" hidden="false" customHeight="false" outlineLevel="0" collapsed="false">
      <c r="B48" s="57"/>
      <c r="C48" s="58"/>
      <c r="D48" s="53"/>
      <c r="E48" s="38"/>
      <c r="F48" s="54"/>
      <c r="G48" s="60"/>
      <c r="H48" s="38"/>
      <c r="I48" s="54"/>
      <c r="J48" s="59"/>
      <c r="K48" s="43"/>
      <c r="M48" s="1"/>
    </row>
    <row r="49" customFormat="false" ht="12.75" hidden="false" customHeight="false" outlineLevel="0" collapsed="false">
      <c r="B49" s="57" t="s">
        <v>133</v>
      </c>
      <c r="C49" s="58"/>
      <c r="D49" s="53"/>
      <c r="E49" s="38"/>
      <c r="F49" s="54" t="s">
        <v>133</v>
      </c>
      <c r="G49" s="60"/>
      <c r="H49" s="38"/>
      <c r="I49" s="54" t="s">
        <v>67</v>
      </c>
      <c r="J49" s="59" t="n">
        <v>7</v>
      </c>
      <c r="K49" s="43"/>
    </row>
    <row r="50" customFormat="false" ht="12.75" hidden="false" customHeight="false" outlineLevel="0" collapsed="false">
      <c r="B50" s="57"/>
      <c r="C50" s="58"/>
      <c r="D50" s="53"/>
      <c r="E50" s="38"/>
      <c r="F50" s="54"/>
      <c r="G50" s="60"/>
      <c r="H50" s="38"/>
      <c r="I50" s="54"/>
      <c r="J50" s="59"/>
      <c r="K50" s="43"/>
    </row>
    <row r="51" customFormat="false" ht="12.75" hidden="false" customHeight="false" outlineLevel="0" collapsed="false">
      <c r="B51" s="57" t="s">
        <v>134</v>
      </c>
      <c r="C51" s="58" t="n">
        <v>1</v>
      </c>
      <c r="D51" s="53" t="n">
        <v>33</v>
      </c>
      <c r="E51" s="38"/>
      <c r="F51" s="54" t="s">
        <v>134</v>
      </c>
      <c r="G51" s="60" t="n">
        <v>3</v>
      </c>
      <c r="H51" s="38"/>
      <c r="I51" s="54" t="s">
        <v>69</v>
      </c>
      <c r="J51" s="59" t="n">
        <v>3</v>
      </c>
      <c r="K51" s="62" t="n">
        <v>1033762</v>
      </c>
    </row>
    <row r="52" customFormat="false" ht="12.75" hidden="false" customHeight="false" outlineLevel="0" collapsed="false">
      <c r="B52" s="57"/>
      <c r="C52" s="58"/>
      <c r="D52" s="53"/>
      <c r="E52" s="38"/>
      <c r="F52" s="54"/>
      <c r="G52" s="60"/>
      <c r="H52" s="38"/>
      <c r="I52" s="54"/>
      <c r="J52" s="59"/>
      <c r="K52" s="43"/>
    </row>
    <row r="53" customFormat="false" ht="12.75" hidden="false" customHeight="false" outlineLevel="0" collapsed="false">
      <c r="B53" s="57" t="s">
        <v>135</v>
      </c>
      <c r="C53" s="58" t="n">
        <v>16</v>
      </c>
      <c r="D53" s="53" t="n">
        <v>2120</v>
      </c>
      <c r="E53" s="38"/>
      <c r="F53" s="54" t="s">
        <v>135</v>
      </c>
      <c r="G53" s="60" t="n">
        <v>2</v>
      </c>
      <c r="H53" s="38"/>
      <c r="I53" s="54"/>
      <c r="J53" s="59"/>
      <c r="K53" s="43"/>
    </row>
    <row r="54" customFormat="false" ht="12.75" hidden="false" customHeight="false" outlineLevel="0" collapsed="false">
      <c r="B54" s="57"/>
      <c r="C54" s="58"/>
      <c r="D54" s="53"/>
      <c r="E54" s="38"/>
      <c r="F54" s="54"/>
      <c r="G54" s="60"/>
      <c r="H54" s="38"/>
      <c r="I54" s="54"/>
      <c r="J54" s="59"/>
      <c r="K54" s="43"/>
    </row>
    <row r="55" customFormat="false" ht="12.75" hidden="false" customHeight="false" outlineLevel="0" collapsed="false">
      <c r="B55" s="57" t="s">
        <v>136</v>
      </c>
      <c r="C55" s="58" t="n">
        <v>12</v>
      </c>
      <c r="D55" s="53" t="n">
        <v>1214</v>
      </c>
      <c r="E55" s="38"/>
      <c r="F55" s="54" t="s">
        <v>136</v>
      </c>
      <c r="G55" s="60" t="n">
        <v>2</v>
      </c>
      <c r="H55" s="38"/>
      <c r="I55" s="54"/>
      <c r="J55" s="59"/>
      <c r="K55" s="43"/>
    </row>
    <row r="56" customFormat="false" ht="12.75" hidden="false" customHeight="false" outlineLevel="0" collapsed="false">
      <c r="B56" s="57"/>
      <c r="C56" s="58"/>
      <c r="D56" s="53"/>
      <c r="E56" s="38"/>
      <c r="F56" s="54"/>
      <c r="G56" s="1"/>
      <c r="H56" s="38"/>
      <c r="I56" s="54"/>
      <c r="J56" s="59"/>
      <c r="K56" s="43"/>
    </row>
    <row r="57" customFormat="false" ht="12.75" hidden="false" customHeight="false" outlineLevel="0" collapsed="false">
      <c r="B57" s="57" t="s">
        <v>137</v>
      </c>
      <c r="C57" s="58" t="n">
        <v>1</v>
      </c>
      <c r="D57" s="53" t="n">
        <v>146</v>
      </c>
      <c r="E57" s="38"/>
      <c r="F57" s="54" t="s">
        <v>69</v>
      </c>
      <c r="G57" s="60" t="n">
        <v>3</v>
      </c>
      <c r="H57" s="38"/>
      <c r="I57" s="54"/>
      <c r="J57" s="59"/>
      <c r="K57" s="43"/>
    </row>
    <row r="58" customFormat="false" ht="12.75" hidden="false" customHeight="false" outlineLevel="0" collapsed="false">
      <c r="B58" s="57"/>
      <c r="C58" s="58"/>
      <c r="D58" s="53"/>
      <c r="E58" s="38"/>
      <c r="F58" s="54"/>
      <c r="G58" s="1"/>
      <c r="H58" s="38"/>
      <c r="I58" s="54"/>
      <c r="J58" s="59"/>
      <c r="K58" s="43"/>
    </row>
    <row r="59" customFormat="false" ht="12.75" hidden="false" customHeight="false" outlineLevel="0" collapsed="false">
      <c r="B59" s="57" t="s">
        <v>69</v>
      </c>
      <c r="C59" s="59"/>
      <c r="D59" s="41"/>
      <c r="E59" s="38"/>
      <c r="F59" s="54"/>
      <c r="G59" s="41"/>
      <c r="H59" s="38"/>
      <c r="I59" s="54"/>
      <c r="J59" s="59"/>
      <c r="K59" s="43"/>
    </row>
    <row r="60" customFormat="false" ht="12.75" hidden="false" customHeight="false" outlineLevel="0" collapsed="false">
      <c r="B60" s="57"/>
      <c r="C60" s="59"/>
      <c r="D60" s="41"/>
      <c r="E60" s="38"/>
      <c r="F60" s="54"/>
      <c r="G60" s="1"/>
      <c r="H60" s="38"/>
      <c r="I60" s="54"/>
      <c r="J60" s="59"/>
      <c r="K60" s="43"/>
    </row>
    <row r="61" customFormat="false" ht="12.75" hidden="false" customHeight="false" outlineLevel="0" collapsed="false">
      <c r="B61" s="57"/>
      <c r="C61" s="59"/>
      <c r="D61" s="41"/>
      <c r="E61" s="38"/>
      <c r="F61" s="63"/>
      <c r="G61" s="64"/>
      <c r="H61" s="38"/>
      <c r="I61" s="54"/>
      <c r="J61" s="59"/>
      <c r="K61" s="43"/>
    </row>
    <row r="62" customFormat="false" ht="6.75" hidden="false" customHeight="true" outlineLevel="0" collapsed="false">
      <c r="B62" s="65"/>
      <c r="C62" s="65"/>
      <c r="D62" s="65"/>
      <c r="E62" s="65"/>
      <c r="F62" s="65"/>
      <c r="G62" s="65"/>
      <c r="H62" s="65"/>
      <c r="I62" s="66"/>
      <c r="J62" s="65"/>
      <c r="K62" s="65"/>
    </row>
    <row r="63" customFormat="false" ht="23.25" hidden="false" customHeight="false" outlineLevel="0" collapsed="false">
      <c r="B63" s="36" t="n">
        <v>2007</v>
      </c>
      <c r="C63" s="37"/>
      <c r="D63" s="37"/>
      <c r="E63" s="38"/>
      <c r="F63" s="37"/>
      <c r="G63" s="37"/>
      <c r="H63" s="38"/>
      <c r="I63" s="37"/>
      <c r="J63" s="37"/>
      <c r="K63" s="39"/>
    </row>
    <row r="64" customFormat="false" ht="12.75" hidden="false" customHeight="false" outlineLevel="0" collapsed="false">
      <c r="B64" s="40" t="s">
        <v>117</v>
      </c>
      <c r="C64" s="41"/>
      <c r="D64" s="41"/>
      <c r="E64" s="38"/>
      <c r="F64" s="42" t="s">
        <v>117</v>
      </c>
      <c r="G64" s="1"/>
      <c r="H64" s="38"/>
      <c r="I64" s="42" t="s">
        <v>117</v>
      </c>
      <c r="J64" s="41"/>
      <c r="K64" s="43"/>
    </row>
    <row r="65" customFormat="false" ht="23.25" hidden="false" customHeight="false" outlineLevel="0" collapsed="false">
      <c r="A65" s="44"/>
      <c r="B65" s="45" t="s">
        <v>118</v>
      </c>
      <c r="C65" s="41"/>
      <c r="D65" s="41"/>
      <c r="E65" s="38"/>
      <c r="F65" s="45" t="s">
        <v>119</v>
      </c>
      <c r="G65" s="1"/>
      <c r="H65" s="38"/>
      <c r="I65" s="45" t="s">
        <v>120</v>
      </c>
      <c r="J65" s="41"/>
      <c r="K65" s="43"/>
    </row>
    <row r="66" customFormat="false" ht="38.25" hidden="false" customHeight="false" outlineLevel="0" collapsed="false">
      <c r="B66" s="46" t="s">
        <v>121</v>
      </c>
      <c r="C66" s="47" t="s">
        <v>122</v>
      </c>
      <c r="D66" s="48" t="s">
        <v>123</v>
      </c>
      <c r="E66" s="38"/>
      <c r="F66" s="49" t="s">
        <v>121</v>
      </c>
      <c r="G66" s="47" t="s">
        <v>122</v>
      </c>
      <c r="H66" s="38"/>
      <c r="I66" s="49" t="s">
        <v>124</v>
      </c>
      <c r="J66" s="47" t="s">
        <v>122</v>
      </c>
      <c r="K66" s="50" t="s">
        <v>125</v>
      </c>
    </row>
    <row r="67" customFormat="false" ht="12.75" hidden="false" customHeight="false" outlineLevel="0" collapsed="false">
      <c r="B67" s="51" t="s">
        <v>126</v>
      </c>
      <c r="C67" s="52"/>
      <c r="D67" s="53"/>
      <c r="E67" s="38"/>
      <c r="F67" s="54" t="s">
        <v>126</v>
      </c>
      <c r="G67" s="41" t="n">
        <v>8</v>
      </c>
      <c r="H67" s="38"/>
      <c r="I67" s="55" t="s">
        <v>55</v>
      </c>
      <c r="J67" s="52" t="n">
        <v>4</v>
      </c>
      <c r="K67" s="62" t="n">
        <v>3966</v>
      </c>
    </row>
    <row r="68" customFormat="false" ht="12.75" hidden="false" customHeight="false" outlineLevel="0" collapsed="false">
      <c r="B68" s="57"/>
      <c r="C68" s="58"/>
      <c r="D68" s="53"/>
      <c r="E68" s="38"/>
      <c r="F68" s="54"/>
      <c r="G68" s="41"/>
      <c r="H68" s="38"/>
      <c r="I68" s="54"/>
      <c r="J68" s="59"/>
      <c r="K68" s="43"/>
    </row>
    <row r="69" customFormat="false" ht="12.75" hidden="false" customHeight="false" outlineLevel="0" collapsed="false">
      <c r="B69" s="57" t="s">
        <v>127</v>
      </c>
      <c r="C69" s="58" t="n">
        <v>1</v>
      </c>
      <c r="D69" s="53" t="n">
        <v>210</v>
      </c>
      <c r="E69" s="38"/>
      <c r="F69" s="54" t="s">
        <v>37</v>
      </c>
      <c r="G69" s="60" t="n">
        <v>3</v>
      </c>
      <c r="H69" s="38"/>
      <c r="I69" s="54" t="s">
        <v>57</v>
      </c>
      <c r="J69" s="59" t="n">
        <v>1</v>
      </c>
      <c r="K69" s="43" t="n">
        <v>790</v>
      </c>
    </row>
    <row r="70" customFormat="false" ht="12.75" hidden="false" customHeight="false" outlineLevel="0" collapsed="false">
      <c r="B70" s="57"/>
      <c r="C70" s="58"/>
      <c r="D70" s="53"/>
      <c r="E70" s="38"/>
      <c r="F70" s="54"/>
      <c r="G70" s="60"/>
      <c r="H70" s="38"/>
      <c r="I70" s="54"/>
      <c r="J70" s="59"/>
      <c r="K70" s="43"/>
    </row>
    <row r="71" customFormat="false" ht="12.75" hidden="false" customHeight="false" outlineLevel="0" collapsed="false">
      <c r="B71" s="57" t="s">
        <v>128</v>
      </c>
      <c r="C71" s="58" t="n">
        <v>2</v>
      </c>
      <c r="D71" s="53" t="n">
        <v>292</v>
      </c>
      <c r="E71" s="38"/>
      <c r="F71" s="54" t="s">
        <v>39</v>
      </c>
      <c r="G71" s="60"/>
      <c r="H71" s="38"/>
      <c r="I71" s="54" t="s">
        <v>129</v>
      </c>
      <c r="J71" s="59" t="n">
        <v>5</v>
      </c>
      <c r="K71" s="43"/>
    </row>
    <row r="72" customFormat="false" ht="12.75" hidden="false" customHeight="false" outlineLevel="0" collapsed="false">
      <c r="B72" s="57"/>
      <c r="C72" s="58"/>
      <c r="D72" s="53"/>
      <c r="E72" s="38"/>
      <c r="F72" s="54"/>
      <c r="G72" s="60"/>
      <c r="H72" s="38"/>
      <c r="I72" s="54"/>
      <c r="J72" s="59"/>
      <c r="K72" s="43"/>
    </row>
    <row r="73" customFormat="false" ht="12.75" hidden="false" customHeight="false" outlineLevel="0" collapsed="false">
      <c r="B73" s="57" t="s">
        <v>130</v>
      </c>
      <c r="C73" s="58" t="n">
        <v>6</v>
      </c>
      <c r="D73" s="53" t="n">
        <v>563</v>
      </c>
      <c r="E73" s="38"/>
      <c r="F73" s="54" t="s">
        <v>41</v>
      </c>
      <c r="G73" s="60" t="n">
        <v>2</v>
      </c>
      <c r="H73" s="38"/>
      <c r="I73" s="54" t="s">
        <v>61</v>
      </c>
      <c r="J73" s="59" t="n">
        <v>1</v>
      </c>
      <c r="K73" s="43"/>
    </row>
    <row r="74" customFormat="false" ht="12.75" hidden="false" customHeight="false" outlineLevel="0" collapsed="false">
      <c r="B74" s="57"/>
      <c r="C74" s="58"/>
      <c r="D74" s="53"/>
      <c r="E74" s="38"/>
      <c r="F74" s="54"/>
      <c r="G74" s="60"/>
      <c r="H74" s="38"/>
      <c r="I74" s="54"/>
      <c r="J74" s="59"/>
      <c r="K74" s="43"/>
    </row>
    <row r="75" customFormat="false" ht="12.75" hidden="false" customHeight="false" outlineLevel="0" collapsed="false">
      <c r="B75" s="57" t="s">
        <v>43</v>
      </c>
      <c r="C75" s="58" t="n">
        <v>4</v>
      </c>
      <c r="D75" s="53" t="n">
        <v>955</v>
      </c>
      <c r="E75" s="38"/>
      <c r="F75" s="54" t="s">
        <v>43</v>
      </c>
      <c r="G75" s="61" t="n">
        <v>2</v>
      </c>
      <c r="H75" s="38"/>
      <c r="I75" s="54" t="s">
        <v>131</v>
      </c>
      <c r="J75" s="59" t="n">
        <v>2</v>
      </c>
      <c r="K75" s="43"/>
    </row>
    <row r="76" customFormat="false" ht="12.75" hidden="false" customHeight="false" outlineLevel="0" collapsed="false">
      <c r="B76" s="57"/>
      <c r="C76" s="58"/>
      <c r="D76" s="53"/>
      <c r="E76" s="38"/>
      <c r="F76" s="54"/>
      <c r="G76" s="60"/>
      <c r="H76" s="38"/>
      <c r="I76" s="54"/>
      <c r="J76" s="59"/>
      <c r="K76" s="43"/>
    </row>
    <row r="77" customFormat="false" ht="12.75" hidden="false" customHeight="false" outlineLevel="0" collapsed="false">
      <c r="B77" s="57" t="s">
        <v>132</v>
      </c>
      <c r="C77" s="58"/>
      <c r="D77" s="53"/>
      <c r="E77" s="38"/>
      <c r="F77" s="54" t="s">
        <v>45</v>
      </c>
      <c r="G77" s="60" t="n">
        <v>4</v>
      </c>
      <c r="H77" s="38"/>
      <c r="I77" s="54" t="s">
        <v>65</v>
      </c>
      <c r="J77" s="59" t="n">
        <v>1</v>
      </c>
      <c r="K77" s="43"/>
    </row>
    <row r="78" customFormat="false" ht="12.75" hidden="false" customHeight="false" outlineLevel="0" collapsed="false">
      <c r="B78" s="57"/>
      <c r="C78" s="58"/>
      <c r="D78" s="53"/>
      <c r="E78" s="38"/>
      <c r="F78" s="54"/>
      <c r="G78" s="60"/>
      <c r="H78" s="38"/>
      <c r="I78" s="54"/>
      <c r="J78" s="59"/>
      <c r="K78" s="43"/>
      <c r="M78" s="1"/>
    </row>
    <row r="79" customFormat="false" ht="12.75" hidden="false" customHeight="false" outlineLevel="0" collapsed="false">
      <c r="B79" s="57" t="s">
        <v>133</v>
      </c>
      <c r="C79" s="58" t="n">
        <v>2</v>
      </c>
      <c r="D79" s="53" t="n">
        <v>135</v>
      </c>
      <c r="E79" s="38"/>
      <c r="F79" s="54" t="s">
        <v>133</v>
      </c>
      <c r="G79" s="60"/>
      <c r="H79" s="38"/>
      <c r="I79" s="54" t="s">
        <v>67</v>
      </c>
      <c r="J79" s="59" t="n">
        <v>12</v>
      </c>
      <c r="K79" s="43"/>
    </row>
    <row r="80" customFormat="false" ht="12.75" hidden="false" customHeight="false" outlineLevel="0" collapsed="false">
      <c r="B80" s="57"/>
      <c r="C80" s="58"/>
      <c r="D80" s="53"/>
      <c r="E80" s="38"/>
      <c r="F80" s="54"/>
      <c r="G80" s="60"/>
      <c r="H80" s="38"/>
      <c r="I80" s="54"/>
      <c r="J80" s="59"/>
      <c r="K80" s="43"/>
    </row>
    <row r="81" customFormat="false" ht="12.75" hidden="false" customHeight="false" outlineLevel="0" collapsed="false">
      <c r="B81" s="57" t="s">
        <v>134</v>
      </c>
      <c r="C81" s="58" t="n">
        <v>4</v>
      </c>
      <c r="D81" s="53" t="n">
        <v>1078</v>
      </c>
      <c r="E81" s="38"/>
      <c r="F81" s="54" t="s">
        <v>134</v>
      </c>
      <c r="G81" s="60" t="n">
        <v>2</v>
      </c>
      <c r="H81" s="38"/>
      <c r="I81" s="54" t="s">
        <v>69</v>
      </c>
      <c r="J81" s="59" t="n">
        <v>1</v>
      </c>
      <c r="K81" s="43"/>
    </row>
    <row r="82" customFormat="false" ht="12.75" hidden="false" customHeight="false" outlineLevel="0" collapsed="false">
      <c r="B82" s="57"/>
      <c r="C82" s="58"/>
      <c r="D82" s="53"/>
      <c r="E82" s="38"/>
      <c r="F82" s="54"/>
      <c r="G82" s="60"/>
      <c r="H82" s="38"/>
      <c r="I82" s="54"/>
      <c r="J82" s="59"/>
      <c r="K82" s="43"/>
    </row>
    <row r="83" customFormat="false" ht="12.75" hidden="false" customHeight="false" outlineLevel="0" collapsed="false">
      <c r="B83" s="57" t="s">
        <v>135</v>
      </c>
      <c r="C83" s="58" t="n">
        <v>13</v>
      </c>
      <c r="D83" s="53" t="n">
        <v>1304</v>
      </c>
      <c r="E83" s="38"/>
      <c r="F83" s="54" t="s">
        <v>135</v>
      </c>
      <c r="G83" s="60" t="n">
        <v>4</v>
      </c>
      <c r="H83" s="38"/>
      <c r="I83" s="54"/>
      <c r="J83" s="59"/>
      <c r="K83" s="43"/>
    </row>
    <row r="84" customFormat="false" ht="12.75" hidden="false" customHeight="false" outlineLevel="0" collapsed="false">
      <c r="B84" s="57"/>
      <c r="C84" s="58"/>
      <c r="D84" s="53"/>
      <c r="E84" s="38"/>
      <c r="F84" s="54"/>
      <c r="G84" s="60"/>
      <c r="H84" s="38"/>
      <c r="I84" s="54"/>
      <c r="J84" s="59"/>
      <c r="K84" s="43"/>
    </row>
    <row r="85" customFormat="false" ht="12.75" hidden="false" customHeight="false" outlineLevel="0" collapsed="false">
      <c r="B85" s="57" t="s">
        <v>136</v>
      </c>
      <c r="C85" s="58" t="n">
        <v>3</v>
      </c>
      <c r="D85" s="53" t="n">
        <v>685</v>
      </c>
      <c r="E85" s="38"/>
      <c r="F85" s="54" t="s">
        <v>136</v>
      </c>
      <c r="G85" s="60" t="n">
        <v>1</v>
      </c>
      <c r="H85" s="38"/>
      <c r="I85" s="54"/>
      <c r="J85" s="59"/>
      <c r="K85" s="43"/>
    </row>
    <row r="86" customFormat="false" ht="12.75" hidden="false" customHeight="false" outlineLevel="0" collapsed="false">
      <c r="B86" s="57"/>
      <c r="C86" s="58"/>
      <c r="D86" s="53"/>
      <c r="E86" s="38"/>
      <c r="F86" s="54"/>
      <c r="G86" s="1"/>
      <c r="H86" s="38"/>
      <c r="I86" s="54"/>
      <c r="J86" s="59"/>
      <c r="K86" s="43"/>
    </row>
    <row r="87" customFormat="false" ht="12.75" hidden="false" customHeight="false" outlineLevel="0" collapsed="false">
      <c r="B87" s="57" t="s">
        <v>69</v>
      </c>
      <c r="C87" s="59"/>
      <c r="D87" s="41"/>
      <c r="E87" s="38"/>
      <c r="F87" s="54" t="s">
        <v>69</v>
      </c>
      <c r="G87" s="41" t="n">
        <v>1</v>
      </c>
      <c r="H87" s="38"/>
      <c r="I87" s="54"/>
      <c r="J87" s="59"/>
      <c r="K87" s="43"/>
    </row>
    <row r="88" customFormat="false" ht="12.75" hidden="false" customHeight="false" outlineLevel="0" collapsed="false">
      <c r="B88" s="57"/>
      <c r="C88" s="59"/>
      <c r="D88" s="41"/>
      <c r="E88" s="38"/>
      <c r="F88" s="54"/>
      <c r="G88" s="1"/>
      <c r="H88" s="38"/>
      <c r="I88" s="54"/>
      <c r="J88" s="59"/>
      <c r="K88" s="43"/>
    </row>
    <row r="89" customFormat="false" ht="12.75" hidden="false" customHeight="false" outlineLevel="0" collapsed="false">
      <c r="B89" s="57"/>
      <c r="C89" s="59"/>
      <c r="D89" s="41"/>
      <c r="E89" s="38"/>
      <c r="F89" s="63"/>
      <c r="G89" s="64"/>
      <c r="H89" s="38"/>
      <c r="I89" s="54"/>
      <c r="J89" s="59"/>
      <c r="K89" s="43"/>
    </row>
    <row r="90" customFormat="false" ht="6.75" hidden="false" customHeight="true" outlineLevel="0" collapsed="false">
      <c r="B90" s="65"/>
      <c r="C90" s="65"/>
      <c r="D90" s="65"/>
      <c r="E90" s="65"/>
      <c r="F90" s="65"/>
      <c r="G90" s="65"/>
      <c r="H90" s="65"/>
      <c r="I90" s="66"/>
      <c r="J90" s="65"/>
      <c r="K90" s="65"/>
    </row>
    <row r="91" customFormat="false" ht="23.25" hidden="false" customHeight="false" outlineLevel="0" collapsed="false">
      <c r="B91" s="67" t="s">
        <v>138</v>
      </c>
      <c r="C91" s="68"/>
      <c r="D91" s="41"/>
      <c r="E91" s="38"/>
      <c r="F91" s="1"/>
      <c r="G91" s="41"/>
      <c r="H91" s="38"/>
      <c r="I91" s="1"/>
      <c r="J91" s="1"/>
      <c r="K91" s="44"/>
    </row>
    <row r="92" customFormat="false" ht="12.75" hidden="false" customHeight="false" outlineLevel="0" collapsed="false">
      <c r="B92" s="69"/>
      <c r="C92" s="41"/>
      <c r="D92" s="41"/>
      <c r="E92" s="38"/>
      <c r="F92" s="1"/>
      <c r="G92" s="41"/>
      <c r="H92" s="38"/>
      <c r="K92" s="44"/>
    </row>
    <row r="93" customFormat="false" ht="12.75" hidden="false" customHeight="false" outlineLevel="0" collapsed="false">
      <c r="B93" s="40" t="s">
        <v>117</v>
      </c>
      <c r="C93" s="41"/>
      <c r="D93" s="41"/>
      <c r="E93" s="38"/>
      <c r="F93" s="42" t="s">
        <v>117</v>
      </c>
      <c r="G93" s="1"/>
      <c r="H93" s="38"/>
      <c r="I93" s="42" t="s">
        <v>117</v>
      </c>
      <c r="K93" s="44"/>
    </row>
    <row r="94" customFormat="false" ht="23.25" hidden="false" customHeight="false" outlineLevel="0" collapsed="false">
      <c r="A94" s="44"/>
      <c r="B94" s="45" t="s">
        <v>118</v>
      </c>
      <c r="C94" s="41"/>
      <c r="D94" s="41"/>
      <c r="E94" s="38"/>
      <c r="F94" s="45" t="s">
        <v>119</v>
      </c>
      <c r="G94" s="1"/>
      <c r="H94" s="38"/>
      <c r="I94" s="45" t="s">
        <v>120</v>
      </c>
      <c r="K94" s="44"/>
    </row>
    <row r="95" customFormat="false" ht="38.25" hidden="false" customHeight="false" outlineLevel="0" collapsed="false">
      <c r="B95" s="46" t="s">
        <v>121</v>
      </c>
      <c r="C95" s="47" t="s">
        <v>122</v>
      </c>
      <c r="D95" s="48" t="s">
        <v>123</v>
      </c>
      <c r="E95" s="38"/>
      <c r="F95" s="49" t="s">
        <v>121</v>
      </c>
      <c r="G95" s="47" t="s">
        <v>122</v>
      </c>
      <c r="H95" s="38"/>
      <c r="I95" s="49" t="s">
        <v>124</v>
      </c>
      <c r="J95" s="47" t="s">
        <v>122</v>
      </c>
      <c r="K95" s="50" t="s">
        <v>125</v>
      </c>
    </row>
    <row r="96" customFormat="false" ht="12.75" hidden="false" customHeight="false" outlineLevel="0" collapsed="false">
      <c r="B96" s="51" t="s">
        <v>126</v>
      </c>
      <c r="C96" s="52"/>
      <c r="D96" s="41"/>
      <c r="E96" s="38"/>
      <c r="F96" s="55" t="s">
        <v>126</v>
      </c>
      <c r="G96" s="70" t="n">
        <v>7</v>
      </c>
      <c r="H96" s="38"/>
      <c r="I96" s="54" t="s">
        <v>55</v>
      </c>
      <c r="J96" s="52" t="n">
        <v>2</v>
      </c>
      <c r="K96" s="71" t="n">
        <v>40544</v>
      </c>
    </row>
    <row r="97" customFormat="false" ht="12.75" hidden="false" customHeight="false" outlineLevel="0" collapsed="false">
      <c r="B97" s="57"/>
      <c r="C97" s="59"/>
      <c r="D97" s="41"/>
      <c r="E97" s="38"/>
      <c r="F97" s="54"/>
      <c r="G97" s="61"/>
      <c r="H97" s="38"/>
      <c r="I97" s="54"/>
      <c r="J97" s="59"/>
      <c r="K97" s="72"/>
    </row>
    <row r="98" customFormat="false" ht="12.75" hidden="false" customHeight="false" outlineLevel="0" collapsed="false">
      <c r="B98" s="57" t="s">
        <v>127</v>
      </c>
      <c r="C98" s="59"/>
      <c r="D98" s="41"/>
      <c r="E98" s="38"/>
      <c r="F98" s="54" t="s">
        <v>37</v>
      </c>
      <c r="G98" s="61" t="n">
        <v>8</v>
      </c>
      <c r="H98" s="38"/>
      <c r="I98" s="54" t="s">
        <v>57</v>
      </c>
      <c r="J98" s="59" t="n">
        <v>6</v>
      </c>
      <c r="K98" s="72" t="s">
        <v>139</v>
      </c>
    </row>
    <row r="99" customFormat="false" ht="12.75" hidden="false" customHeight="false" outlineLevel="0" collapsed="false">
      <c r="B99" s="57"/>
      <c r="C99" s="59"/>
      <c r="D99" s="41"/>
      <c r="E99" s="38"/>
      <c r="F99" s="54"/>
      <c r="G99" s="61"/>
      <c r="H99" s="38"/>
      <c r="I99" s="54"/>
      <c r="J99" s="59"/>
      <c r="K99" s="43"/>
    </row>
    <row r="100" customFormat="false" ht="12.75" hidden="false" customHeight="false" outlineLevel="0" collapsed="false">
      <c r="B100" s="57" t="s">
        <v>128</v>
      </c>
      <c r="C100" s="59" t="n">
        <v>2</v>
      </c>
      <c r="D100" s="41" t="n">
        <v>55</v>
      </c>
      <c r="E100" s="38"/>
      <c r="F100" s="54" t="s">
        <v>39</v>
      </c>
      <c r="G100" s="61"/>
      <c r="H100" s="38"/>
      <c r="I100" s="54" t="s">
        <v>129</v>
      </c>
      <c r="J100" s="59" t="n">
        <v>1</v>
      </c>
      <c r="K100" s="43"/>
    </row>
    <row r="101" customFormat="false" ht="12.75" hidden="false" customHeight="false" outlineLevel="0" collapsed="false">
      <c r="B101" s="57"/>
      <c r="C101" s="59"/>
      <c r="D101" s="41"/>
      <c r="E101" s="38"/>
      <c r="F101" s="54"/>
      <c r="G101" s="61"/>
      <c r="H101" s="38"/>
      <c r="I101" s="54"/>
      <c r="J101" s="59"/>
      <c r="K101" s="43"/>
    </row>
    <row r="102" customFormat="false" ht="12.75" hidden="false" customHeight="false" outlineLevel="0" collapsed="false">
      <c r="B102" s="57" t="s">
        <v>130</v>
      </c>
      <c r="C102" s="59"/>
      <c r="D102" s="41"/>
      <c r="E102" s="38"/>
      <c r="F102" s="54" t="s">
        <v>41</v>
      </c>
      <c r="G102" s="61" t="n">
        <v>1</v>
      </c>
      <c r="H102" s="38"/>
      <c r="I102" s="54" t="s">
        <v>61</v>
      </c>
      <c r="J102" s="59" t="n">
        <v>2</v>
      </c>
      <c r="K102" s="43"/>
    </row>
    <row r="103" customFormat="false" ht="12.75" hidden="false" customHeight="false" outlineLevel="0" collapsed="false">
      <c r="B103" s="57"/>
      <c r="C103" s="59"/>
      <c r="D103" s="41"/>
      <c r="E103" s="38"/>
      <c r="F103" s="54"/>
      <c r="G103" s="61"/>
      <c r="H103" s="38"/>
      <c r="I103" s="54"/>
      <c r="J103" s="59"/>
      <c r="K103" s="43"/>
    </row>
    <row r="104" customFormat="false" ht="12.75" hidden="false" customHeight="false" outlineLevel="0" collapsed="false">
      <c r="B104" s="57" t="s">
        <v>43</v>
      </c>
      <c r="C104" s="59" t="n">
        <v>1</v>
      </c>
      <c r="D104" s="41" t="n">
        <v>540</v>
      </c>
      <c r="E104" s="38"/>
      <c r="F104" s="54" t="s">
        <v>43</v>
      </c>
      <c r="G104" s="61"/>
      <c r="H104" s="38"/>
      <c r="I104" s="54" t="s">
        <v>131</v>
      </c>
      <c r="J104" s="59" t="n">
        <v>2</v>
      </c>
      <c r="K104" s="43"/>
    </row>
    <row r="105" customFormat="false" ht="12.75" hidden="false" customHeight="false" outlineLevel="0" collapsed="false">
      <c r="B105" s="57"/>
      <c r="C105" s="59"/>
      <c r="D105" s="41"/>
      <c r="E105" s="38"/>
      <c r="F105" s="54"/>
      <c r="G105" s="61"/>
      <c r="H105" s="38"/>
      <c r="I105" s="54"/>
      <c r="J105" s="59"/>
      <c r="K105" s="43"/>
    </row>
    <row r="106" customFormat="false" ht="12.75" hidden="false" customHeight="false" outlineLevel="0" collapsed="false">
      <c r="B106" s="57" t="s">
        <v>132</v>
      </c>
      <c r="C106" s="59"/>
      <c r="D106" s="41"/>
      <c r="E106" s="38"/>
      <c r="F106" s="54" t="s">
        <v>45</v>
      </c>
      <c r="G106" s="61" t="n">
        <v>3</v>
      </c>
      <c r="H106" s="38"/>
      <c r="I106" s="54" t="s">
        <v>65</v>
      </c>
      <c r="J106" s="59" t="n">
        <v>2</v>
      </c>
      <c r="K106" s="43"/>
    </row>
    <row r="107" customFormat="false" ht="12.75" hidden="false" customHeight="false" outlineLevel="0" collapsed="false">
      <c r="B107" s="57"/>
      <c r="C107" s="59"/>
      <c r="D107" s="41"/>
      <c r="E107" s="38"/>
      <c r="F107" s="54"/>
      <c r="G107" s="61"/>
      <c r="H107" s="38"/>
      <c r="I107" s="54"/>
      <c r="J107" s="59"/>
      <c r="K107" s="43"/>
    </row>
    <row r="108" customFormat="false" ht="12.75" hidden="false" customHeight="false" outlineLevel="0" collapsed="false">
      <c r="B108" s="57" t="s">
        <v>133</v>
      </c>
      <c r="C108" s="59"/>
      <c r="D108" s="41"/>
      <c r="E108" s="38"/>
      <c r="F108" s="54" t="s">
        <v>133</v>
      </c>
      <c r="G108" s="61"/>
      <c r="H108" s="38"/>
      <c r="I108" s="54" t="s">
        <v>67</v>
      </c>
      <c r="J108" s="59" t="n">
        <v>5</v>
      </c>
      <c r="K108" s="43"/>
    </row>
    <row r="109" customFormat="false" ht="12.75" hidden="false" customHeight="false" outlineLevel="0" collapsed="false">
      <c r="B109" s="57"/>
      <c r="C109" s="59"/>
      <c r="D109" s="41"/>
      <c r="E109" s="38"/>
      <c r="F109" s="54"/>
      <c r="G109" s="61"/>
      <c r="H109" s="38"/>
      <c r="I109" s="54"/>
      <c r="J109" s="59"/>
      <c r="K109" s="43"/>
    </row>
    <row r="110" customFormat="false" ht="12.75" hidden="false" customHeight="false" outlineLevel="0" collapsed="false">
      <c r="B110" s="57" t="s">
        <v>134</v>
      </c>
      <c r="C110" s="59" t="n">
        <v>1</v>
      </c>
      <c r="D110" s="41" t="n">
        <v>502</v>
      </c>
      <c r="E110" s="38"/>
      <c r="F110" s="54" t="s">
        <v>134</v>
      </c>
      <c r="G110" s="61"/>
      <c r="H110" s="38"/>
      <c r="I110" s="54" t="s">
        <v>69</v>
      </c>
      <c r="J110" s="59"/>
      <c r="K110" s="43"/>
    </row>
    <row r="111" customFormat="false" ht="12.75" hidden="false" customHeight="false" outlineLevel="0" collapsed="false">
      <c r="B111" s="57"/>
      <c r="C111" s="59"/>
      <c r="D111" s="41"/>
      <c r="E111" s="38"/>
      <c r="F111" s="54"/>
      <c r="G111" s="61"/>
      <c r="H111" s="38"/>
      <c r="I111" s="54"/>
      <c r="J111" s="59"/>
      <c r="K111" s="43"/>
    </row>
    <row r="112" customFormat="false" ht="12.75" hidden="false" customHeight="false" outlineLevel="0" collapsed="false">
      <c r="B112" s="57" t="s">
        <v>135</v>
      </c>
      <c r="C112" s="59" t="n">
        <v>3</v>
      </c>
      <c r="D112" s="41" t="n">
        <v>909</v>
      </c>
      <c r="E112" s="38"/>
      <c r="F112" s="54" t="s">
        <v>135</v>
      </c>
      <c r="G112" s="61"/>
      <c r="H112" s="38"/>
      <c r="I112" s="54"/>
      <c r="J112" s="59"/>
      <c r="K112" s="43"/>
    </row>
    <row r="113" customFormat="false" ht="12.75" hidden="false" customHeight="false" outlineLevel="0" collapsed="false">
      <c r="B113" s="57"/>
      <c r="C113" s="59"/>
      <c r="D113" s="41"/>
      <c r="E113" s="38"/>
      <c r="F113" s="54"/>
      <c r="G113" s="61"/>
      <c r="H113" s="38"/>
      <c r="I113" s="54"/>
      <c r="J113" s="59"/>
      <c r="K113" s="43"/>
    </row>
    <row r="114" customFormat="false" ht="12.75" hidden="false" customHeight="false" outlineLevel="0" collapsed="false">
      <c r="B114" s="57" t="s">
        <v>136</v>
      </c>
      <c r="C114" s="59"/>
      <c r="D114" s="41"/>
      <c r="E114" s="38"/>
      <c r="F114" s="54" t="s">
        <v>136</v>
      </c>
      <c r="G114" s="61" t="n">
        <v>1</v>
      </c>
      <c r="H114" s="38"/>
      <c r="I114" s="54"/>
      <c r="J114" s="59"/>
      <c r="K114" s="43"/>
    </row>
    <row r="115" customFormat="false" ht="12.75" hidden="false" customHeight="false" outlineLevel="0" collapsed="false">
      <c r="B115" s="57"/>
      <c r="C115" s="59"/>
      <c r="D115" s="41"/>
      <c r="E115" s="38"/>
      <c r="F115" s="54"/>
      <c r="G115" s="73"/>
      <c r="H115" s="38"/>
      <c r="I115" s="54"/>
      <c r="J115" s="59"/>
      <c r="K115" s="43"/>
    </row>
    <row r="116" customFormat="false" ht="12.75" hidden="false" customHeight="false" outlineLevel="0" collapsed="false">
      <c r="B116" s="57" t="s">
        <v>69</v>
      </c>
      <c r="C116" s="59"/>
      <c r="D116" s="41"/>
      <c r="E116" s="38"/>
      <c r="F116" s="54" t="s">
        <v>69</v>
      </c>
      <c r="G116" s="1"/>
      <c r="H116" s="38"/>
      <c r="I116" s="54"/>
      <c r="J116" s="59"/>
      <c r="K116" s="43"/>
    </row>
    <row r="117" customFormat="false" ht="13.5" hidden="false" customHeight="false" outlineLevel="0" collapsed="false">
      <c r="B117" s="74"/>
      <c r="C117" s="75"/>
      <c r="D117" s="76"/>
      <c r="E117" s="38"/>
      <c r="F117" s="77"/>
      <c r="G117" s="76"/>
      <c r="H117" s="38"/>
      <c r="I117" s="78"/>
      <c r="J117" s="75"/>
      <c r="K117" s="79"/>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4" t="s">
        <v>115</v>
      </c>
    </row>
    <row r="2" customFormat="false" ht="23.25" hidden="false" customHeight="false" outlineLevel="0" collapsed="false">
      <c r="B2" s="34" t="s">
        <v>140</v>
      </c>
    </row>
    <row r="3" customFormat="false" ht="12.75" hidden="false" customHeight="false" outlineLevel="0" collapsed="false"/>
    <row r="4" customFormat="false" ht="19.5" hidden="false" customHeight="false" outlineLevel="0" collapsed="false">
      <c r="B4" s="80" t="s">
        <v>141</v>
      </c>
    </row>
    <row r="5" customFormat="false" ht="24" hidden="false" customHeight="false" outlineLevel="0" collapsed="false">
      <c r="B5" s="34"/>
      <c r="C5" s="81" t="s">
        <v>118</v>
      </c>
      <c r="D5" s="81"/>
      <c r="E5" s="81"/>
      <c r="F5" s="81"/>
      <c r="G5" s="81"/>
      <c r="H5" s="81"/>
      <c r="I5" s="81"/>
      <c r="J5" s="81"/>
      <c r="K5" s="81"/>
      <c r="L5" s="81"/>
      <c r="M5" s="81"/>
      <c r="N5" s="81"/>
      <c r="O5" s="82"/>
      <c r="P5" s="83" t="s">
        <v>119</v>
      </c>
      <c r="Q5" s="83"/>
      <c r="R5" s="83"/>
      <c r="S5" s="83"/>
      <c r="T5" s="83"/>
      <c r="U5" s="83"/>
      <c r="V5" s="83"/>
      <c r="W5" s="83"/>
      <c r="X5" s="83"/>
      <c r="Y5" s="83"/>
      <c r="Z5" s="83"/>
      <c r="AA5" s="82"/>
      <c r="AB5" s="83" t="s">
        <v>120</v>
      </c>
      <c r="AC5" s="83"/>
      <c r="AD5" s="83"/>
      <c r="AE5" s="83"/>
      <c r="AF5" s="83"/>
      <c r="AG5" s="83"/>
      <c r="AH5" s="83"/>
      <c r="AI5" s="83"/>
      <c r="AJ5" s="84"/>
    </row>
    <row r="6" s="85" customFormat="true" ht="196.5" hidden="false" customHeight="true" outlineLevel="0" collapsed="false">
      <c r="B6" s="86" t="n">
        <v>2009</v>
      </c>
      <c r="C6" s="87" t="s">
        <v>35</v>
      </c>
      <c r="D6" s="87" t="s">
        <v>127</v>
      </c>
      <c r="E6" s="87" t="s">
        <v>128</v>
      </c>
      <c r="F6" s="87" t="s">
        <v>130</v>
      </c>
      <c r="G6" s="87" t="s">
        <v>43</v>
      </c>
      <c r="H6" s="87" t="s">
        <v>132</v>
      </c>
      <c r="I6" s="87" t="s">
        <v>142</v>
      </c>
      <c r="J6" s="87" t="s">
        <v>134</v>
      </c>
      <c r="K6" s="87" t="s">
        <v>135</v>
      </c>
      <c r="L6" s="87" t="s">
        <v>53</v>
      </c>
      <c r="M6" s="87" t="s">
        <v>69</v>
      </c>
      <c r="N6" s="87" t="s">
        <v>137</v>
      </c>
      <c r="O6" s="88"/>
      <c r="P6" s="87" t="s">
        <v>35</v>
      </c>
      <c r="Q6" s="87" t="s">
        <v>127</v>
      </c>
      <c r="R6" s="87" t="s">
        <v>128</v>
      </c>
      <c r="S6" s="87" t="s">
        <v>130</v>
      </c>
      <c r="T6" s="87" t="s">
        <v>43</v>
      </c>
      <c r="U6" s="87" t="s">
        <v>132</v>
      </c>
      <c r="V6" s="87" t="s">
        <v>142</v>
      </c>
      <c r="W6" s="87" t="s">
        <v>134</v>
      </c>
      <c r="X6" s="87" t="s">
        <v>135</v>
      </c>
      <c r="Y6" s="87" t="s">
        <v>53</v>
      </c>
      <c r="Z6" s="89" t="s">
        <v>69</v>
      </c>
      <c r="AA6" s="88"/>
      <c r="AB6" s="87" t="s">
        <v>55</v>
      </c>
      <c r="AC6" s="87" t="s">
        <v>57</v>
      </c>
      <c r="AD6" s="87" t="s">
        <v>59</v>
      </c>
      <c r="AE6" s="87" t="s">
        <v>61</v>
      </c>
      <c r="AF6" s="87" t="s">
        <v>63</v>
      </c>
      <c r="AG6" s="87" t="s">
        <v>65</v>
      </c>
      <c r="AH6" s="87" t="s">
        <v>67</v>
      </c>
      <c r="AI6" s="90" t="s">
        <v>69</v>
      </c>
      <c r="AJ6" s="90"/>
      <c r="AK6" s="91"/>
      <c r="AL6" s="91"/>
      <c r="AM6" s="91"/>
    </row>
    <row r="7" customFormat="false" ht="14.25" hidden="false" customHeight="false" outlineLevel="0" collapsed="false">
      <c r="B7" s="92" t="s">
        <v>143</v>
      </c>
      <c r="C7" s="93"/>
      <c r="D7" s="93"/>
      <c r="E7" s="93"/>
      <c r="F7" s="93"/>
      <c r="G7" s="93"/>
      <c r="H7" s="93"/>
      <c r="I7" s="93"/>
      <c r="J7" s="93"/>
      <c r="K7" s="93" t="n">
        <v>3</v>
      </c>
      <c r="L7" s="93"/>
      <c r="M7" s="93"/>
      <c r="N7" s="93"/>
      <c r="O7" s="94"/>
      <c r="P7" s="93"/>
      <c r="Q7" s="93"/>
      <c r="R7" s="93"/>
      <c r="S7" s="93"/>
      <c r="T7" s="93"/>
      <c r="U7" s="93"/>
      <c r="V7" s="93"/>
      <c r="W7" s="93"/>
      <c r="X7" s="93"/>
      <c r="Y7" s="93"/>
      <c r="Z7" s="93"/>
      <c r="AA7" s="95"/>
      <c r="AB7" s="96"/>
      <c r="AC7" s="97"/>
      <c r="AD7" s="97"/>
      <c r="AE7" s="97"/>
      <c r="AF7" s="97"/>
      <c r="AG7" s="97"/>
      <c r="AH7" s="97"/>
      <c r="AI7" s="98"/>
      <c r="AJ7" s="99"/>
    </row>
    <row r="8" customFormat="false" ht="14.25" hidden="false" customHeight="false" outlineLevel="0" collapsed="false">
      <c r="B8" s="100"/>
      <c r="C8" s="101"/>
      <c r="D8" s="101"/>
      <c r="E8" s="101"/>
      <c r="F8" s="101"/>
      <c r="G8" s="101"/>
      <c r="H8" s="101"/>
      <c r="I8" s="101"/>
      <c r="J8" s="101"/>
      <c r="K8" s="101"/>
      <c r="L8" s="101"/>
      <c r="M8" s="101"/>
      <c r="N8" s="101"/>
      <c r="O8" s="102"/>
      <c r="P8" s="101"/>
      <c r="Q8" s="101"/>
      <c r="R8" s="101"/>
      <c r="S8" s="101"/>
      <c r="T8" s="101"/>
      <c r="U8" s="101"/>
      <c r="V8" s="101"/>
      <c r="W8" s="101"/>
      <c r="X8" s="101"/>
      <c r="Y8" s="101"/>
      <c r="Z8" s="101"/>
      <c r="AA8" s="103"/>
      <c r="AB8" s="104"/>
      <c r="AC8" s="101"/>
      <c r="AD8" s="101"/>
      <c r="AE8" s="101"/>
      <c r="AF8" s="101"/>
      <c r="AG8" s="101"/>
      <c r="AH8" s="101"/>
      <c r="AI8" s="105"/>
      <c r="AJ8" s="106"/>
    </row>
    <row r="9" customFormat="false" ht="14.25" hidden="false" customHeight="false" outlineLevel="0" collapsed="false">
      <c r="B9" s="100" t="s">
        <v>144</v>
      </c>
      <c r="C9" s="101"/>
      <c r="D9" s="101"/>
      <c r="E9" s="101"/>
      <c r="F9" s="101" t="n">
        <v>1</v>
      </c>
      <c r="G9" s="101"/>
      <c r="H9" s="101"/>
      <c r="I9" s="101"/>
      <c r="J9" s="101"/>
      <c r="K9" s="101" t="n">
        <v>2</v>
      </c>
      <c r="L9" s="101"/>
      <c r="M9" s="101" t="n">
        <v>1</v>
      </c>
      <c r="N9" s="101"/>
      <c r="O9" s="102"/>
      <c r="P9" s="101" t="n">
        <v>1</v>
      </c>
      <c r="Q9" s="101"/>
      <c r="R9" s="101"/>
      <c r="S9" s="101"/>
      <c r="T9" s="101"/>
      <c r="U9" s="101"/>
      <c r="V9" s="101"/>
      <c r="W9" s="101"/>
      <c r="X9" s="101"/>
      <c r="Y9" s="101"/>
      <c r="Z9" s="101" t="n">
        <v>1</v>
      </c>
      <c r="AA9" s="103"/>
      <c r="AB9" s="104"/>
      <c r="AC9" s="101"/>
      <c r="AD9" s="101"/>
      <c r="AE9" s="101"/>
      <c r="AF9" s="101"/>
      <c r="AG9" s="101"/>
      <c r="AH9" s="101"/>
      <c r="AI9" s="105"/>
      <c r="AJ9" s="106"/>
    </row>
    <row r="10" customFormat="false" ht="14.25" hidden="false" customHeight="false" outlineLevel="0" collapsed="false">
      <c r="B10" s="100"/>
      <c r="C10" s="101"/>
      <c r="D10" s="101"/>
      <c r="E10" s="101"/>
      <c r="F10" s="101"/>
      <c r="G10" s="101"/>
      <c r="H10" s="101"/>
      <c r="I10" s="101"/>
      <c r="J10" s="101"/>
      <c r="K10" s="101"/>
      <c r="L10" s="101"/>
      <c r="M10" s="101"/>
      <c r="N10" s="101"/>
      <c r="O10" s="102"/>
      <c r="P10" s="101"/>
      <c r="Q10" s="101"/>
      <c r="R10" s="101"/>
      <c r="S10" s="101"/>
      <c r="T10" s="101"/>
      <c r="U10" s="101"/>
      <c r="V10" s="101"/>
      <c r="W10" s="101"/>
      <c r="X10" s="101"/>
      <c r="Y10" s="101"/>
      <c r="Z10" s="101"/>
      <c r="AA10" s="103"/>
      <c r="AB10" s="104"/>
      <c r="AC10" s="101"/>
      <c r="AD10" s="101"/>
      <c r="AE10" s="101"/>
      <c r="AF10" s="101"/>
      <c r="AG10" s="101"/>
      <c r="AH10" s="101"/>
      <c r="AI10" s="105"/>
      <c r="AJ10" s="106"/>
    </row>
    <row r="11" customFormat="false" ht="14.25" hidden="false" customHeight="false" outlineLevel="0" collapsed="false">
      <c r="B11" s="100" t="s">
        <v>145</v>
      </c>
      <c r="C11" s="101"/>
      <c r="D11" s="101"/>
      <c r="E11" s="101"/>
      <c r="F11" s="101" t="n">
        <v>1</v>
      </c>
      <c r="G11" s="101"/>
      <c r="H11" s="101"/>
      <c r="I11" s="101"/>
      <c r="J11" s="101"/>
      <c r="K11" s="101"/>
      <c r="L11" s="101"/>
      <c r="M11" s="101"/>
      <c r="N11" s="101"/>
      <c r="O11" s="102"/>
      <c r="P11" s="101" t="n">
        <v>2</v>
      </c>
      <c r="Q11" s="101"/>
      <c r="R11" s="101"/>
      <c r="S11" s="101"/>
      <c r="T11" s="101"/>
      <c r="U11" s="101"/>
      <c r="V11" s="101"/>
      <c r="W11" s="101"/>
      <c r="X11" s="101"/>
      <c r="Y11" s="101"/>
      <c r="Z11" s="101"/>
      <c r="AA11" s="103"/>
      <c r="AB11" s="104"/>
      <c r="AC11" s="101"/>
      <c r="AD11" s="101"/>
      <c r="AE11" s="101"/>
      <c r="AF11" s="101"/>
      <c r="AG11" s="101"/>
      <c r="AH11" s="101"/>
      <c r="AI11" s="105"/>
      <c r="AJ11" s="106"/>
    </row>
    <row r="12" customFormat="false" ht="14.25" hidden="false" customHeight="false" outlineLevel="0" collapsed="false">
      <c r="B12" s="100"/>
      <c r="C12" s="101"/>
      <c r="D12" s="101"/>
      <c r="E12" s="101"/>
      <c r="F12" s="101"/>
      <c r="G12" s="101"/>
      <c r="H12" s="101"/>
      <c r="I12" s="101"/>
      <c r="J12" s="101"/>
      <c r="K12" s="101"/>
      <c r="L12" s="101"/>
      <c r="M12" s="101"/>
      <c r="N12" s="101"/>
      <c r="O12" s="102"/>
      <c r="P12" s="101"/>
      <c r="Q12" s="101"/>
      <c r="R12" s="101"/>
      <c r="S12" s="101"/>
      <c r="T12" s="101"/>
      <c r="U12" s="101"/>
      <c r="V12" s="101"/>
      <c r="W12" s="101"/>
      <c r="X12" s="101"/>
      <c r="Y12" s="101"/>
      <c r="Z12" s="101"/>
      <c r="AA12" s="103"/>
      <c r="AB12" s="104"/>
      <c r="AC12" s="101"/>
      <c r="AD12" s="101"/>
      <c r="AE12" s="101"/>
      <c r="AF12" s="101"/>
      <c r="AG12" s="101"/>
      <c r="AH12" s="101"/>
      <c r="AI12" s="105"/>
      <c r="AJ12" s="106"/>
    </row>
    <row r="13" customFormat="false" ht="14.25" hidden="false" customHeight="false" outlineLevel="0" collapsed="false">
      <c r="B13" s="100" t="s">
        <v>146</v>
      </c>
      <c r="C13" s="101"/>
      <c r="D13" s="101"/>
      <c r="E13" s="101"/>
      <c r="F13" s="101" t="n">
        <v>1</v>
      </c>
      <c r="G13" s="101"/>
      <c r="H13" s="101"/>
      <c r="I13" s="101"/>
      <c r="J13" s="101"/>
      <c r="K13" s="101"/>
      <c r="L13" s="101"/>
      <c r="M13" s="101" t="n">
        <v>1</v>
      </c>
      <c r="N13" s="101"/>
      <c r="O13" s="102"/>
      <c r="P13" s="101"/>
      <c r="Q13" s="101"/>
      <c r="R13" s="101"/>
      <c r="S13" s="101"/>
      <c r="T13" s="101"/>
      <c r="U13" s="101"/>
      <c r="V13" s="101"/>
      <c r="W13" s="101"/>
      <c r="X13" s="101"/>
      <c r="Y13" s="101"/>
      <c r="Z13" s="101"/>
      <c r="AA13" s="103"/>
      <c r="AB13" s="104"/>
      <c r="AC13" s="101"/>
      <c r="AD13" s="101"/>
      <c r="AE13" s="101"/>
      <c r="AF13" s="101"/>
      <c r="AG13" s="101"/>
      <c r="AH13" s="101"/>
      <c r="AI13" s="105"/>
      <c r="AJ13" s="106"/>
    </row>
    <row r="14" customFormat="false" ht="14.25" hidden="false" customHeight="false" outlineLevel="0" collapsed="false">
      <c r="B14" s="100"/>
      <c r="C14" s="101"/>
      <c r="D14" s="101"/>
      <c r="E14" s="101"/>
      <c r="F14" s="101"/>
      <c r="G14" s="101"/>
      <c r="H14" s="101"/>
      <c r="I14" s="101"/>
      <c r="J14" s="101"/>
      <c r="K14" s="101"/>
      <c r="L14" s="101"/>
      <c r="M14" s="101"/>
      <c r="N14" s="101"/>
      <c r="O14" s="102"/>
      <c r="P14" s="101"/>
      <c r="Q14" s="101"/>
      <c r="R14" s="101"/>
      <c r="S14" s="101"/>
      <c r="T14" s="101"/>
      <c r="U14" s="101"/>
      <c r="V14" s="101"/>
      <c r="W14" s="101"/>
      <c r="X14" s="101"/>
      <c r="Y14" s="101"/>
      <c r="Z14" s="101"/>
      <c r="AA14" s="103"/>
      <c r="AB14" s="104"/>
      <c r="AC14" s="101"/>
      <c r="AD14" s="101"/>
      <c r="AE14" s="101"/>
      <c r="AF14" s="101"/>
      <c r="AG14" s="101"/>
      <c r="AH14" s="101"/>
      <c r="AI14" s="105"/>
      <c r="AJ14" s="106"/>
    </row>
    <row r="15" customFormat="false" ht="14.25" hidden="false" customHeight="false" outlineLevel="0" collapsed="false">
      <c r="B15" s="100" t="s">
        <v>147</v>
      </c>
      <c r="C15" s="101"/>
      <c r="D15" s="101"/>
      <c r="E15" s="101"/>
      <c r="F15" s="101"/>
      <c r="G15" s="101"/>
      <c r="H15" s="101"/>
      <c r="I15" s="101"/>
      <c r="J15" s="101"/>
      <c r="K15" s="101"/>
      <c r="L15" s="101"/>
      <c r="M15" s="101"/>
      <c r="N15" s="101"/>
      <c r="O15" s="102"/>
      <c r="P15" s="101"/>
      <c r="Q15" s="101"/>
      <c r="R15" s="101"/>
      <c r="S15" s="101"/>
      <c r="T15" s="101"/>
      <c r="U15" s="101"/>
      <c r="V15" s="101"/>
      <c r="W15" s="101"/>
      <c r="X15" s="101"/>
      <c r="Y15" s="101"/>
      <c r="Z15" s="101"/>
      <c r="AA15" s="103"/>
      <c r="AB15" s="104"/>
      <c r="AC15" s="101"/>
      <c r="AD15" s="101"/>
      <c r="AE15" s="101"/>
      <c r="AF15" s="101"/>
      <c r="AG15" s="101"/>
      <c r="AH15" s="101"/>
      <c r="AI15" s="105"/>
      <c r="AJ15" s="106"/>
    </row>
    <row r="16" customFormat="false" ht="14.25" hidden="false" customHeight="false" outlineLevel="0" collapsed="false">
      <c r="B16" s="100"/>
      <c r="C16" s="101"/>
      <c r="D16" s="101"/>
      <c r="E16" s="101"/>
      <c r="F16" s="101"/>
      <c r="G16" s="101"/>
      <c r="H16" s="101"/>
      <c r="I16" s="101"/>
      <c r="J16" s="101"/>
      <c r="K16" s="101"/>
      <c r="L16" s="101"/>
      <c r="M16" s="101"/>
      <c r="N16" s="101"/>
      <c r="O16" s="102"/>
      <c r="P16" s="101"/>
      <c r="Q16" s="101"/>
      <c r="R16" s="101"/>
      <c r="S16" s="101"/>
      <c r="T16" s="101"/>
      <c r="U16" s="101"/>
      <c r="V16" s="101"/>
      <c r="W16" s="101"/>
      <c r="X16" s="101"/>
      <c r="Y16" s="101"/>
      <c r="Z16" s="101"/>
      <c r="AA16" s="103"/>
      <c r="AB16" s="104"/>
      <c r="AC16" s="101"/>
      <c r="AD16" s="101"/>
      <c r="AE16" s="101"/>
      <c r="AF16" s="101"/>
      <c r="AG16" s="101"/>
      <c r="AH16" s="101"/>
      <c r="AI16" s="105"/>
      <c r="AJ16" s="106"/>
    </row>
    <row r="17" customFormat="false" ht="14.25" hidden="false" customHeight="false" outlineLevel="0" collapsed="false">
      <c r="B17" s="100" t="s">
        <v>148</v>
      </c>
      <c r="C17" s="101"/>
      <c r="D17" s="101"/>
      <c r="E17" s="101"/>
      <c r="F17" s="101"/>
      <c r="G17" s="101"/>
      <c r="H17" s="101"/>
      <c r="I17" s="101"/>
      <c r="J17" s="101"/>
      <c r="K17" s="101"/>
      <c r="L17" s="101"/>
      <c r="M17" s="101"/>
      <c r="N17" s="101"/>
      <c r="O17" s="102"/>
      <c r="P17" s="101"/>
      <c r="Q17" s="101"/>
      <c r="R17" s="101"/>
      <c r="S17" s="101"/>
      <c r="T17" s="101"/>
      <c r="U17" s="101"/>
      <c r="V17" s="101"/>
      <c r="W17" s="101"/>
      <c r="X17" s="101"/>
      <c r="Y17" s="101"/>
      <c r="Z17" s="101"/>
      <c r="AA17" s="103"/>
      <c r="AB17" s="104"/>
      <c r="AC17" s="101"/>
      <c r="AD17" s="101"/>
      <c r="AE17" s="101"/>
      <c r="AF17" s="101"/>
      <c r="AG17" s="101"/>
      <c r="AH17" s="101"/>
      <c r="AI17" s="105"/>
      <c r="AJ17" s="106"/>
    </row>
    <row r="18" customFormat="false" ht="14.25" hidden="false" customHeight="false" outlineLevel="0" collapsed="false">
      <c r="B18" s="100"/>
      <c r="C18" s="101"/>
      <c r="D18" s="101"/>
      <c r="E18" s="101"/>
      <c r="F18" s="101"/>
      <c r="G18" s="101"/>
      <c r="H18" s="101"/>
      <c r="I18" s="101"/>
      <c r="J18" s="101"/>
      <c r="K18" s="101"/>
      <c r="L18" s="101"/>
      <c r="M18" s="101"/>
      <c r="N18" s="101"/>
      <c r="O18" s="102"/>
      <c r="P18" s="101"/>
      <c r="Q18" s="101"/>
      <c r="R18" s="101"/>
      <c r="S18" s="101"/>
      <c r="T18" s="101"/>
      <c r="U18" s="101"/>
      <c r="V18" s="101"/>
      <c r="W18" s="101"/>
      <c r="X18" s="101"/>
      <c r="Y18" s="101"/>
      <c r="Z18" s="101"/>
      <c r="AA18" s="103"/>
      <c r="AB18" s="104"/>
      <c r="AC18" s="101"/>
      <c r="AD18" s="101"/>
      <c r="AE18" s="101"/>
      <c r="AF18" s="101"/>
      <c r="AG18" s="101"/>
      <c r="AH18" s="101"/>
      <c r="AI18" s="105"/>
      <c r="AJ18" s="106"/>
    </row>
    <row r="19" customFormat="false" ht="14.25" hidden="false" customHeight="false" outlineLevel="0" collapsed="false">
      <c r="B19" s="100" t="s">
        <v>149</v>
      </c>
      <c r="C19" s="101"/>
      <c r="D19" s="101"/>
      <c r="E19" s="101"/>
      <c r="F19" s="101"/>
      <c r="G19" s="101"/>
      <c r="H19" s="101"/>
      <c r="I19" s="101"/>
      <c r="J19" s="101"/>
      <c r="K19" s="101"/>
      <c r="L19" s="101"/>
      <c r="M19" s="101"/>
      <c r="N19" s="101"/>
      <c r="O19" s="102"/>
      <c r="P19" s="101"/>
      <c r="Q19" s="101"/>
      <c r="R19" s="101"/>
      <c r="S19" s="101"/>
      <c r="T19" s="101"/>
      <c r="U19" s="101"/>
      <c r="V19" s="101"/>
      <c r="W19" s="101"/>
      <c r="X19" s="101"/>
      <c r="Y19" s="101"/>
      <c r="Z19" s="101"/>
      <c r="AA19" s="103"/>
      <c r="AB19" s="104"/>
      <c r="AC19" s="101"/>
      <c r="AD19" s="101"/>
      <c r="AE19" s="101"/>
      <c r="AF19" s="101"/>
      <c r="AG19" s="101"/>
      <c r="AH19" s="101"/>
      <c r="AI19" s="105"/>
      <c r="AJ19" s="106"/>
    </row>
    <row r="20" customFormat="false" ht="14.25" hidden="false" customHeight="false" outlineLevel="0" collapsed="false">
      <c r="B20" s="100"/>
      <c r="C20" s="101"/>
      <c r="D20" s="101"/>
      <c r="E20" s="101"/>
      <c r="F20" s="101"/>
      <c r="G20" s="101"/>
      <c r="H20" s="101"/>
      <c r="I20" s="101"/>
      <c r="J20" s="101"/>
      <c r="K20" s="101"/>
      <c r="L20" s="101"/>
      <c r="M20" s="101"/>
      <c r="N20" s="101"/>
      <c r="O20" s="102"/>
      <c r="P20" s="101"/>
      <c r="Q20" s="101"/>
      <c r="R20" s="101"/>
      <c r="S20" s="101"/>
      <c r="T20" s="101"/>
      <c r="U20" s="101"/>
      <c r="V20" s="101"/>
      <c r="W20" s="101"/>
      <c r="X20" s="101"/>
      <c r="Y20" s="101"/>
      <c r="Z20" s="101"/>
      <c r="AA20" s="103"/>
      <c r="AB20" s="104"/>
      <c r="AC20" s="101"/>
      <c r="AD20" s="101"/>
      <c r="AE20" s="101"/>
      <c r="AF20" s="101"/>
      <c r="AG20" s="101"/>
      <c r="AH20" s="101"/>
      <c r="AI20" s="105"/>
      <c r="AJ20" s="106"/>
    </row>
    <row r="21" customFormat="false" ht="14.25" hidden="false" customHeight="false" outlineLevel="0" collapsed="false">
      <c r="B21" s="100" t="s">
        <v>150</v>
      </c>
      <c r="C21" s="101"/>
      <c r="D21" s="101"/>
      <c r="E21" s="101"/>
      <c r="F21" s="101"/>
      <c r="G21" s="101"/>
      <c r="H21" s="101"/>
      <c r="I21" s="101"/>
      <c r="J21" s="101"/>
      <c r="K21" s="101"/>
      <c r="L21" s="101"/>
      <c r="M21" s="101"/>
      <c r="N21" s="101"/>
      <c r="O21" s="102"/>
      <c r="P21" s="101"/>
      <c r="Q21" s="101"/>
      <c r="R21" s="101"/>
      <c r="S21" s="101"/>
      <c r="T21" s="101"/>
      <c r="U21" s="101"/>
      <c r="V21" s="101"/>
      <c r="W21" s="101"/>
      <c r="X21" s="101"/>
      <c r="Y21" s="101"/>
      <c r="Z21" s="101"/>
      <c r="AA21" s="103"/>
      <c r="AB21" s="104"/>
      <c r="AC21" s="101"/>
      <c r="AD21" s="101"/>
      <c r="AE21" s="101"/>
      <c r="AF21" s="101"/>
      <c r="AG21" s="101"/>
      <c r="AH21" s="101"/>
      <c r="AI21" s="107"/>
      <c r="AJ21" s="106"/>
    </row>
    <row r="22" customFormat="false" ht="14.25" hidden="false" customHeight="false" outlineLevel="0" collapsed="false">
      <c r="B22" s="100"/>
      <c r="C22" s="101"/>
      <c r="D22" s="101"/>
      <c r="E22" s="101"/>
      <c r="F22" s="101"/>
      <c r="G22" s="101"/>
      <c r="H22" s="101"/>
      <c r="I22" s="101"/>
      <c r="J22" s="101"/>
      <c r="K22" s="101"/>
      <c r="L22" s="101"/>
      <c r="M22" s="101"/>
      <c r="N22" s="101"/>
      <c r="O22" s="102"/>
      <c r="P22" s="101"/>
      <c r="Q22" s="101"/>
      <c r="R22" s="101"/>
      <c r="S22" s="101"/>
      <c r="T22" s="101"/>
      <c r="U22" s="101"/>
      <c r="V22" s="101"/>
      <c r="W22" s="101"/>
      <c r="X22" s="101"/>
      <c r="Y22" s="101"/>
      <c r="Z22" s="101"/>
      <c r="AA22" s="103"/>
      <c r="AB22" s="104"/>
      <c r="AC22" s="101"/>
      <c r="AD22" s="101"/>
      <c r="AE22" s="101"/>
      <c r="AF22" s="101"/>
      <c r="AG22" s="101"/>
      <c r="AH22" s="101"/>
      <c r="AI22" s="105"/>
      <c r="AJ22" s="106"/>
    </row>
    <row r="23" customFormat="false" ht="14.25" hidden="false" customHeight="false" outlineLevel="0" collapsed="false">
      <c r="B23" s="100" t="s">
        <v>151</v>
      </c>
      <c r="C23" s="101"/>
      <c r="D23" s="101"/>
      <c r="E23" s="101"/>
      <c r="F23" s="101"/>
      <c r="G23" s="101"/>
      <c r="H23" s="101"/>
      <c r="I23" s="101"/>
      <c r="J23" s="101"/>
      <c r="K23" s="101"/>
      <c r="L23" s="101"/>
      <c r="M23" s="101"/>
      <c r="N23" s="101"/>
      <c r="O23" s="102"/>
      <c r="P23" s="101"/>
      <c r="Q23" s="101"/>
      <c r="R23" s="101"/>
      <c r="S23" s="101"/>
      <c r="T23" s="101"/>
      <c r="U23" s="101"/>
      <c r="V23" s="101"/>
      <c r="W23" s="101"/>
      <c r="X23" s="101"/>
      <c r="Y23" s="101"/>
      <c r="Z23" s="101"/>
      <c r="AA23" s="103"/>
      <c r="AB23" s="104"/>
      <c r="AC23" s="101"/>
      <c r="AD23" s="101"/>
      <c r="AE23" s="101"/>
      <c r="AF23" s="101"/>
      <c r="AG23" s="101"/>
      <c r="AH23" s="101"/>
      <c r="AI23" s="105"/>
      <c r="AJ23" s="106"/>
    </row>
    <row r="24" customFormat="false" ht="14.25" hidden="false" customHeight="false" outlineLevel="0" collapsed="false">
      <c r="B24" s="100"/>
      <c r="C24" s="101"/>
      <c r="D24" s="101"/>
      <c r="E24" s="101"/>
      <c r="F24" s="101"/>
      <c r="G24" s="101"/>
      <c r="H24" s="101"/>
      <c r="I24" s="101"/>
      <c r="J24" s="101"/>
      <c r="K24" s="101"/>
      <c r="L24" s="101"/>
      <c r="M24" s="101"/>
      <c r="N24" s="101"/>
      <c r="O24" s="102"/>
      <c r="P24" s="101"/>
      <c r="Q24" s="101"/>
      <c r="R24" s="101"/>
      <c r="S24" s="101"/>
      <c r="T24" s="101"/>
      <c r="U24" s="101"/>
      <c r="V24" s="101"/>
      <c r="W24" s="101"/>
      <c r="X24" s="101"/>
      <c r="Y24" s="101"/>
      <c r="Z24" s="101"/>
      <c r="AA24" s="103"/>
      <c r="AB24" s="104"/>
      <c r="AC24" s="101"/>
      <c r="AD24" s="101"/>
      <c r="AE24" s="101"/>
      <c r="AF24" s="101"/>
      <c r="AG24" s="101"/>
      <c r="AH24" s="101"/>
      <c r="AI24" s="105"/>
      <c r="AJ24" s="106"/>
    </row>
    <row r="25" customFormat="false" ht="14.25" hidden="false" customHeight="false" outlineLevel="0" collapsed="false">
      <c r="B25" s="100" t="s">
        <v>152</v>
      </c>
      <c r="C25" s="101"/>
      <c r="D25" s="101"/>
      <c r="E25" s="101"/>
      <c r="F25" s="101"/>
      <c r="G25" s="101"/>
      <c r="H25" s="101"/>
      <c r="I25" s="101"/>
      <c r="J25" s="101"/>
      <c r="K25" s="101"/>
      <c r="L25" s="101"/>
      <c r="M25" s="101"/>
      <c r="N25" s="101"/>
      <c r="O25" s="102"/>
      <c r="P25" s="101"/>
      <c r="Q25" s="101"/>
      <c r="R25" s="101"/>
      <c r="S25" s="101"/>
      <c r="T25" s="101"/>
      <c r="U25" s="101"/>
      <c r="V25" s="101"/>
      <c r="W25" s="101"/>
      <c r="X25" s="101"/>
      <c r="Y25" s="101"/>
      <c r="Z25" s="101"/>
      <c r="AA25" s="103"/>
      <c r="AB25" s="104"/>
      <c r="AC25" s="101"/>
      <c r="AD25" s="101"/>
      <c r="AE25" s="101"/>
      <c r="AF25" s="101"/>
      <c r="AG25" s="101"/>
      <c r="AH25" s="101"/>
      <c r="AI25" s="105"/>
      <c r="AJ25" s="106"/>
    </row>
    <row r="26" customFormat="false" ht="14.25" hidden="false" customHeight="false" outlineLevel="0" collapsed="false">
      <c r="B26" s="100"/>
      <c r="C26" s="101"/>
      <c r="D26" s="101"/>
      <c r="E26" s="101"/>
      <c r="F26" s="101"/>
      <c r="G26" s="101"/>
      <c r="H26" s="101"/>
      <c r="I26" s="101"/>
      <c r="J26" s="101"/>
      <c r="K26" s="101"/>
      <c r="L26" s="101"/>
      <c r="M26" s="101"/>
      <c r="N26" s="101"/>
      <c r="O26" s="102"/>
      <c r="P26" s="101"/>
      <c r="Q26" s="101"/>
      <c r="R26" s="101"/>
      <c r="S26" s="101"/>
      <c r="T26" s="101"/>
      <c r="U26" s="101"/>
      <c r="V26" s="101"/>
      <c r="W26" s="101"/>
      <c r="X26" s="101"/>
      <c r="Y26" s="101"/>
      <c r="Z26" s="101"/>
      <c r="AA26" s="103"/>
      <c r="AB26" s="104"/>
      <c r="AC26" s="101"/>
      <c r="AD26" s="101"/>
      <c r="AE26" s="101"/>
      <c r="AF26" s="101"/>
      <c r="AG26" s="101"/>
      <c r="AH26" s="101"/>
      <c r="AI26" s="105"/>
      <c r="AJ26" s="106"/>
    </row>
    <row r="27" customFormat="false" ht="14.25" hidden="false" customHeight="false" outlineLevel="0" collapsed="false">
      <c r="B27" s="100" t="s">
        <v>153</v>
      </c>
      <c r="C27" s="101"/>
      <c r="D27" s="101"/>
      <c r="E27" s="101"/>
      <c r="F27" s="101"/>
      <c r="G27" s="101"/>
      <c r="H27" s="101"/>
      <c r="I27" s="101"/>
      <c r="J27" s="101"/>
      <c r="K27" s="101"/>
      <c r="L27" s="101"/>
      <c r="M27" s="101"/>
      <c r="N27" s="101"/>
      <c r="O27" s="102"/>
      <c r="P27" s="101"/>
      <c r="Q27" s="101"/>
      <c r="R27" s="101"/>
      <c r="S27" s="101"/>
      <c r="T27" s="101"/>
      <c r="U27" s="101"/>
      <c r="V27" s="101"/>
      <c r="W27" s="101"/>
      <c r="X27" s="101"/>
      <c r="Y27" s="101"/>
      <c r="Z27" s="101"/>
      <c r="AA27" s="103"/>
      <c r="AB27" s="104"/>
      <c r="AC27" s="101"/>
      <c r="AD27" s="101"/>
      <c r="AE27" s="101"/>
      <c r="AF27" s="101"/>
      <c r="AG27" s="101"/>
      <c r="AH27" s="101"/>
      <c r="AI27" s="105"/>
      <c r="AJ27" s="106"/>
    </row>
    <row r="28" customFormat="false" ht="14.25" hidden="false" customHeight="false" outlineLevel="0" collapsed="false">
      <c r="B28" s="100"/>
      <c r="C28" s="101"/>
      <c r="D28" s="101"/>
      <c r="E28" s="101"/>
      <c r="F28" s="101"/>
      <c r="G28" s="101"/>
      <c r="H28" s="101"/>
      <c r="I28" s="101"/>
      <c r="J28" s="101"/>
      <c r="K28" s="101"/>
      <c r="L28" s="101"/>
      <c r="M28" s="101"/>
      <c r="N28" s="101"/>
      <c r="O28" s="102"/>
      <c r="P28" s="101"/>
      <c r="Q28" s="101"/>
      <c r="R28" s="101"/>
      <c r="S28" s="101"/>
      <c r="T28" s="101"/>
      <c r="U28" s="101"/>
      <c r="V28" s="101"/>
      <c r="W28" s="101"/>
      <c r="X28" s="101"/>
      <c r="Y28" s="101"/>
      <c r="Z28" s="101"/>
      <c r="AA28" s="103"/>
      <c r="AB28" s="104"/>
      <c r="AC28" s="101"/>
      <c r="AD28" s="101"/>
      <c r="AE28" s="101"/>
      <c r="AF28" s="101"/>
      <c r="AG28" s="101"/>
      <c r="AH28" s="101"/>
      <c r="AI28" s="105"/>
      <c r="AJ28" s="106"/>
    </row>
    <row r="29" customFormat="false" ht="15" hidden="false" customHeight="false" outlineLevel="0" collapsed="false">
      <c r="B29" s="108" t="s">
        <v>154</v>
      </c>
      <c r="C29" s="109"/>
      <c r="D29" s="109"/>
      <c r="E29" s="109"/>
      <c r="F29" s="109"/>
      <c r="G29" s="109"/>
      <c r="H29" s="109"/>
      <c r="I29" s="109"/>
      <c r="J29" s="109"/>
      <c r="K29" s="109"/>
      <c r="L29" s="109"/>
      <c r="M29" s="109"/>
      <c r="N29" s="109"/>
      <c r="O29" s="110"/>
      <c r="P29" s="109"/>
      <c r="Q29" s="109"/>
      <c r="R29" s="109"/>
      <c r="S29" s="109"/>
      <c r="T29" s="109"/>
      <c r="U29" s="109"/>
      <c r="V29" s="109"/>
      <c r="W29" s="109"/>
      <c r="X29" s="109"/>
      <c r="Y29" s="109"/>
      <c r="Z29" s="109"/>
      <c r="AA29" s="111"/>
      <c r="AB29" s="112"/>
      <c r="AC29" s="109"/>
      <c r="AD29" s="109"/>
      <c r="AE29" s="109"/>
      <c r="AF29" s="109"/>
      <c r="AG29" s="109"/>
      <c r="AH29" s="109"/>
      <c r="AI29" s="113"/>
      <c r="AJ29" s="114"/>
    </row>
    <row r="30" customFormat="false" ht="14.25" hidden="false" customHeight="false" outlineLevel="0" collapsed="false">
      <c r="B30" s="115"/>
      <c r="C30" s="116"/>
      <c r="D30" s="116"/>
      <c r="E30" s="116"/>
      <c r="F30" s="116"/>
      <c r="G30" s="116"/>
      <c r="H30" s="116"/>
      <c r="I30" s="116"/>
      <c r="J30" s="116"/>
      <c r="K30" s="116"/>
      <c r="L30" s="116"/>
      <c r="M30" s="116"/>
      <c r="N30" s="116"/>
      <c r="O30" s="117"/>
      <c r="P30" s="116"/>
      <c r="Q30" s="116"/>
      <c r="R30" s="116"/>
      <c r="S30" s="116"/>
      <c r="T30" s="116"/>
      <c r="U30" s="116"/>
      <c r="V30" s="116"/>
      <c r="W30" s="116"/>
      <c r="X30" s="116"/>
      <c r="Y30" s="116"/>
      <c r="Z30" s="116"/>
      <c r="AA30" s="117"/>
      <c r="AB30" s="116"/>
      <c r="AC30" s="116"/>
      <c r="AD30" s="116"/>
      <c r="AE30" s="116"/>
      <c r="AF30" s="116"/>
      <c r="AG30" s="116"/>
      <c r="AH30" s="116"/>
      <c r="AI30" s="116"/>
      <c r="AJ30" s="115"/>
    </row>
    <row r="31" customFormat="false" ht="19.5" hidden="false" customHeight="false" outlineLevel="0" collapsed="false">
      <c r="B31" s="80" t="s">
        <v>141</v>
      </c>
    </row>
    <row r="32" customFormat="false" ht="24" hidden="false" customHeight="true" outlineLevel="0" collapsed="false">
      <c r="B32" s="34"/>
      <c r="C32" s="81" t="s">
        <v>118</v>
      </c>
      <c r="D32" s="81"/>
      <c r="E32" s="81"/>
      <c r="F32" s="81"/>
      <c r="G32" s="81"/>
      <c r="H32" s="81"/>
      <c r="I32" s="81"/>
      <c r="J32" s="81"/>
      <c r="K32" s="81"/>
      <c r="L32" s="81"/>
      <c r="M32" s="81"/>
      <c r="N32" s="81"/>
      <c r="O32" s="82"/>
      <c r="P32" s="83" t="s">
        <v>119</v>
      </c>
      <c r="Q32" s="83"/>
      <c r="R32" s="83"/>
      <c r="S32" s="83"/>
      <c r="T32" s="83"/>
      <c r="U32" s="83"/>
      <c r="V32" s="83"/>
      <c r="W32" s="83"/>
      <c r="X32" s="83"/>
      <c r="Y32" s="83"/>
      <c r="Z32" s="83"/>
      <c r="AA32" s="82"/>
      <c r="AB32" s="83" t="s">
        <v>120</v>
      </c>
      <c r="AC32" s="83"/>
      <c r="AD32" s="83"/>
      <c r="AE32" s="83"/>
      <c r="AF32" s="83"/>
      <c r="AG32" s="83"/>
      <c r="AH32" s="83"/>
      <c r="AI32" s="83"/>
      <c r="AJ32" s="84"/>
    </row>
    <row r="33" s="85" customFormat="true" ht="196.5" hidden="false" customHeight="true" outlineLevel="0" collapsed="false">
      <c r="B33" s="86" t="n">
        <v>2008</v>
      </c>
      <c r="C33" s="87" t="s">
        <v>35</v>
      </c>
      <c r="D33" s="87" t="s">
        <v>127</v>
      </c>
      <c r="E33" s="87" t="s">
        <v>128</v>
      </c>
      <c r="F33" s="87" t="s">
        <v>130</v>
      </c>
      <c r="G33" s="87" t="s">
        <v>43</v>
      </c>
      <c r="H33" s="87" t="s">
        <v>132</v>
      </c>
      <c r="I33" s="87" t="s">
        <v>142</v>
      </c>
      <c r="J33" s="87" t="s">
        <v>134</v>
      </c>
      <c r="K33" s="87" t="s">
        <v>135</v>
      </c>
      <c r="L33" s="87" t="s">
        <v>53</v>
      </c>
      <c r="M33" s="87" t="s">
        <v>69</v>
      </c>
      <c r="N33" s="87" t="s">
        <v>137</v>
      </c>
      <c r="O33" s="88"/>
      <c r="P33" s="87" t="s">
        <v>35</v>
      </c>
      <c r="Q33" s="87" t="s">
        <v>127</v>
      </c>
      <c r="R33" s="87" t="s">
        <v>128</v>
      </c>
      <c r="S33" s="87" t="s">
        <v>130</v>
      </c>
      <c r="T33" s="87" t="s">
        <v>43</v>
      </c>
      <c r="U33" s="87" t="s">
        <v>132</v>
      </c>
      <c r="V33" s="87" t="s">
        <v>142</v>
      </c>
      <c r="W33" s="87" t="s">
        <v>134</v>
      </c>
      <c r="X33" s="87" t="s">
        <v>135</v>
      </c>
      <c r="Y33" s="87" t="s">
        <v>53</v>
      </c>
      <c r="Z33" s="89" t="s">
        <v>69</v>
      </c>
      <c r="AA33" s="88"/>
      <c r="AB33" s="87" t="s">
        <v>55</v>
      </c>
      <c r="AC33" s="87" t="s">
        <v>57</v>
      </c>
      <c r="AD33" s="87" t="s">
        <v>59</v>
      </c>
      <c r="AE33" s="87" t="s">
        <v>61</v>
      </c>
      <c r="AF33" s="87" t="s">
        <v>63</v>
      </c>
      <c r="AG33" s="87" t="s">
        <v>65</v>
      </c>
      <c r="AH33" s="87" t="s">
        <v>67</v>
      </c>
      <c r="AI33" s="90" t="s">
        <v>69</v>
      </c>
      <c r="AJ33" s="90"/>
      <c r="AK33" s="91"/>
      <c r="AL33" s="91"/>
      <c r="AM33" s="91"/>
    </row>
    <row r="34" customFormat="false" ht="14.25" hidden="false" customHeight="false" outlineLevel="0" collapsed="false">
      <c r="B34" s="92" t="s">
        <v>143</v>
      </c>
      <c r="C34" s="93"/>
      <c r="D34" s="93"/>
      <c r="E34" s="93"/>
      <c r="F34" s="93"/>
      <c r="G34" s="93"/>
      <c r="H34" s="93"/>
      <c r="I34" s="93"/>
      <c r="J34" s="93"/>
      <c r="K34" s="93" t="n">
        <v>1</v>
      </c>
      <c r="L34" s="93" t="n">
        <v>1</v>
      </c>
      <c r="M34" s="93"/>
      <c r="N34" s="93"/>
      <c r="O34" s="94"/>
      <c r="P34" s="93"/>
      <c r="Q34" s="93"/>
      <c r="R34" s="93"/>
      <c r="S34" s="93"/>
      <c r="T34" s="93"/>
      <c r="U34" s="93"/>
      <c r="V34" s="93"/>
      <c r="W34" s="93"/>
      <c r="X34" s="93"/>
      <c r="Y34" s="93"/>
      <c r="Z34" s="93"/>
      <c r="AA34" s="95"/>
      <c r="AB34" s="96"/>
      <c r="AC34" s="97"/>
      <c r="AD34" s="97"/>
      <c r="AE34" s="97"/>
      <c r="AF34" s="97"/>
      <c r="AG34" s="97"/>
      <c r="AH34" s="97"/>
      <c r="AI34" s="98"/>
      <c r="AJ34" s="99"/>
    </row>
    <row r="35" customFormat="false" ht="14.25" hidden="false" customHeight="false" outlineLevel="0" collapsed="false">
      <c r="B35" s="100"/>
      <c r="C35" s="101"/>
      <c r="D35" s="101"/>
      <c r="E35" s="101"/>
      <c r="F35" s="101"/>
      <c r="G35" s="101"/>
      <c r="H35" s="101"/>
      <c r="I35" s="101"/>
      <c r="J35" s="101"/>
      <c r="K35" s="101"/>
      <c r="L35" s="101"/>
      <c r="M35" s="101"/>
      <c r="N35" s="101"/>
      <c r="O35" s="102"/>
      <c r="P35" s="101"/>
      <c r="Q35" s="101"/>
      <c r="R35" s="101"/>
      <c r="S35" s="101"/>
      <c r="T35" s="101"/>
      <c r="U35" s="101"/>
      <c r="V35" s="101"/>
      <c r="W35" s="101"/>
      <c r="X35" s="101"/>
      <c r="Y35" s="101"/>
      <c r="Z35" s="101"/>
      <c r="AA35" s="103"/>
      <c r="AB35" s="104"/>
      <c r="AC35" s="101"/>
      <c r="AD35" s="101"/>
      <c r="AE35" s="101"/>
      <c r="AF35" s="101"/>
      <c r="AG35" s="101"/>
      <c r="AH35" s="101"/>
      <c r="AI35" s="105"/>
      <c r="AJ35" s="106"/>
    </row>
    <row r="36" customFormat="false" ht="14.25" hidden="false" customHeight="false" outlineLevel="0" collapsed="false">
      <c r="B36" s="100" t="s">
        <v>144</v>
      </c>
      <c r="C36" s="101"/>
      <c r="D36" s="101"/>
      <c r="E36" s="101"/>
      <c r="F36" s="101"/>
      <c r="G36" s="101"/>
      <c r="H36" s="101"/>
      <c r="I36" s="101"/>
      <c r="J36" s="101"/>
      <c r="K36" s="101" t="n">
        <v>1</v>
      </c>
      <c r="L36" s="101" t="n">
        <v>2</v>
      </c>
      <c r="M36" s="101"/>
      <c r="N36" s="101"/>
      <c r="O36" s="102"/>
      <c r="P36" s="101"/>
      <c r="Q36" s="101"/>
      <c r="R36" s="101"/>
      <c r="S36" s="101" t="n">
        <v>1</v>
      </c>
      <c r="T36" s="101"/>
      <c r="U36" s="101"/>
      <c r="V36" s="101"/>
      <c r="W36" s="101"/>
      <c r="X36" s="101"/>
      <c r="Y36" s="101" t="n">
        <v>2</v>
      </c>
      <c r="Z36" s="101"/>
      <c r="AA36" s="103"/>
      <c r="AB36" s="104"/>
      <c r="AC36" s="101"/>
      <c r="AD36" s="101"/>
      <c r="AE36" s="101"/>
      <c r="AF36" s="101"/>
      <c r="AG36" s="101" t="n">
        <v>3</v>
      </c>
      <c r="AH36" s="101"/>
      <c r="AI36" s="105"/>
      <c r="AJ36" s="106"/>
    </row>
    <row r="37" customFormat="false" ht="14.25" hidden="false" customHeight="false" outlineLevel="0" collapsed="false">
      <c r="B37" s="100"/>
      <c r="C37" s="101"/>
      <c r="D37" s="101"/>
      <c r="E37" s="101"/>
      <c r="F37" s="101"/>
      <c r="G37" s="101"/>
      <c r="H37" s="101"/>
      <c r="I37" s="101"/>
      <c r="J37" s="101"/>
      <c r="K37" s="101"/>
      <c r="L37" s="101"/>
      <c r="M37" s="101"/>
      <c r="N37" s="101"/>
      <c r="O37" s="102"/>
      <c r="P37" s="101"/>
      <c r="Q37" s="101"/>
      <c r="R37" s="101"/>
      <c r="S37" s="101"/>
      <c r="T37" s="101"/>
      <c r="U37" s="101"/>
      <c r="V37" s="101"/>
      <c r="W37" s="101"/>
      <c r="X37" s="101"/>
      <c r="Y37" s="101"/>
      <c r="Z37" s="101"/>
      <c r="AA37" s="103"/>
      <c r="AB37" s="104"/>
      <c r="AC37" s="101"/>
      <c r="AD37" s="101"/>
      <c r="AE37" s="101"/>
      <c r="AF37" s="101"/>
      <c r="AG37" s="101"/>
      <c r="AH37" s="101"/>
      <c r="AI37" s="105"/>
      <c r="AJ37" s="106"/>
    </row>
    <row r="38" customFormat="false" ht="14.25" hidden="false" customHeight="false" outlineLevel="0" collapsed="false">
      <c r="B38" s="100" t="s">
        <v>145</v>
      </c>
      <c r="C38" s="101" t="n">
        <v>2</v>
      </c>
      <c r="D38" s="101"/>
      <c r="E38" s="101"/>
      <c r="F38" s="101"/>
      <c r="G38" s="101"/>
      <c r="H38" s="101"/>
      <c r="I38" s="101"/>
      <c r="J38" s="101"/>
      <c r="K38" s="101" t="n">
        <v>8</v>
      </c>
      <c r="L38" s="101" t="n">
        <v>3</v>
      </c>
      <c r="M38" s="101"/>
      <c r="N38" s="101"/>
      <c r="O38" s="102"/>
      <c r="P38" s="101"/>
      <c r="Q38" s="101"/>
      <c r="R38" s="101"/>
      <c r="S38" s="101"/>
      <c r="T38" s="101"/>
      <c r="U38" s="101"/>
      <c r="V38" s="101"/>
      <c r="W38" s="101"/>
      <c r="X38" s="101"/>
      <c r="Y38" s="101"/>
      <c r="Z38" s="101" t="n">
        <v>1</v>
      </c>
      <c r="AA38" s="103"/>
      <c r="AB38" s="104"/>
      <c r="AC38" s="101"/>
      <c r="AD38" s="101"/>
      <c r="AE38" s="101"/>
      <c r="AF38" s="101"/>
      <c r="AG38" s="101"/>
      <c r="AH38" s="101"/>
      <c r="AI38" s="105" t="n">
        <v>1</v>
      </c>
      <c r="AJ38" s="106"/>
    </row>
    <row r="39" customFormat="false" ht="14.25" hidden="false" customHeight="false" outlineLevel="0" collapsed="false">
      <c r="B39" s="100"/>
      <c r="C39" s="101"/>
      <c r="D39" s="101"/>
      <c r="E39" s="101"/>
      <c r="F39" s="101"/>
      <c r="G39" s="101"/>
      <c r="H39" s="101"/>
      <c r="I39" s="101"/>
      <c r="J39" s="101"/>
      <c r="K39" s="101"/>
      <c r="L39" s="101"/>
      <c r="M39" s="101"/>
      <c r="N39" s="101"/>
      <c r="O39" s="102"/>
      <c r="P39" s="101"/>
      <c r="Q39" s="101"/>
      <c r="R39" s="101"/>
      <c r="S39" s="101"/>
      <c r="T39" s="101"/>
      <c r="U39" s="101"/>
      <c r="V39" s="101"/>
      <c r="W39" s="101"/>
      <c r="X39" s="101"/>
      <c r="Y39" s="101"/>
      <c r="Z39" s="101"/>
      <c r="AA39" s="103"/>
      <c r="AB39" s="104"/>
      <c r="AC39" s="101"/>
      <c r="AD39" s="101"/>
      <c r="AE39" s="101"/>
      <c r="AF39" s="101"/>
      <c r="AG39" s="101"/>
      <c r="AH39" s="101"/>
      <c r="AI39" s="105"/>
      <c r="AJ39" s="106"/>
    </row>
    <row r="40" customFormat="false" ht="14.25" hidden="false" customHeight="false" outlineLevel="0" collapsed="false">
      <c r="B40" s="100" t="s">
        <v>146</v>
      </c>
      <c r="C40" s="101"/>
      <c r="D40" s="101"/>
      <c r="E40" s="101"/>
      <c r="F40" s="101" t="n">
        <v>1</v>
      </c>
      <c r="G40" s="101"/>
      <c r="H40" s="101" t="n">
        <v>2</v>
      </c>
      <c r="I40" s="101"/>
      <c r="J40" s="101"/>
      <c r="K40" s="101" t="n">
        <v>3</v>
      </c>
      <c r="L40" s="101" t="n">
        <v>1</v>
      </c>
      <c r="M40" s="101"/>
      <c r="N40" s="101"/>
      <c r="O40" s="102"/>
      <c r="P40" s="101"/>
      <c r="Q40" s="101"/>
      <c r="R40" s="101"/>
      <c r="S40" s="101"/>
      <c r="T40" s="101"/>
      <c r="U40" s="101" t="n">
        <v>1</v>
      </c>
      <c r="V40" s="101"/>
      <c r="W40" s="101"/>
      <c r="X40" s="101" t="n">
        <v>1</v>
      </c>
      <c r="Y40" s="101"/>
      <c r="Z40" s="101"/>
      <c r="AA40" s="103"/>
      <c r="AB40" s="104"/>
      <c r="AC40" s="101"/>
      <c r="AD40" s="101" t="n">
        <v>2</v>
      </c>
      <c r="AE40" s="101"/>
      <c r="AF40" s="101"/>
      <c r="AG40" s="101"/>
      <c r="AH40" s="101"/>
      <c r="AI40" s="105"/>
      <c r="AJ40" s="106"/>
    </row>
    <row r="41" customFormat="false" ht="14.25" hidden="false" customHeight="false" outlineLevel="0" collapsed="false">
      <c r="B41" s="100"/>
      <c r="C41" s="101"/>
      <c r="D41" s="101"/>
      <c r="E41" s="101"/>
      <c r="F41" s="101"/>
      <c r="G41" s="101"/>
      <c r="H41" s="101"/>
      <c r="I41" s="101"/>
      <c r="J41" s="101"/>
      <c r="K41" s="101"/>
      <c r="L41" s="101"/>
      <c r="M41" s="101"/>
      <c r="N41" s="101"/>
      <c r="O41" s="102"/>
      <c r="P41" s="101"/>
      <c r="Q41" s="101"/>
      <c r="R41" s="101"/>
      <c r="S41" s="101"/>
      <c r="T41" s="101"/>
      <c r="U41" s="101"/>
      <c r="V41" s="101"/>
      <c r="W41" s="101"/>
      <c r="X41" s="101"/>
      <c r="Y41" s="101"/>
      <c r="Z41" s="101"/>
      <c r="AA41" s="103"/>
      <c r="AB41" s="104"/>
      <c r="AC41" s="101"/>
      <c r="AD41" s="101"/>
      <c r="AE41" s="101"/>
      <c r="AF41" s="101"/>
      <c r="AG41" s="101"/>
      <c r="AH41" s="101"/>
      <c r="AI41" s="105"/>
      <c r="AJ41" s="106"/>
    </row>
    <row r="42" customFormat="false" ht="14.25" hidden="false" customHeight="false" outlineLevel="0" collapsed="false">
      <c r="B42" s="100" t="s">
        <v>147</v>
      </c>
      <c r="C42" s="101"/>
      <c r="D42" s="101"/>
      <c r="E42" s="101"/>
      <c r="F42" s="101"/>
      <c r="G42" s="101"/>
      <c r="H42" s="101"/>
      <c r="I42" s="101"/>
      <c r="J42" s="101"/>
      <c r="K42" s="101" t="n">
        <v>1</v>
      </c>
      <c r="L42" s="101" t="n">
        <v>1</v>
      </c>
      <c r="M42" s="101"/>
      <c r="N42" s="101"/>
      <c r="O42" s="102"/>
      <c r="P42" s="101"/>
      <c r="Q42" s="101"/>
      <c r="R42" s="101"/>
      <c r="S42" s="101"/>
      <c r="T42" s="101"/>
      <c r="U42" s="101"/>
      <c r="V42" s="101"/>
      <c r="W42" s="101"/>
      <c r="X42" s="101" t="n">
        <v>1</v>
      </c>
      <c r="Y42" s="101"/>
      <c r="Z42" s="101"/>
      <c r="AA42" s="103"/>
      <c r="AB42" s="104"/>
      <c r="AC42" s="101"/>
      <c r="AD42" s="101"/>
      <c r="AE42" s="101"/>
      <c r="AF42" s="101"/>
      <c r="AG42" s="101" t="n">
        <v>1</v>
      </c>
      <c r="AH42" s="101"/>
      <c r="AI42" s="105"/>
      <c r="AJ42" s="106"/>
    </row>
    <row r="43" customFormat="false" ht="14.25" hidden="false" customHeight="false" outlineLevel="0" collapsed="false">
      <c r="B43" s="100"/>
      <c r="C43" s="101"/>
      <c r="D43" s="101"/>
      <c r="E43" s="101"/>
      <c r="F43" s="101"/>
      <c r="G43" s="101"/>
      <c r="H43" s="101"/>
      <c r="I43" s="101"/>
      <c r="J43" s="101"/>
      <c r="K43" s="101"/>
      <c r="L43" s="101"/>
      <c r="M43" s="101"/>
      <c r="N43" s="101"/>
      <c r="O43" s="102"/>
      <c r="P43" s="101"/>
      <c r="Q43" s="101"/>
      <c r="R43" s="101"/>
      <c r="S43" s="101"/>
      <c r="T43" s="101"/>
      <c r="U43" s="101"/>
      <c r="V43" s="101"/>
      <c r="W43" s="101"/>
      <c r="X43" s="101"/>
      <c r="Y43" s="101"/>
      <c r="Z43" s="101"/>
      <c r="AA43" s="103"/>
      <c r="AB43" s="104"/>
      <c r="AC43" s="101"/>
      <c r="AD43" s="101"/>
      <c r="AE43" s="101"/>
      <c r="AF43" s="101"/>
      <c r="AG43" s="101"/>
      <c r="AH43" s="101"/>
      <c r="AI43" s="105"/>
      <c r="AJ43" s="106"/>
    </row>
    <row r="44" customFormat="false" ht="14.25" hidden="false" customHeight="false" outlineLevel="0" collapsed="false">
      <c r="B44" s="100" t="s">
        <v>148</v>
      </c>
      <c r="C44" s="101"/>
      <c r="D44" s="101" t="n">
        <v>2</v>
      </c>
      <c r="E44" s="101"/>
      <c r="F44" s="101" t="n">
        <v>1</v>
      </c>
      <c r="G44" s="101" t="n">
        <v>1</v>
      </c>
      <c r="H44" s="101"/>
      <c r="I44" s="101"/>
      <c r="J44" s="101"/>
      <c r="K44" s="101" t="n">
        <v>1</v>
      </c>
      <c r="L44" s="101"/>
      <c r="M44" s="101"/>
      <c r="N44" s="101"/>
      <c r="O44" s="102"/>
      <c r="P44" s="101"/>
      <c r="Q44" s="101"/>
      <c r="R44" s="101"/>
      <c r="S44" s="101"/>
      <c r="T44" s="101"/>
      <c r="U44" s="101"/>
      <c r="V44" s="101"/>
      <c r="W44" s="101"/>
      <c r="X44" s="101"/>
      <c r="Y44" s="101"/>
      <c r="Z44" s="101"/>
      <c r="AA44" s="103"/>
      <c r="AB44" s="104"/>
      <c r="AC44" s="101"/>
      <c r="AD44" s="101"/>
      <c r="AE44" s="101"/>
      <c r="AF44" s="101"/>
      <c r="AG44" s="101"/>
      <c r="AH44" s="101"/>
      <c r="AI44" s="105"/>
      <c r="AJ44" s="106"/>
    </row>
    <row r="45" customFormat="false" ht="14.25" hidden="false" customHeight="false" outlineLevel="0" collapsed="false">
      <c r="B45" s="100"/>
      <c r="C45" s="101"/>
      <c r="D45" s="101"/>
      <c r="E45" s="101"/>
      <c r="F45" s="101"/>
      <c r="G45" s="101"/>
      <c r="H45" s="101"/>
      <c r="I45" s="101"/>
      <c r="J45" s="101"/>
      <c r="K45" s="101"/>
      <c r="L45" s="101"/>
      <c r="M45" s="101"/>
      <c r="N45" s="101"/>
      <c r="O45" s="102"/>
      <c r="P45" s="101"/>
      <c r="Q45" s="101"/>
      <c r="R45" s="101"/>
      <c r="S45" s="101"/>
      <c r="T45" s="101"/>
      <c r="U45" s="101"/>
      <c r="V45" s="101"/>
      <c r="W45" s="101"/>
      <c r="X45" s="101"/>
      <c r="Y45" s="101"/>
      <c r="Z45" s="101"/>
      <c r="AA45" s="103"/>
      <c r="AB45" s="104"/>
      <c r="AC45" s="101"/>
      <c r="AD45" s="101"/>
      <c r="AE45" s="101"/>
      <c r="AF45" s="101"/>
      <c r="AG45" s="101"/>
      <c r="AH45" s="101"/>
      <c r="AI45" s="105"/>
      <c r="AJ45" s="106"/>
    </row>
    <row r="46" customFormat="false" ht="14.25" hidden="false" customHeight="false" outlineLevel="0" collapsed="false">
      <c r="B46" s="100" t="s">
        <v>149</v>
      </c>
      <c r="C46" s="101"/>
      <c r="D46" s="101"/>
      <c r="E46" s="101" t="n">
        <v>1</v>
      </c>
      <c r="F46" s="101"/>
      <c r="G46" s="101"/>
      <c r="H46" s="101"/>
      <c r="I46" s="101"/>
      <c r="J46" s="101"/>
      <c r="K46" s="101"/>
      <c r="L46" s="101"/>
      <c r="M46" s="101"/>
      <c r="N46" s="101"/>
      <c r="O46" s="102"/>
      <c r="P46" s="101"/>
      <c r="Q46" s="101"/>
      <c r="R46" s="101" t="n">
        <v>1</v>
      </c>
      <c r="S46" s="101" t="n">
        <v>1</v>
      </c>
      <c r="T46" s="101"/>
      <c r="U46" s="101"/>
      <c r="V46" s="101"/>
      <c r="W46" s="101"/>
      <c r="X46" s="101"/>
      <c r="Y46" s="101"/>
      <c r="Z46" s="101"/>
      <c r="AA46" s="103"/>
      <c r="AB46" s="104"/>
      <c r="AC46" s="101"/>
      <c r="AD46" s="101"/>
      <c r="AE46" s="101"/>
      <c r="AF46" s="101"/>
      <c r="AG46" s="101"/>
      <c r="AH46" s="101" t="n">
        <v>2</v>
      </c>
      <c r="AI46" s="105"/>
      <c r="AJ46" s="106"/>
    </row>
    <row r="47" customFormat="false" ht="14.25" hidden="false" customHeight="false" outlineLevel="0" collapsed="false">
      <c r="B47" s="100"/>
      <c r="C47" s="101"/>
      <c r="D47" s="101"/>
      <c r="E47" s="101"/>
      <c r="F47" s="101"/>
      <c r="G47" s="101"/>
      <c r="H47" s="101"/>
      <c r="I47" s="101"/>
      <c r="J47" s="101"/>
      <c r="K47" s="101"/>
      <c r="L47" s="101"/>
      <c r="M47" s="101"/>
      <c r="N47" s="101"/>
      <c r="O47" s="102"/>
      <c r="P47" s="101"/>
      <c r="Q47" s="101"/>
      <c r="R47" s="101"/>
      <c r="S47" s="101"/>
      <c r="T47" s="101"/>
      <c r="U47" s="101"/>
      <c r="V47" s="101"/>
      <c r="W47" s="101"/>
      <c r="X47" s="101"/>
      <c r="Y47" s="101"/>
      <c r="Z47" s="101"/>
      <c r="AA47" s="103"/>
      <c r="AB47" s="104"/>
      <c r="AC47" s="101"/>
      <c r="AD47" s="101"/>
      <c r="AE47" s="101"/>
      <c r="AF47" s="101"/>
      <c r="AG47" s="101"/>
      <c r="AH47" s="101"/>
      <c r="AI47" s="105"/>
      <c r="AJ47" s="106"/>
    </row>
    <row r="48" customFormat="false" ht="14.25" hidden="false" customHeight="false" outlineLevel="0" collapsed="false">
      <c r="B48" s="100" t="s">
        <v>150</v>
      </c>
      <c r="C48" s="101" t="n">
        <v>2</v>
      </c>
      <c r="D48" s="101"/>
      <c r="E48" s="101"/>
      <c r="F48" s="101"/>
      <c r="G48" s="101"/>
      <c r="H48" s="101"/>
      <c r="I48" s="101"/>
      <c r="J48" s="101"/>
      <c r="K48" s="101"/>
      <c r="L48" s="101" t="n">
        <v>2</v>
      </c>
      <c r="M48" s="101"/>
      <c r="N48" s="101"/>
      <c r="O48" s="102"/>
      <c r="P48" s="101" t="n">
        <v>1</v>
      </c>
      <c r="Q48" s="101"/>
      <c r="R48" s="101"/>
      <c r="S48" s="101"/>
      <c r="T48" s="101" t="n">
        <v>1</v>
      </c>
      <c r="U48" s="101"/>
      <c r="V48" s="101"/>
      <c r="W48" s="101"/>
      <c r="X48" s="101"/>
      <c r="Y48" s="101" t="n">
        <v>1</v>
      </c>
      <c r="Z48" s="101"/>
      <c r="AA48" s="103"/>
      <c r="AB48" s="104" t="n">
        <v>1</v>
      </c>
      <c r="AC48" s="101"/>
      <c r="AD48" s="101"/>
      <c r="AE48" s="101"/>
      <c r="AF48" s="101"/>
      <c r="AG48" s="101" t="n">
        <v>1</v>
      </c>
      <c r="AH48" s="101" t="n">
        <v>1</v>
      </c>
      <c r="AI48" s="107"/>
      <c r="AJ48" s="106"/>
    </row>
    <row r="49" customFormat="false" ht="14.25" hidden="false" customHeight="false" outlineLevel="0" collapsed="false">
      <c r="B49" s="100"/>
      <c r="C49" s="101"/>
      <c r="D49" s="101"/>
      <c r="E49" s="101"/>
      <c r="F49" s="101"/>
      <c r="G49" s="101"/>
      <c r="H49" s="101"/>
      <c r="I49" s="101"/>
      <c r="J49" s="101"/>
      <c r="K49" s="101"/>
      <c r="L49" s="101"/>
      <c r="M49" s="101"/>
      <c r="N49" s="101"/>
      <c r="O49" s="102"/>
      <c r="P49" s="101"/>
      <c r="Q49" s="101"/>
      <c r="R49" s="101"/>
      <c r="S49" s="101"/>
      <c r="T49" s="101"/>
      <c r="U49" s="101"/>
      <c r="V49" s="101"/>
      <c r="W49" s="101"/>
      <c r="X49" s="101"/>
      <c r="Y49" s="101"/>
      <c r="Z49" s="101"/>
      <c r="AA49" s="103"/>
      <c r="AB49" s="104"/>
      <c r="AC49" s="101"/>
      <c r="AD49" s="101"/>
      <c r="AE49" s="101"/>
      <c r="AF49" s="101"/>
      <c r="AG49" s="101"/>
      <c r="AH49" s="101"/>
      <c r="AI49" s="105"/>
      <c r="AJ49" s="106"/>
    </row>
    <row r="50" customFormat="false" ht="14.25" hidden="false" customHeight="false" outlineLevel="0" collapsed="false">
      <c r="B50" s="100" t="s">
        <v>151</v>
      </c>
      <c r="C50" s="101"/>
      <c r="D50" s="101"/>
      <c r="E50" s="101"/>
      <c r="F50" s="101"/>
      <c r="G50" s="101"/>
      <c r="H50" s="101"/>
      <c r="I50" s="101"/>
      <c r="J50" s="101" t="n">
        <v>1</v>
      </c>
      <c r="K50" s="101"/>
      <c r="L50" s="101"/>
      <c r="M50" s="101"/>
      <c r="N50" s="101"/>
      <c r="O50" s="102"/>
      <c r="P50" s="101"/>
      <c r="Q50" s="101"/>
      <c r="R50" s="101"/>
      <c r="S50" s="101"/>
      <c r="T50" s="101"/>
      <c r="U50" s="101"/>
      <c r="V50" s="101"/>
      <c r="W50" s="101"/>
      <c r="X50" s="101"/>
      <c r="Y50" s="101"/>
      <c r="Z50" s="101"/>
      <c r="AA50" s="103"/>
      <c r="AB50" s="104"/>
      <c r="AC50" s="101"/>
      <c r="AD50" s="101"/>
      <c r="AE50" s="101"/>
      <c r="AF50" s="101"/>
      <c r="AG50" s="101"/>
      <c r="AH50" s="101"/>
      <c r="AI50" s="105"/>
      <c r="AJ50" s="106"/>
    </row>
    <row r="51" customFormat="false" ht="14.25" hidden="false" customHeight="false" outlineLevel="0" collapsed="false">
      <c r="B51" s="100"/>
      <c r="C51" s="101"/>
      <c r="D51" s="101"/>
      <c r="E51" s="101"/>
      <c r="F51" s="101"/>
      <c r="G51" s="101"/>
      <c r="H51" s="101"/>
      <c r="I51" s="101"/>
      <c r="J51" s="101"/>
      <c r="K51" s="101"/>
      <c r="L51" s="101"/>
      <c r="M51" s="101"/>
      <c r="N51" s="101"/>
      <c r="O51" s="102"/>
      <c r="P51" s="101"/>
      <c r="Q51" s="101"/>
      <c r="R51" s="101"/>
      <c r="S51" s="101"/>
      <c r="T51" s="101"/>
      <c r="U51" s="101"/>
      <c r="V51" s="101"/>
      <c r="W51" s="101"/>
      <c r="X51" s="101"/>
      <c r="Y51" s="101"/>
      <c r="Z51" s="101"/>
      <c r="AA51" s="103"/>
      <c r="AB51" s="104"/>
      <c r="AC51" s="101"/>
      <c r="AD51" s="101"/>
      <c r="AE51" s="101"/>
      <c r="AF51" s="101"/>
      <c r="AG51" s="101"/>
      <c r="AH51" s="101"/>
      <c r="AI51" s="105"/>
      <c r="AJ51" s="106"/>
    </row>
    <row r="52" customFormat="false" ht="14.25" hidden="false" customHeight="false" outlineLevel="0" collapsed="false">
      <c r="B52" s="100" t="s">
        <v>152</v>
      </c>
      <c r="C52" s="101"/>
      <c r="D52" s="101"/>
      <c r="E52" s="101"/>
      <c r="F52" s="101"/>
      <c r="G52" s="101"/>
      <c r="H52" s="101"/>
      <c r="I52" s="101"/>
      <c r="J52" s="101"/>
      <c r="K52" s="101"/>
      <c r="L52" s="101" t="n">
        <v>1</v>
      </c>
      <c r="M52" s="101"/>
      <c r="N52" s="101"/>
      <c r="O52" s="102"/>
      <c r="P52" s="101" t="n">
        <v>2</v>
      </c>
      <c r="Q52" s="101"/>
      <c r="R52" s="101"/>
      <c r="S52" s="101"/>
      <c r="T52" s="101"/>
      <c r="U52" s="101"/>
      <c r="V52" s="101"/>
      <c r="W52" s="101" t="n">
        <v>1</v>
      </c>
      <c r="X52" s="101"/>
      <c r="Y52" s="101"/>
      <c r="Z52" s="101" t="n">
        <v>2</v>
      </c>
      <c r="AA52" s="103"/>
      <c r="AB52" s="104"/>
      <c r="AC52" s="101"/>
      <c r="AD52" s="101"/>
      <c r="AE52" s="101"/>
      <c r="AF52" s="101"/>
      <c r="AG52" s="101"/>
      <c r="AH52" s="101" t="n">
        <v>3</v>
      </c>
      <c r="AI52" s="105" t="n">
        <v>2</v>
      </c>
      <c r="AJ52" s="106"/>
    </row>
    <row r="53" customFormat="false" ht="14.25" hidden="false" customHeight="false" outlineLevel="0" collapsed="false">
      <c r="B53" s="100"/>
      <c r="C53" s="101"/>
      <c r="D53" s="101"/>
      <c r="E53" s="101"/>
      <c r="F53" s="101"/>
      <c r="G53" s="101"/>
      <c r="H53" s="101"/>
      <c r="I53" s="101"/>
      <c r="J53" s="101"/>
      <c r="K53" s="101"/>
      <c r="L53" s="101"/>
      <c r="M53" s="101"/>
      <c r="N53" s="101"/>
      <c r="O53" s="102"/>
      <c r="P53" s="101"/>
      <c r="Q53" s="101"/>
      <c r="R53" s="101"/>
      <c r="S53" s="101"/>
      <c r="T53" s="101"/>
      <c r="U53" s="101"/>
      <c r="V53" s="101"/>
      <c r="W53" s="101"/>
      <c r="X53" s="101"/>
      <c r="Y53" s="101"/>
      <c r="Z53" s="101"/>
      <c r="AA53" s="103"/>
      <c r="AB53" s="104"/>
      <c r="AC53" s="101"/>
      <c r="AD53" s="101"/>
      <c r="AE53" s="101"/>
      <c r="AF53" s="101"/>
      <c r="AG53" s="101"/>
      <c r="AH53" s="101"/>
      <c r="AI53" s="105"/>
      <c r="AJ53" s="106"/>
    </row>
    <row r="54" customFormat="false" ht="14.25" hidden="false" customHeight="false" outlineLevel="0" collapsed="false">
      <c r="B54" s="100" t="s">
        <v>153</v>
      </c>
      <c r="C54" s="101"/>
      <c r="D54" s="101"/>
      <c r="E54" s="101"/>
      <c r="F54" s="101"/>
      <c r="G54" s="101" t="n">
        <v>1</v>
      </c>
      <c r="H54" s="101"/>
      <c r="I54" s="101"/>
      <c r="J54" s="101"/>
      <c r="K54" s="101" t="n">
        <v>1</v>
      </c>
      <c r="L54" s="101"/>
      <c r="M54" s="101"/>
      <c r="N54" s="101" t="n">
        <v>1</v>
      </c>
      <c r="O54" s="102"/>
      <c r="P54" s="101"/>
      <c r="Q54" s="101"/>
      <c r="R54" s="101"/>
      <c r="S54" s="101"/>
      <c r="T54" s="101"/>
      <c r="U54" s="101"/>
      <c r="V54" s="101"/>
      <c r="W54" s="101"/>
      <c r="X54" s="101"/>
      <c r="Y54" s="101"/>
      <c r="Z54" s="101"/>
      <c r="AA54" s="103"/>
      <c r="AB54" s="104"/>
      <c r="AC54" s="101"/>
      <c r="AD54" s="101"/>
      <c r="AE54" s="101"/>
      <c r="AF54" s="101"/>
      <c r="AG54" s="101"/>
      <c r="AH54" s="101"/>
      <c r="AI54" s="105"/>
      <c r="AJ54" s="106"/>
    </row>
    <row r="55" customFormat="false" ht="14.25" hidden="false" customHeight="false" outlineLevel="0" collapsed="false">
      <c r="B55" s="100"/>
      <c r="C55" s="101"/>
      <c r="D55" s="101"/>
      <c r="E55" s="101"/>
      <c r="F55" s="101"/>
      <c r="G55" s="101"/>
      <c r="H55" s="101"/>
      <c r="I55" s="101"/>
      <c r="J55" s="101"/>
      <c r="K55" s="101"/>
      <c r="L55" s="101"/>
      <c r="M55" s="101"/>
      <c r="N55" s="101"/>
      <c r="O55" s="102"/>
      <c r="P55" s="101"/>
      <c r="Q55" s="101"/>
      <c r="R55" s="101"/>
      <c r="S55" s="101"/>
      <c r="T55" s="101"/>
      <c r="U55" s="101"/>
      <c r="V55" s="101"/>
      <c r="W55" s="101"/>
      <c r="X55" s="101"/>
      <c r="Y55" s="101"/>
      <c r="Z55" s="101"/>
      <c r="AA55" s="103"/>
      <c r="AB55" s="104"/>
      <c r="AC55" s="101"/>
      <c r="AD55" s="101"/>
      <c r="AE55" s="101"/>
      <c r="AF55" s="101"/>
      <c r="AG55" s="101"/>
      <c r="AH55" s="101"/>
      <c r="AI55" s="105"/>
      <c r="AJ55" s="106"/>
    </row>
    <row r="56" customFormat="false" ht="15" hidden="false" customHeight="false" outlineLevel="0" collapsed="false">
      <c r="B56" s="108" t="s">
        <v>154</v>
      </c>
      <c r="C56" s="109"/>
      <c r="D56" s="109"/>
      <c r="E56" s="109"/>
      <c r="F56" s="109"/>
      <c r="G56" s="109" t="n">
        <v>1</v>
      </c>
      <c r="H56" s="109"/>
      <c r="I56" s="109"/>
      <c r="J56" s="109"/>
      <c r="K56" s="109"/>
      <c r="L56" s="109" t="n">
        <v>1</v>
      </c>
      <c r="M56" s="109"/>
      <c r="N56" s="109"/>
      <c r="O56" s="110"/>
      <c r="P56" s="109"/>
      <c r="Q56" s="109"/>
      <c r="R56" s="109"/>
      <c r="S56" s="109"/>
      <c r="T56" s="109" t="n">
        <v>1</v>
      </c>
      <c r="U56" s="109"/>
      <c r="V56" s="109"/>
      <c r="W56" s="109"/>
      <c r="X56" s="109"/>
      <c r="Y56" s="109"/>
      <c r="Z56" s="109"/>
      <c r="AA56" s="111"/>
      <c r="AB56" s="112"/>
      <c r="AC56" s="109"/>
      <c r="AD56" s="109"/>
      <c r="AE56" s="109"/>
      <c r="AF56" s="109"/>
      <c r="AG56" s="109"/>
      <c r="AH56" s="109" t="n">
        <v>1</v>
      </c>
      <c r="AI56" s="113"/>
      <c r="AJ56" s="114"/>
    </row>
    <row r="57" customFormat="false" ht="12.75" hidden="false" customHeight="false" outlineLevel="0" collapsed="false">
      <c r="O57" s="118"/>
      <c r="P57" s="33"/>
      <c r="Q57" s="33"/>
      <c r="R57" s="33"/>
      <c r="S57" s="33"/>
      <c r="T57" s="33"/>
      <c r="U57" s="33"/>
      <c r="V57" s="33"/>
      <c r="W57" s="33"/>
      <c r="X57" s="33"/>
      <c r="Y57" s="33"/>
      <c r="Z57" s="33"/>
      <c r="AA57" s="119"/>
      <c r="AB57" s="33"/>
      <c r="AC57" s="33"/>
      <c r="AD57" s="33"/>
      <c r="AE57" s="33"/>
      <c r="AF57" s="33"/>
      <c r="AG57" s="33"/>
      <c r="AH57" s="33"/>
      <c r="AI57" s="33"/>
    </row>
    <row r="58" customFormat="false" ht="18.75" hidden="false" customHeight="false" outlineLevel="0" collapsed="false">
      <c r="B58" s="80" t="s">
        <v>141</v>
      </c>
      <c r="O58" s="118"/>
      <c r="AA58" s="118"/>
    </row>
    <row r="59" customFormat="false" ht="9.75" hidden="false" customHeight="true" outlineLevel="0" collapsed="false">
      <c r="B59" s="34"/>
      <c r="N59" s="1"/>
      <c r="O59" s="120"/>
      <c r="P59" s="121"/>
      <c r="Z59" s="121"/>
      <c r="AA59" s="120"/>
      <c r="AB59" s="121"/>
    </row>
    <row r="60" customFormat="false" ht="24" hidden="false" customHeight="false" outlineLevel="0" collapsed="false">
      <c r="B60" s="34"/>
      <c r="C60" s="83" t="s">
        <v>118</v>
      </c>
      <c r="D60" s="83"/>
      <c r="E60" s="83"/>
      <c r="F60" s="83"/>
      <c r="G60" s="83"/>
      <c r="H60" s="83"/>
      <c r="I60" s="83"/>
      <c r="J60" s="83"/>
      <c r="K60" s="83"/>
      <c r="L60" s="83"/>
      <c r="M60" s="83"/>
      <c r="N60" s="83"/>
      <c r="O60" s="82"/>
      <c r="P60" s="122" t="s">
        <v>119</v>
      </c>
      <c r="Q60" s="122"/>
      <c r="R60" s="122"/>
      <c r="S60" s="122"/>
      <c r="T60" s="122"/>
      <c r="U60" s="122"/>
      <c r="V60" s="122"/>
      <c r="W60" s="122"/>
      <c r="X60" s="122"/>
      <c r="Y60" s="122"/>
      <c r="Z60" s="122"/>
      <c r="AA60" s="82"/>
      <c r="AB60" s="83" t="s">
        <v>120</v>
      </c>
      <c r="AC60" s="83"/>
      <c r="AD60" s="83"/>
      <c r="AE60" s="83"/>
      <c r="AF60" s="83"/>
      <c r="AG60" s="83"/>
      <c r="AH60" s="83"/>
      <c r="AI60" s="83"/>
      <c r="AJ60" s="84"/>
    </row>
    <row r="61" s="85" customFormat="true" ht="196.5" hidden="false" customHeight="true" outlineLevel="0" collapsed="false">
      <c r="B61" s="86" t="n">
        <v>2007</v>
      </c>
      <c r="C61" s="87" t="s">
        <v>35</v>
      </c>
      <c r="D61" s="87" t="s">
        <v>127</v>
      </c>
      <c r="E61" s="87" t="s">
        <v>128</v>
      </c>
      <c r="F61" s="87" t="s">
        <v>130</v>
      </c>
      <c r="G61" s="87" t="s">
        <v>43</v>
      </c>
      <c r="H61" s="87" t="s">
        <v>132</v>
      </c>
      <c r="I61" s="87" t="s">
        <v>142</v>
      </c>
      <c r="J61" s="87" t="s">
        <v>134</v>
      </c>
      <c r="K61" s="87" t="s">
        <v>135</v>
      </c>
      <c r="L61" s="87" t="s">
        <v>53</v>
      </c>
      <c r="M61" s="87" t="s">
        <v>69</v>
      </c>
      <c r="N61" s="87" t="s">
        <v>137</v>
      </c>
      <c r="O61" s="88"/>
      <c r="P61" s="87" t="s">
        <v>35</v>
      </c>
      <c r="Q61" s="87" t="s">
        <v>127</v>
      </c>
      <c r="R61" s="87" t="s">
        <v>128</v>
      </c>
      <c r="S61" s="87" t="s">
        <v>130</v>
      </c>
      <c r="T61" s="87" t="s">
        <v>43</v>
      </c>
      <c r="U61" s="87" t="s">
        <v>132</v>
      </c>
      <c r="V61" s="87" t="s">
        <v>142</v>
      </c>
      <c r="W61" s="87" t="s">
        <v>134</v>
      </c>
      <c r="X61" s="87" t="s">
        <v>135</v>
      </c>
      <c r="Y61" s="87" t="s">
        <v>53</v>
      </c>
      <c r="Z61" s="89" t="s">
        <v>69</v>
      </c>
      <c r="AA61" s="88"/>
      <c r="AB61" s="87" t="s">
        <v>55</v>
      </c>
      <c r="AC61" s="87" t="s">
        <v>57</v>
      </c>
      <c r="AD61" s="87" t="s">
        <v>59</v>
      </c>
      <c r="AE61" s="87" t="s">
        <v>61</v>
      </c>
      <c r="AF61" s="87" t="s">
        <v>63</v>
      </c>
      <c r="AG61" s="87" t="s">
        <v>65</v>
      </c>
      <c r="AH61" s="87" t="s">
        <v>67</v>
      </c>
      <c r="AI61" s="90" t="s">
        <v>69</v>
      </c>
      <c r="AJ61" s="90"/>
      <c r="AK61" s="91"/>
      <c r="AL61" s="91"/>
      <c r="AM61" s="91"/>
    </row>
    <row r="62" customFormat="false" ht="14.25" hidden="false" customHeight="false" outlineLevel="0" collapsed="false">
      <c r="B62" s="92" t="s">
        <v>143</v>
      </c>
      <c r="C62" s="93"/>
      <c r="D62" s="93"/>
      <c r="E62" s="93" t="n">
        <v>2</v>
      </c>
      <c r="F62" s="93"/>
      <c r="G62" s="93" t="n">
        <v>1</v>
      </c>
      <c r="H62" s="93"/>
      <c r="I62" s="93"/>
      <c r="J62" s="93"/>
      <c r="K62" s="93" t="n">
        <v>5</v>
      </c>
      <c r="L62" s="93"/>
      <c r="M62" s="93"/>
      <c r="N62" s="93"/>
      <c r="O62" s="94"/>
      <c r="P62" s="93" t="n">
        <v>3</v>
      </c>
      <c r="Q62" s="93"/>
      <c r="R62" s="93"/>
      <c r="S62" s="93"/>
      <c r="T62" s="93" t="n">
        <v>1</v>
      </c>
      <c r="U62" s="93" t="n">
        <v>2</v>
      </c>
      <c r="V62" s="93"/>
      <c r="W62" s="93" t="n">
        <v>1</v>
      </c>
      <c r="X62" s="93"/>
      <c r="Y62" s="93"/>
      <c r="Z62" s="93"/>
      <c r="AA62" s="95"/>
      <c r="AB62" s="96" t="n">
        <v>2</v>
      </c>
      <c r="AC62" s="97"/>
      <c r="AD62" s="97" t="n">
        <v>1</v>
      </c>
      <c r="AE62" s="97" t="n">
        <v>1</v>
      </c>
      <c r="AF62" s="97"/>
      <c r="AG62" s="97"/>
      <c r="AH62" s="97" t="n">
        <v>3</v>
      </c>
      <c r="AI62" s="98"/>
      <c r="AJ62" s="99"/>
    </row>
    <row r="63" customFormat="false" ht="14.25" hidden="false" customHeight="false" outlineLevel="0" collapsed="false">
      <c r="B63" s="100"/>
      <c r="C63" s="101"/>
      <c r="D63" s="101"/>
      <c r="E63" s="101"/>
      <c r="F63" s="101"/>
      <c r="G63" s="101"/>
      <c r="H63" s="101"/>
      <c r="I63" s="101"/>
      <c r="J63" s="101"/>
      <c r="K63" s="101"/>
      <c r="L63" s="101"/>
      <c r="M63" s="101"/>
      <c r="N63" s="101"/>
      <c r="O63" s="102"/>
      <c r="P63" s="101"/>
      <c r="Q63" s="101"/>
      <c r="R63" s="101"/>
      <c r="S63" s="101"/>
      <c r="T63" s="101"/>
      <c r="U63" s="101"/>
      <c r="V63" s="101"/>
      <c r="W63" s="101"/>
      <c r="X63" s="101"/>
      <c r="Y63" s="101"/>
      <c r="Z63" s="101"/>
      <c r="AA63" s="103"/>
      <c r="AB63" s="104"/>
      <c r="AC63" s="101"/>
      <c r="AD63" s="101"/>
      <c r="AE63" s="101"/>
      <c r="AF63" s="101"/>
      <c r="AG63" s="101"/>
      <c r="AH63" s="101"/>
      <c r="AI63" s="105"/>
      <c r="AJ63" s="106"/>
    </row>
    <row r="64" customFormat="false" ht="14.25" hidden="false" customHeight="false" outlineLevel="0" collapsed="false">
      <c r="B64" s="100" t="s">
        <v>144</v>
      </c>
      <c r="C64" s="101"/>
      <c r="D64" s="101" t="n">
        <v>1</v>
      </c>
      <c r="E64" s="101"/>
      <c r="F64" s="101"/>
      <c r="G64" s="101"/>
      <c r="H64" s="101"/>
      <c r="I64" s="101" t="n">
        <v>1</v>
      </c>
      <c r="J64" s="101" t="n">
        <v>1</v>
      </c>
      <c r="K64" s="101" t="n">
        <v>1</v>
      </c>
      <c r="L64" s="101"/>
      <c r="M64" s="101"/>
      <c r="N64" s="101"/>
      <c r="O64" s="102"/>
      <c r="P64" s="101" t="n">
        <v>1</v>
      </c>
      <c r="Q64" s="101" t="n">
        <v>1</v>
      </c>
      <c r="R64" s="101"/>
      <c r="S64" s="101"/>
      <c r="T64" s="101"/>
      <c r="U64" s="101"/>
      <c r="V64" s="101"/>
      <c r="W64" s="101"/>
      <c r="X64" s="101" t="n">
        <v>1</v>
      </c>
      <c r="Y64" s="101"/>
      <c r="Z64" s="101"/>
      <c r="AA64" s="103"/>
      <c r="AB64" s="104" t="n">
        <v>1</v>
      </c>
      <c r="AC64" s="101" t="n">
        <v>1</v>
      </c>
      <c r="AD64" s="101" t="n">
        <v>1</v>
      </c>
      <c r="AE64" s="101"/>
      <c r="AF64" s="101"/>
      <c r="AG64" s="101"/>
      <c r="AH64" s="101"/>
      <c r="AI64" s="105"/>
      <c r="AJ64" s="106"/>
    </row>
    <row r="65" customFormat="false" ht="14.25" hidden="false" customHeight="false" outlineLevel="0" collapsed="false">
      <c r="B65" s="100"/>
      <c r="C65" s="101"/>
      <c r="D65" s="101"/>
      <c r="E65" s="101"/>
      <c r="F65" s="101"/>
      <c r="G65" s="101"/>
      <c r="H65" s="101"/>
      <c r="I65" s="101"/>
      <c r="J65" s="101"/>
      <c r="K65" s="101"/>
      <c r="L65" s="101"/>
      <c r="M65" s="101"/>
      <c r="N65" s="101"/>
      <c r="O65" s="102"/>
      <c r="P65" s="101"/>
      <c r="Q65" s="101"/>
      <c r="R65" s="101"/>
      <c r="S65" s="101"/>
      <c r="T65" s="101"/>
      <c r="U65" s="101"/>
      <c r="V65" s="101"/>
      <c r="W65" s="101"/>
      <c r="X65" s="101"/>
      <c r="Y65" s="101"/>
      <c r="Z65" s="101"/>
      <c r="AA65" s="103"/>
      <c r="AB65" s="104"/>
      <c r="AC65" s="101"/>
      <c r="AD65" s="101"/>
      <c r="AE65" s="101"/>
      <c r="AF65" s="101"/>
      <c r="AG65" s="101"/>
      <c r="AH65" s="101"/>
      <c r="AI65" s="105"/>
      <c r="AJ65" s="106"/>
    </row>
    <row r="66" customFormat="false" ht="14.25" hidden="false" customHeight="false" outlineLevel="0" collapsed="false">
      <c r="B66" s="100" t="s">
        <v>145</v>
      </c>
      <c r="C66" s="101"/>
      <c r="D66" s="101"/>
      <c r="E66" s="101"/>
      <c r="F66" s="101" t="n">
        <v>2</v>
      </c>
      <c r="G66" s="101"/>
      <c r="H66" s="101"/>
      <c r="I66" s="101"/>
      <c r="J66" s="101"/>
      <c r="K66" s="101"/>
      <c r="L66" s="101" t="n">
        <v>1</v>
      </c>
      <c r="M66" s="101"/>
      <c r="N66" s="101"/>
      <c r="O66" s="102"/>
      <c r="P66" s="101" t="n">
        <v>1</v>
      </c>
      <c r="Q66" s="101" t="n">
        <v>1</v>
      </c>
      <c r="R66" s="101"/>
      <c r="S66" s="101" t="n">
        <v>1</v>
      </c>
      <c r="T66" s="101"/>
      <c r="U66" s="101"/>
      <c r="V66" s="101"/>
      <c r="W66" s="101"/>
      <c r="X66" s="101" t="n">
        <v>1</v>
      </c>
      <c r="Y66" s="101"/>
      <c r="Z66" s="101"/>
      <c r="AA66" s="103"/>
      <c r="AB66" s="104"/>
      <c r="AC66" s="101"/>
      <c r="AD66" s="101" t="n">
        <v>1</v>
      </c>
      <c r="AE66" s="101"/>
      <c r="AF66" s="101"/>
      <c r="AG66" s="101"/>
      <c r="AH66" s="101" t="n">
        <v>3</v>
      </c>
      <c r="AI66" s="105"/>
      <c r="AJ66" s="106"/>
    </row>
    <row r="67" customFormat="false" ht="14.25" hidden="false" customHeight="false" outlineLevel="0" collapsed="false">
      <c r="B67" s="100"/>
      <c r="C67" s="101"/>
      <c r="D67" s="101"/>
      <c r="E67" s="101"/>
      <c r="F67" s="101"/>
      <c r="G67" s="101"/>
      <c r="H67" s="101"/>
      <c r="I67" s="101"/>
      <c r="J67" s="101"/>
      <c r="K67" s="101"/>
      <c r="L67" s="101"/>
      <c r="M67" s="101"/>
      <c r="N67" s="101"/>
      <c r="O67" s="102"/>
      <c r="P67" s="101"/>
      <c r="Q67" s="101"/>
      <c r="R67" s="101"/>
      <c r="S67" s="101"/>
      <c r="T67" s="101"/>
      <c r="U67" s="101"/>
      <c r="V67" s="101"/>
      <c r="W67" s="101"/>
      <c r="X67" s="101"/>
      <c r="Y67" s="101"/>
      <c r="Z67" s="101"/>
      <c r="AA67" s="103"/>
      <c r="AB67" s="104"/>
      <c r="AC67" s="101"/>
      <c r="AD67" s="101"/>
      <c r="AE67" s="101"/>
      <c r="AF67" s="101"/>
      <c r="AG67" s="101"/>
      <c r="AH67" s="101"/>
      <c r="AI67" s="105"/>
      <c r="AJ67" s="106"/>
    </row>
    <row r="68" customFormat="false" ht="14.25" hidden="false" customHeight="false" outlineLevel="0" collapsed="false">
      <c r="B68" s="100" t="s">
        <v>146</v>
      </c>
      <c r="C68" s="101"/>
      <c r="D68" s="101"/>
      <c r="E68" s="101"/>
      <c r="F68" s="101"/>
      <c r="G68" s="101" t="n">
        <v>1</v>
      </c>
      <c r="H68" s="101"/>
      <c r="I68" s="101"/>
      <c r="J68" s="101"/>
      <c r="K68" s="101"/>
      <c r="L68" s="101"/>
      <c r="M68" s="101"/>
      <c r="N68" s="101"/>
      <c r="O68" s="102"/>
      <c r="P68" s="101"/>
      <c r="Q68" s="101"/>
      <c r="R68" s="101"/>
      <c r="S68" s="101"/>
      <c r="T68" s="101" t="n">
        <v>1</v>
      </c>
      <c r="U68" s="101"/>
      <c r="V68" s="101"/>
      <c r="W68" s="101"/>
      <c r="X68" s="101"/>
      <c r="Y68" s="101"/>
      <c r="Z68" s="101"/>
      <c r="AA68" s="103"/>
      <c r="AB68" s="104"/>
      <c r="AC68" s="101"/>
      <c r="AD68" s="101"/>
      <c r="AE68" s="101"/>
      <c r="AF68" s="101"/>
      <c r="AG68" s="101"/>
      <c r="AH68" s="101" t="n">
        <v>1</v>
      </c>
      <c r="AI68" s="105"/>
      <c r="AJ68" s="106"/>
    </row>
    <row r="69" customFormat="false" ht="14.25" hidden="false" customHeight="false" outlineLevel="0" collapsed="false">
      <c r="B69" s="100"/>
      <c r="C69" s="101"/>
      <c r="D69" s="101"/>
      <c r="E69" s="101"/>
      <c r="F69" s="101"/>
      <c r="G69" s="101"/>
      <c r="H69" s="101"/>
      <c r="I69" s="101"/>
      <c r="J69" s="101"/>
      <c r="K69" s="101"/>
      <c r="L69" s="101"/>
      <c r="M69" s="101"/>
      <c r="N69" s="101"/>
      <c r="O69" s="102"/>
      <c r="P69" s="101"/>
      <c r="Q69" s="101"/>
      <c r="R69" s="101"/>
      <c r="S69" s="101"/>
      <c r="T69" s="101"/>
      <c r="U69" s="101"/>
      <c r="V69" s="101"/>
      <c r="W69" s="101"/>
      <c r="X69" s="101"/>
      <c r="Y69" s="101"/>
      <c r="Z69" s="101"/>
      <c r="AA69" s="103"/>
      <c r="AB69" s="104"/>
      <c r="AC69" s="101"/>
      <c r="AD69" s="101"/>
      <c r="AE69" s="101"/>
      <c r="AF69" s="101"/>
      <c r="AG69" s="101"/>
      <c r="AH69" s="101"/>
      <c r="AI69" s="105"/>
      <c r="AJ69" s="106"/>
    </row>
    <row r="70" customFormat="false" ht="14.25" hidden="false" customHeight="false" outlineLevel="0" collapsed="false">
      <c r="B70" s="100" t="s">
        <v>147</v>
      </c>
      <c r="C70" s="101"/>
      <c r="D70" s="101"/>
      <c r="E70" s="101"/>
      <c r="F70" s="101"/>
      <c r="G70" s="101"/>
      <c r="H70" s="101"/>
      <c r="I70" s="101"/>
      <c r="J70" s="101"/>
      <c r="K70" s="101"/>
      <c r="L70" s="101"/>
      <c r="M70" s="101"/>
      <c r="N70" s="101"/>
      <c r="O70" s="102"/>
      <c r="P70" s="101"/>
      <c r="Q70" s="101"/>
      <c r="R70" s="101"/>
      <c r="S70" s="101" t="n">
        <v>1</v>
      </c>
      <c r="T70" s="101"/>
      <c r="U70" s="101"/>
      <c r="V70" s="101"/>
      <c r="W70" s="101"/>
      <c r="X70" s="101"/>
      <c r="Y70" s="101"/>
      <c r="Z70" s="101"/>
      <c r="AA70" s="103"/>
      <c r="AB70" s="104"/>
      <c r="AC70" s="101"/>
      <c r="AD70" s="101"/>
      <c r="AE70" s="101"/>
      <c r="AF70" s="101"/>
      <c r="AG70" s="101"/>
      <c r="AH70" s="101" t="n">
        <v>1</v>
      </c>
      <c r="AI70" s="105"/>
      <c r="AJ70" s="106"/>
    </row>
    <row r="71" customFormat="false" ht="14.25" hidden="false" customHeight="false" outlineLevel="0" collapsed="false">
      <c r="B71" s="100"/>
      <c r="C71" s="101"/>
      <c r="D71" s="101"/>
      <c r="E71" s="101"/>
      <c r="F71" s="101"/>
      <c r="G71" s="101"/>
      <c r="H71" s="101"/>
      <c r="I71" s="101"/>
      <c r="J71" s="101"/>
      <c r="K71" s="101"/>
      <c r="L71" s="101"/>
      <c r="M71" s="101"/>
      <c r="N71" s="101"/>
      <c r="O71" s="102"/>
      <c r="P71" s="101"/>
      <c r="Q71" s="101"/>
      <c r="R71" s="101"/>
      <c r="S71" s="101"/>
      <c r="T71" s="101"/>
      <c r="U71" s="101"/>
      <c r="V71" s="101"/>
      <c r="W71" s="101"/>
      <c r="X71" s="101"/>
      <c r="Y71" s="101"/>
      <c r="Z71" s="101"/>
      <c r="AA71" s="103"/>
      <c r="AB71" s="104"/>
      <c r="AC71" s="101"/>
      <c r="AD71" s="101"/>
      <c r="AE71" s="101"/>
      <c r="AF71" s="101"/>
      <c r="AG71" s="101"/>
      <c r="AH71" s="101"/>
      <c r="AI71" s="105"/>
      <c r="AJ71" s="106"/>
    </row>
    <row r="72" customFormat="false" ht="14.25" hidden="false" customHeight="false" outlineLevel="0" collapsed="false">
      <c r="B72" s="100" t="s">
        <v>148</v>
      </c>
      <c r="C72" s="101"/>
      <c r="D72" s="101"/>
      <c r="E72" s="101"/>
      <c r="F72" s="101" t="n">
        <v>1</v>
      </c>
      <c r="G72" s="101"/>
      <c r="H72" s="101"/>
      <c r="I72" s="101"/>
      <c r="J72" s="101" t="n">
        <v>1</v>
      </c>
      <c r="K72" s="101"/>
      <c r="L72" s="101"/>
      <c r="M72" s="101"/>
      <c r="N72" s="101"/>
      <c r="O72" s="102"/>
      <c r="P72" s="101" t="n">
        <v>1</v>
      </c>
      <c r="Q72" s="101"/>
      <c r="R72" s="101"/>
      <c r="S72" s="101"/>
      <c r="T72" s="101"/>
      <c r="U72" s="101" t="n">
        <v>1</v>
      </c>
      <c r="V72" s="101"/>
      <c r="W72" s="101"/>
      <c r="X72" s="101"/>
      <c r="Y72" s="101"/>
      <c r="Z72" s="101"/>
      <c r="AA72" s="103"/>
      <c r="AB72" s="104" t="n">
        <v>1</v>
      </c>
      <c r="AC72" s="101"/>
      <c r="AD72" s="101" t="n">
        <v>1</v>
      </c>
      <c r="AE72" s="101"/>
      <c r="AF72" s="101"/>
      <c r="AG72" s="101"/>
      <c r="AH72" s="101"/>
      <c r="AI72" s="105"/>
      <c r="AJ72" s="106"/>
    </row>
    <row r="73" customFormat="false" ht="14.25" hidden="false" customHeight="false" outlineLevel="0" collapsed="false">
      <c r="B73" s="100"/>
      <c r="C73" s="101"/>
      <c r="D73" s="101"/>
      <c r="E73" s="101"/>
      <c r="F73" s="101"/>
      <c r="G73" s="101"/>
      <c r="H73" s="101"/>
      <c r="I73" s="101"/>
      <c r="J73" s="101"/>
      <c r="K73" s="101"/>
      <c r="L73" s="101"/>
      <c r="M73" s="101"/>
      <c r="N73" s="101"/>
      <c r="O73" s="102"/>
      <c r="P73" s="101"/>
      <c r="Q73" s="101"/>
      <c r="R73" s="101"/>
      <c r="S73" s="101"/>
      <c r="T73" s="101"/>
      <c r="U73" s="101"/>
      <c r="V73" s="101"/>
      <c r="W73" s="101"/>
      <c r="X73" s="101"/>
      <c r="Y73" s="101"/>
      <c r="Z73" s="101"/>
      <c r="AA73" s="103"/>
      <c r="AB73" s="104"/>
      <c r="AC73" s="101"/>
      <c r="AD73" s="101"/>
      <c r="AE73" s="101"/>
      <c r="AF73" s="101"/>
      <c r="AG73" s="101"/>
      <c r="AH73" s="101"/>
      <c r="AI73" s="105"/>
      <c r="AJ73" s="106"/>
    </row>
    <row r="74" customFormat="false" ht="14.25" hidden="false" customHeight="false" outlineLevel="0" collapsed="false">
      <c r="B74" s="100" t="s">
        <v>149</v>
      </c>
      <c r="C74" s="101"/>
      <c r="D74" s="101"/>
      <c r="E74" s="101"/>
      <c r="F74" s="101" t="n">
        <v>1</v>
      </c>
      <c r="G74" s="101" t="n">
        <v>1</v>
      </c>
      <c r="H74" s="101"/>
      <c r="I74" s="101"/>
      <c r="J74" s="101"/>
      <c r="K74" s="101" t="n">
        <v>2</v>
      </c>
      <c r="L74" s="101"/>
      <c r="M74" s="101"/>
      <c r="N74" s="101"/>
      <c r="O74" s="102"/>
      <c r="P74" s="101" t="n">
        <v>1</v>
      </c>
      <c r="Q74" s="101"/>
      <c r="R74" s="101"/>
      <c r="S74" s="101"/>
      <c r="T74" s="101"/>
      <c r="U74" s="101"/>
      <c r="V74" s="101"/>
      <c r="W74" s="101"/>
      <c r="X74" s="101"/>
      <c r="Y74" s="101"/>
      <c r="Z74" s="101"/>
      <c r="AA74" s="103"/>
      <c r="AB74" s="104"/>
      <c r="AC74" s="101"/>
      <c r="AD74" s="101"/>
      <c r="AE74" s="101"/>
      <c r="AF74" s="101"/>
      <c r="AG74" s="101"/>
      <c r="AH74" s="101" t="n">
        <v>1</v>
      </c>
      <c r="AI74" s="105"/>
      <c r="AJ74" s="106"/>
    </row>
    <row r="75" customFormat="false" ht="14.25" hidden="false" customHeight="false" outlineLevel="0" collapsed="false">
      <c r="B75" s="100"/>
      <c r="C75" s="101"/>
      <c r="D75" s="101"/>
      <c r="E75" s="101"/>
      <c r="F75" s="101"/>
      <c r="G75" s="101"/>
      <c r="H75" s="101"/>
      <c r="I75" s="101"/>
      <c r="J75" s="101"/>
      <c r="K75" s="101"/>
      <c r="L75" s="101"/>
      <c r="M75" s="101"/>
      <c r="N75" s="101"/>
      <c r="O75" s="102"/>
      <c r="P75" s="101"/>
      <c r="Q75" s="101"/>
      <c r="R75" s="101"/>
      <c r="S75" s="101"/>
      <c r="T75" s="101"/>
      <c r="U75" s="101"/>
      <c r="V75" s="101"/>
      <c r="W75" s="101"/>
      <c r="X75" s="101"/>
      <c r="Y75" s="101"/>
      <c r="Z75" s="101"/>
      <c r="AA75" s="103"/>
      <c r="AB75" s="104"/>
      <c r="AC75" s="101"/>
      <c r="AD75" s="101"/>
      <c r="AE75" s="101"/>
      <c r="AF75" s="101"/>
      <c r="AG75" s="101"/>
      <c r="AH75" s="101"/>
      <c r="AI75" s="105"/>
      <c r="AJ75" s="106"/>
    </row>
    <row r="76" customFormat="false" ht="14.25" hidden="false" customHeight="false" outlineLevel="0" collapsed="false">
      <c r="B76" s="100" t="s">
        <v>150</v>
      </c>
      <c r="C76" s="101"/>
      <c r="D76" s="101"/>
      <c r="E76" s="101"/>
      <c r="F76" s="101"/>
      <c r="G76" s="101"/>
      <c r="H76" s="101"/>
      <c r="I76" s="101"/>
      <c r="J76" s="101"/>
      <c r="K76" s="101" t="n">
        <v>1</v>
      </c>
      <c r="L76" s="101"/>
      <c r="M76" s="101"/>
      <c r="N76" s="101"/>
      <c r="O76" s="102"/>
      <c r="P76" s="101"/>
      <c r="Q76" s="101" t="n">
        <v>1</v>
      </c>
      <c r="R76" s="101"/>
      <c r="S76" s="101"/>
      <c r="T76" s="101"/>
      <c r="U76" s="101"/>
      <c r="V76" s="101"/>
      <c r="W76" s="101" t="n">
        <v>1</v>
      </c>
      <c r="X76" s="101" t="n">
        <v>1</v>
      </c>
      <c r="Y76" s="101"/>
      <c r="Z76" s="101" t="n">
        <v>1</v>
      </c>
      <c r="AA76" s="103"/>
      <c r="AB76" s="104"/>
      <c r="AC76" s="101"/>
      <c r="AD76" s="101"/>
      <c r="AE76" s="101"/>
      <c r="AF76" s="101" t="n">
        <v>1</v>
      </c>
      <c r="AG76" s="101" t="n">
        <v>1</v>
      </c>
      <c r="AH76" s="101" t="n">
        <v>1</v>
      </c>
      <c r="AI76" s="107" t="n">
        <v>1</v>
      </c>
      <c r="AJ76" s="106"/>
    </row>
    <row r="77" customFormat="false" ht="14.25" hidden="false" customHeight="false" outlineLevel="0" collapsed="false">
      <c r="B77" s="100"/>
      <c r="C77" s="101"/>
      <c r="D77" s="101"/>
      <c r="E77" s="101"/>
      <c r="F77" s="101"/>
      <c r="G77" s="101"/>
      <c r="H77" s="101"/>
      <c r="I77" s="101"/>
      <c r="J77" s="101"/>
      <c r="K77" s="101"/>
      <c r="L77" s="101"/>
      <c r="M77" s="101"/>
      <c r="N77" s="101"/>
      <c r="O77" s="102"/>
      <c r="P77" s="101"/>
      <c r="Q77" s="101"/>
      <c r="R77" s="101"/>
      <c r="S77" s="101"/>
      <c r="T77" s="101"/>
      <c r="U77" s="101"/>
      <c r="V77" s="101"/>
      <c r="W77" s="101"/>
      <c r="X77" s="101"/>
      <c r="Y77" s="101"/>
      <c r="Z77" s="101"/>
      <c r="AA77" s="103"/>
      <c r="AB77" s="104"/>
      <c r="AC77" s="101"/>
      <c r="AD77" s="101"/>
      <c r="AE77" s="101"/>
      <c r="AF77" s="101"/>
      <c r="AG77" s="101"/>
      <c r="AH77" s="101"/>
      <c r="AI77" s="105"/>
      <c r="AJ77" s="106"/>
    </row>
    <row r="78" customFormat="false" ht="14.25" hidden="false" customHeight="false" outlineLevel="0" collapsed="false">
      <c r="B78" s="100" t="s">
        <v>151</v>
      </c>
      <c r="C78" s="101"/>
      <c r="D78" s="101"/>
      <c r="E78" s="101"/>
      <c r="F78" s="101"/>
      <c r="G78" s="101"/>
      <c r="H78" s="101"/>
      <c r="I78" s="101"/>
      <c r="J78" s="101"/>
      <c r="K78" s="101"/>
      <c r="L78" s="101" t="n">
        <v>1</v>
      </c>
      <c r="M78" s="101"/>
      <c r="N78" s="101"/>
      <c r="O78" s="102"/>
      <c r="P78" s="101"/>
      <c r="Q78" s="101"/>
      <c r="R78" s="101"/>
      <c r="S78" s="101"/>
      <c r="T78" s="101"/>
      <c r="U78" s="101"/>
      <c r="V78" s="101"/>
      <c r="W78" s="101"/>
      <c r="X78" s="101" t="n">
        <v>1</v>
      </c>
      <c r="Y78" s="101"/>
      <c r="Z78" s="101"/>
      <c r="AA78" s="103"/>
      <c r="AB78" s="104"/>
      <c r="AC78" s="101"/>
      <c r="AD78" s="101"/>
      <c r="AE78" s="101"/>
      <c r="AF78" s="101"/>
      <c r="AG78" s="101"/>
      <c r="AH78" s="101" t="n">
        <v>1</v>
      </c>
      <c r="AI78" s="105"/>
      <c r="AJ78" s="106"/>
    </row>
    <row r="79" customFormat="false" ht="14.25" hidden="false" customHeight="false" outlineLevel="0" collapsed="false">
      <c r="B79" s="100"/>
      <c r="C79" s="101"/>
      <c r="D79" s="101"/>
      <c r="E79" s="101"/>
      <c r="F79" s="101"/>
      <c r="G79" s="101"/>
      <c r="H79" s="101"/>
      <c r="I79" s="101"/>
      <c r="J79" s="101"/>
      <c r="K79" s="101"/>
      <c r="L79" s="101"/>
      <c r="M79" s="101"/>
      <c r="N79" s="101"/>
      <c r="O79" s="102"/>
      <c r="P79" s="101"/>
      <c r="Q79" s="101"/>
      <c r="R79" s="101"/>
      <c r="S79" s="101"/>
      <c r="T79" s="101"/>
      <c r="U79" s="101"/>
      <c r="V79" s="101"/>
      <c r="W79" s="101"/>
      <c r="X79" s="101"/>
      <c r="Y79" s="101"/>
      <c r="Z79" s="101"/>
      <c r="AA79" s="103"/>
      <c r="AB79" s="104"/>
      <c r="AC79" s="101"/>
      <c r="AD79" s="101"/>
      <c r="AE79" s="101"/>
      <c r="AF79" s="101"/>
      <c r="AG79" s="101"/>
      <c r="AH79" s="101"/>
      <c r="AI79" s="105"/>
      <c r="AJ79" s="106"/>
    </row>
    <row r="80" customFormat="false" ht="14.25" hidden="false" customHeight="false" outlineLevel="0" collapsed="false">
      <c r="B80" s="100" t="s">
        <v>152</v>
      </c>
      <c r="C80" s="101"/>
      <c r="D80" s="101"/>
      <c r="E80" s="101"/>
      <c r="F80" s="101" t="n">
        <v>2</v>
      </c>
      <c r="G80" s="101"/>
      <c r="H80" s="101"/>
      <c r="I80" s="101"/>
      <c r="J80" s="101"/>
      <c r="K80" s="101" t="n">
        <v>2</v>
      </c>
      <c r="L80" s="101" t="n">
        <v>1</v>
      </c>
      <c r="M80" s="101"/>
      <c r="N80" s="101"/>
      <c r="O80" s="102"/>
      <c r="P80" s="101" t="n">
        <v>1</v>
      </c>
      <c r="Q80" s="101"/>
      <c r="R80" s="101"/>
      <c r="S80" s="101"/>
      <c r="T80" s="101"/>
      <c r="U80" s="101" t="n">
        <v>1</v>
      </c>
      <c r="V80" s="101"/>
      <c r="W80" s="101"/>
      <c r="X80" s="101"/>
      <c r="Y80" s="101" t="n">
        <v>1</v>
      </c>
      <c r="Z80" s="101"/>
      <c r="AA80" s="103"/>
      <c r="AB80" s="104"/>
      <c r="AC80" s="101"/>
      <c r="AD80" s="101" t="n">
        <v>1</v>
      </c>
      <c r="AE80" s="101"/>
      <c r="AF80" s="101" t="n">
        <v>1</v>
      </c>
      <c r="AG80" s="101"/>
      <c r="AH80" s="101" t="n">
        <v>1</v>
      </c>
      <c r="AI80" s="105"/>
      <c r="AJ80" s="106"/>
    </row>
    <row r="81" customFormat="false" ht="14.25" hidden="false" customHeight="false" outlineLevel="0" collapsed="false">
      <c r="B81" s="100"/>
      <c r="C81" s="101"/>
      <c r="D81" s="101"/>
      <c r="E81" s="101"/>
      <c r="F81" s="101"/>
      <c r="G81" s="101"/>
      <c r="H81" s="101"/>
      <c r="I81" s="101"/>
      <c r="J81" s="101"/>
      <c r="K81" s="101"/>
      <c r="L81" s="101"/>
      <c r="M81" s="101"/>
      <c r="N81" s="101"/>
      <c r="O81" s="102"/>
      <c r="P81" s="101"/>
      <c r="Q81" s="101"/>
      <c r="R81" s="101"/>
      <c r="S81" s="101"/>
      <c r="T81" s="101"/>
      <c r="U81" s="101"/>
      <c r="V81" s="101"/>
      <c r="W81" s="101"/>
      <c r="X81" s="101"/>
      <c r="Y81" s="101"/>
      <c r="Z81" s="101"/>
      <c r="AA81" s="103"/>
      <c r="AB81" s="104"/>
      <c r="AC81" s="101"/>
      <c r="AD81" s="101"/>
      <c r="AE81" s="101"/>
      <c r="AF81" s="101"/>
      <c r="AG81" s="101"/>
      <c r="AH81" s="101"/>
      <c r="AI81" s="105"/>
      <c r="AJ81" s="106"/>
    </row>
    <row r="82" customFormat="false" ht="14.25" hidden="false" customHeight="false" outlineLevel="0" collapsed="false">
      <c r="B82" s="100" t="s">
        <v>153</v>
      </c>
      <c r="C82" s="101"/>
      <c r="D82" s="101"/>
      <c r="E82" s="101"/>
      <c r="F82" s="101"/>
      <c r="G82" s="101" t="n">
        <v>1</v>
      </c>
      <c r="H82" s="101"/>
      <c r="I82" s="101" t="n">
        <v>1</v>
      </c>
      <c r="J82" s="101" t="n">
        <v>2</v>
      </c>
      <c r="K82" s="101" t="n">
        <v>1</v>
      </c>
      <c r="L82" s="101"/>
      <c r="M82" s="101"/>
      <c r="N82" s="101"/>
      <c r="O82" s="102"/>
      <c r="P82" s="101"/>
      <c r="Q82" s="101"/>
      <c r="R82" s="101"/>
      <c r="S82" s="101"/>
      <c r="T82" s="101"/>
      <c r="U82" s="101"/>
      <c r="V82" s="101"/>
      <c r="W82" s="101"/>
      <c r="X82" s="101"/>
      <c r="Y82" s="101"/>
      <c r="Z82" s="101"/>
      <c r="AA82" s="103"/>
      <c r="AB82" s="104"/>
      <c r="AC82" s="101"/>
      <c r="AD82" s="101"/>
      <c r="AE82" s="101"/>
      <c r="AF82" s="101"/>
      <c r="AG82" s="101"/>
      <c r="AH82" s="101"/>
      <c r="AI82" s="105"/>
      <c r="AJ82" s="106"/>
    </row>
    <row r="83" customFormat="false" ht="14.25" hidden="false" customHeight="false" outlineLevel="0" collapsed="false">
      <c r="B83" s="100"/>
      <c r="C83" s="101"/>
      <c r="D83" s="101"/>
      <c r="E83" s="101"/>
      <c r="F83" s="101"/>
      <c r="G83" s="101"/>
      <c r="H83" s="101"/>
      <c r="I83" s="101"/>
      <c r="J83" s="101"/>
      <c r="K83" s="101"/>
      <c r="L83" s="101"/>
      <c r="M83" s="101"/>
      <c r="N83" s="101"/>
      <c r="O83" s="102"/>
      <c r="P83" s="101"/>
      <c r="Q83" s="101"/>
      <c r="R83" s="101"/>
      <c r="S83" s="101"/>
      <c r="T83" s="101"/>
      <c r="U83" s="101"/>
      <c r="V83" s="101"/>
      <c r="W83" s="101"/>
      <c r="X83" s="101"/>
      <c r="Y83" s="101"/>
      <c r="Z83" s="101"/>
      <c r="AA83" s="103"/>
      <c r="AB83" s="104"/>
      <c r="AC83" s="101"/>
      <c r="AD83" s="101"/>
      <c r="AE83" s="101"/>
      <c r="AF83" s="101"/>
      <c r="AG83" s="101"/>
      <c r="AH83" s="101"/>
      <c r="AI83" s="105"/>
      <c r="AJ83" s="106"/>
    </row>
    <row r="84" customFormat="false" ht="15" hidden="false" customHeight="false" outlineLevel="0" collapsed="false">
      <c r="B84" s="108" t="s">
        <v>154</v>
      </c>
      <c r="C84" s="109"/>
      <c r="D84" s="109"/>
      <c r="E84" s="109"/>
      <c r="F84" s="109"/>
      <c r="G84" s="109"/>
      <c r="H84" s="109"/>
      <c r="I84" s="109"/>
      <c r="J84" s="109"/>
      <c r="K84" s="109"/>
      <c r="L84" s="109"/>
      <c r="M84" s="109"/>
      <c r="N84" s="109"/>
      <c r="O84" s="110"/>
      <c r="P84" s="109"/>
      <c r="Q84" s="109"/>
      <c r="R84" s="109"/>
      <c r="S84" s="109"/>
      <c r="T84" s="109"/>
      <c r="U84" s="109"/>
      <c r="V84" s="109"/>
      <c r="W84" s="109"/>
      <c r="X84" s="109"/>
      <c r="Y84" s="109"/>
      <c r="Z84" s="109"/>
      <c r="AA84" s="123"/>
      <c r="AB84" s="112"/>
      <c r="AC84" s="109"/>
      <c r="AD84" s="109"/>
      <c r="AE84" s="109"/>
      <c r="AF84" s="109"/>
      <c r="AG84" s="109"/>
      <c r="AH84" s="109"/>
      <c r="AI84" s="113"/>
      <c r="AJ84" s="114"/>
    </row>
    <row r="85" customFormat="false" ht="12.75" hidden="false" customHeight="false" outlineLevel="0" collapsed="false">
      <c r="O85" s="118"/>
      <c r="P85" s="33"/>
      <c r="Q85" s="33"/>
      <c r="R85" s="33"/>
      <c r="S85" s="33"/>
      <c r="T85" s="33"/>
      <c r="U85" s="33"/>
      <c r="V85" s="33"/>
      <c r="W85" s="33"/>
      <c r="X85" s="33"/>
      <c r="Y85" s="33"/>
      <c r="Z85" s="33"/>
      <c r="AA85" s="118"/>
      <c r="AB85" s="33"/>
      <c r="AC85" s="33"/>
      <c r="AD85" s="33"/>
      <c r="AE85" s="33"/>
      <c r="AF85" s="33"/>
      <c r="AG85" s="33"/>
      <c r="AH85" s="33"/>
      <c r="AI85" s="33"/>
    </row>
    <row r="86" customFormat="false" ht="24" hidden="false" customHeight="true" outlineLevel="0" collapsed="false">
      <c r="B86" s="80" t="s">
        <v>141</v>
      </c>
      <c r="C86" s="1"/>
      <c r="D86" s="1"/>
      <c r="E86" s="1"/>
      <c r="F86" s="1"/>
      <c r="G86" s="1"/>
      <c r="H86" s="1"/>
      <c r="I86" s="1"/>
      <c r="J86" s="1"/>
      <c r="K86" s="1"/>
      <c r="L86" s="1"/>
      <c r="M86" s="1"/>
      <c r="N86" s="1"/>
      <c r="O86" s="119"/>
      <c r="AA86" s="119"/>
    </row>
    <row r="87" customFormat="false" ht="9.75" hidden="false" customHeight="true" outlineLevel="0" collapsed="false">
      <c r="B87" s="34"/>
      <c r="C87" s="1"/>
      <c r="D87" s="1"/>
      <c r="E87" s="1"/>
      <c r="F87" s="1"/>
      <c r="G87" s="1"/>
      <c r="H87" s="1"/>
      <c r="I87" s="1"/>
      <c r="J87" s="1"/>
      <c r="K87" s="1"/>
      <c r="L87" s="1"/>
      <c r="M87" s="1"/>
      <c r="N87" s="1"/>
      <c r="O87" s="120"/>
      <c r="P87" s="121"/>
      <c r="Z87" s="121"/>
      <c r="AA87" s="120"/>
      <c r="AB87" s="121"/>
    </row>
    <row r="88" customFormat="false" ht="23.25" hidden="false" customHeight="true" outlineLevel="0" collapsed="false">
      <c r="C88" s="83" t="s">
        <v>118</v>
      </c>
      <c r="D88" s="83"/>
      <c r="E88" s="83"/>
      <c r="F88" s="83"/>
      <c r="G88" s="83"/>
      <c r="H88" s="83"/>
      <c r="I88" s="83"/>
      <c r="J88" s="83"/>
      <c r="K88" s="83"/>
      <c r="L88" s="83"/>
      <c r="M88" s="83"/>
      <c r="N88" s="83"/>
      <c r="O88" s="82"/>
      <c r="P88" s="122" t="s">
        <v>119</v>
      </c>
      <c r="Q88" s="122"/>
      <c r="R88" s="122"/>
      <c r="S88" s="122"/>
      <c r="T88" s="122"/>
      <c r="U88" s="122"/>
      <c r="V88" s="122"/>
      <c r="W88" s="122"/>
      <c r="X88" s="122"/>
      <c r="Y88" s="122"/>
      <c r="Z88" s="122"/>
      <c r="AA88" s="82"/>
      <c r="AB88" s="83" t="s">
        <v>120</v>
      </c>
      <c r="AC88" s="83"/>
      <c r="AD88" s="83"/>
      <c r="AE88" s="83"/>
      <c r="AF88" s="83"/>
      <c r="AG88" s="83"/>
      <c r="AH88" s="83"/>
      <c r="AI88" s="83"/>
      <c r="AJ88" s="84"/>
    </row>
    <row r="89" s="85" customFormat="true" ht="191.25" hidden="false" customHeight="false" outlineLevel="0" collapsed="false">
      <c r="B89" s="86" t="n">
        <v>2006</v>
      </c>
      <c r="C89" s="87" t="s">
        <v>35</v>
      </c>
      <c r="D89" s="87" t="s">
        <v>127</v>
      </c>
      <c r="E89" s="87" t="s">
        <v>128</v>
      </c>
      <c r="F89" s="87" t="s">
        <v>130</v>
      </c>
      <c r="G89" s="87" t="s">
        <v>43</v>
      </c>
      <c r="H89" s="87" t="s">
        <v>132</v>
      </c>
      <c r="I89" s="87" t="s">
        <v>142</v>
      </c>
      <c r="J89" s="87" t="s">
        <v>134</v>
      </c>
      <c r="K89" s="87" t="s">
        <v>135</v>
      </c>
      <c r="L89" s="87" t="s">
        <v>53</v>
      </c>
      <c r="M89" s="87" t="s">
        <v>69</v>
      </c>
      <c r="N89" s="87" t="s">
        <v>137</v>
      </c>
      <c r="O89" s="88"/>
      <c r="P89" s="87" t="s">
        <v>35</v>
      </c>
      <c r="Q89" s="87" t="s">
        <v>127</v>
      </c>
      <c r="R89" s="87" t="s">
        <v>128</v>
      </c>
      <c r="S89" s="87" t="s">
        <v>130</v>
      </c>
      <c r="T89" s="87" t="s">
        <v>43</v>
      </c>
      <c r="U89" s="87" t="s">
        <v>132</v>
      </c>
      <c r="V89" s="87" t="s">
        <v>142</v>
      </c>
      <c r="W89" s="87" t="s">
        <v>134</v>
      </c>
      <c r="X89" s="87" t="s">
        <v>135</v>
      </c>
      <c r="Y89" s="87" t="s">
        <v>53</v>
      </c>
      <c r="Z89" s="87" t="s">
        <v>69</v>
      </c>
      <c r="AA89" s="88"/>
      <c r="AB89" s="87" t="s">
        <v>55</v>
      </c>
      <c r="AC89" s="87" t="s">
        <v>57</v>
      </c>
      <c r="AD89" s="87" t="s">
        <v>59</v>
      </c>
      <c r="AE89" s="87" t="s">
        <v>61</v>
      </c>
      <c r="AF89" s="87" t="s">
        <v>63</v>
      </c>
      <c r="AG89" s="87" t="s">
        <v>65</v>
      </c>
      <c r="AH89" s="87" t="s">
        <v>67</v>
      </c>
      <c r="AI89" s="90" t="s">
        <v>69</v>
      </c>
      <c r="AJ89" s="90"/>
      <c r="AK89" s="91"/>
      <c r="AL89" s="91"/>
    </row>
    <row r="90" customFormat="false" ht="14.25" hidden="false" customHeight="false" outlineLevel="0" collapsed="false">
      <c r="B90" s="92" t="s">
        <v>149</v>
      </c>
      <c r="C90" s="93"/>
      <c r="D90" s="93"/>
      <c r="E90" s="93"/>
      <c r="F90" s="93"/>
      <c r="G90" s="93"/>
      <c r="H90" s="93"/>
      <c r="I90" s="93"/>
      <c r="J90" s="93"/>
      <c r="K90" s="93"/>
      <c r="L90" s="93"/>
      <c r="M90" s="93"/>
      <c r="N90" s="93"/>
      <c r="O90" s="94"/>
      <c r="P90" s="93" t="n">
        <v>1</v>
      </c>
      <c r="Q90" s="93"/>
      <c r="R90" s="93"/>
      <c r="S90" s="93"/>
      <c r="T90" s="93"/>
      <c r="U90" s="93"/>
      <c r="V90" s="93"/>
      <c r="W90" s="93"/>
      <c r="X90" s="93"/>
      <c r="Y90" s="93"/>
      <c r="Z90" s="93"/>
      <c r="AA90" s="95"/>
      <c r="AB90" s="96" t="n">
        <v>1</v>
      </c>
      <c r="AC90" s="97"/>
      <c r="AD90" s="97"/>
      <c r="AE90" s="97"/>
      <c r="AF90" s="97"/>
      <c r="AG90" s="97"/>
      <c r="AH90" s="97"/>
      <c r="AI90" s="98"/>
      <c r="AJ90" s="99"/>
    </row>
    <row r="91" customFormat="false" ht="14.25" hidden="false" customHeight="false" outlineLevel="0" collapsed="false">
      <c r="B91" s="100"/>
      <c r="C91" s="101"/>
      <c r="D91" s="101"/>
      <c r="E91" s="101"/>
      <c r="F91" s="101"/>
      <c r="G91" s="101"/>
      <c r="H91" s="101"/>
      <c r="I91" s="101"/>
      <c r="J91" s="101"/>
      <c r="K91" s="101"/>
      <c r="L91" s="101"/>
      <c r="M91" s="101"/>
      <c r="N91" s="101"/>
      <c r="O91" s="102"/>
      <c r="P91" s="101"/>
      <c r="Q91" s="101"/>
      <c r="R91" s="101"/>
      <c r="S91" s="101"/>
      <c r="T91" s="101"/>
      <c r="U91" s="101"/>
      <c r="V91" s="101"/>
      <c r="W91" s="101"/>
      <c r="X91" s="101"/>
      <c r="Y91" s="101"/>
      <c r="Z91" s="101"/>
      <c r="AA91" s="103"/>
      <c r="AB91" s="104"/>
      <c r="AC91" s="101"/>
      <c r="AD91" s="101"/>
      <c r="AE91" s="101"/>
      <c r="AF91" s="101"/>
      <c r="AG91" s="101"/>
      <c r="AH91" s="101"/>
      <c r="AI91" s="105"/>
      <c r="AJ91" s="106"/>
    </row>
    <row r="92" customFormat="false" ht="14.25" hidden="false" customHeight="false" outlineLevel="0" collapsed="false">
      <c r="B92" s="100" t="s">
        <v>150</v>
      </c>
      <c r="C92" s="101"/>
      <c r="D92" s="101"/>
      <c r="E92" s="101"/>
      <c r="F92" s="101"/>
      <c r="G92" s="101"/>
      <c r="H92" s="101"/>
      <c r="I92" s="101"/>
      <c r="J92" s="101"/>
      <c r="K92" s="101"/>
      <c r="L92" s="101"/>
      <c r="M92" s="101"/>
      <c r="N92" s="101"/>
      <c r="O92" s="102"/>
      <c r="P92" s="101"/>
      <c r="Q92" s="101" t="n">
        <v>2</v>
      </c>
      <c r="R92" s="101"/>
      <c r="S92" s="101"/>
      <c r="T92" s="101"/>
      <c r="U92" s="101"/>
      <c r="V92" s="101"/>
      <c r="W92" s="101"/>
      <c r="X92" s="101"/>
      <c r="Y92" s="101"/>
      <c r="Z92" s="101"/>
      <c r="AA92" s="103"/>
      <c r="AB92" s="104"/>
      <c r="AC92" s="101" t="n">
        <v>2</v>
      </c>
      <c r="AD92" s="101"/>
      <c r="AE92" s="101"/>
      <c r="AF92" s="101"/>
      <c r="AG92" s="101"/>
      <c r="AH92" s="101"/>
      <c r="AI92" s="105"/>
      <c r="AJ92" s="106"/>
    </row>
    <row r="93" customFormat="false" ht="14.25" hidden="false" customHeight="false" outlineLevel="0" collapsed="false">
      <c r="B93" s="100"/>
      <c r="C93" s="101"/>
      <c r="D93" s="101"/>
      <c r="E93" s="101"/>
      <c r="F93" s="101"/>
      <c r="G93" s="101"/>
      <c r="H93" s="101"/>
      <c r="I93" s="101"/>
      <c r="J93" s="101"/>
      <c r="K93" s="101"/>
      <c r="L93" s="101"/>
      <c r="M93" s="101"/>
      <c r="N93" s="101"/>
      <c r="O93" s="102"/>
      <c r="P93" s="101"/>
      <c r="Q93" s="101"/>
      <c r="R93" s="101"/>
      <c r="S93" s="101"/>
      <c r="T93" s="101"/>
      <c r="U93" s="101"/>
      <c r="V93" s="101"/>
      <c r="W93" s="101"/>
      <c r="X93" s="101"/>
      <c r="Y93" s="101"/>
      <c r="Z93" s="101"/>
      <c r="AA93" s="103"/>
      <c r="AB93" s="104"/>
      <c r="AC93" s="101"/>
      <c r="AD93" s="101"/>
      <c r="AE93" s="101"/>
      <c r="AF93" s="101"/>
      <c r="AG93" s="101"/>
      <c r="AH93" s="101"/>
      <c r="AI93" s="105"/>
      <c r="AJ93" s="106"/>
    </row>
    <row r="94" customFormat="false" ht="14.25" hidden="false" customHeight="false" outlineLevel="0" collapsed="false">
      <c r="B94" s="100" t="s">
        <v>151</v>
      </c>
      <c r="C94" s="101"/>
      <c r="D94" s="101"/>
      <c r="E94" s="101"/>
      <c r="F94" s="101"/>
      <c r="G94" s="101"/>
      <c r="H94" s="101"/>
      <c r="I94" s="101"/>
      <c r="J94" s="101"/>
      <c r="K94" s="101" t="n">
        <v>1</v>
      </c>
      <c r="L94" s="101"/>
      <c r="M94" s="101"/>
      <c r="N94" s="101"/>
      <c r="O94" s="102"/>
      <c r="P94" s="101" t="n">
        <v>4</v>
      </c>
      <c r="Q94" s="101" t="n">
        <v>4</v>
      </c>
      <c r="R94" s="101"/>
      <c r="S94" s="101"/>
      <c r="T94" s="101"/>
      <c r="U94" s="101" t="n">
        <v>1</v>
      </c>
      <c r="V94" s="101"/>
      <c r="W94" s="101"/>
      <c r="X94" s="101"/>
      <c r="Y94" s="101"/>
      <c r="Z94" s="101"/>
      <c r="AA94" s="103"/>
      <c r="AB94" s="104" t="n">
        <v>1</v>
      </c>
      <c r="AC94" s="101" t="n">
        <v>2</v>
      </c>
      <c r="AD94" s="101"/>
      <c r="AE94" s="101" t="n">
        <v>1</v>
      </c>
      <c r="AF94" s="101"/>
      <c r="AG94" s="101" t="n">
        <v>1</v>
      </c>
      <c r="AH94" s="101" t="n">
        <v>4</v>
      </c>
      <c r="AI94" s="105"/>
      <c r="AJ94" s="106"/>
    </row>
    <row r="95" customFormat="false" ht="14.25" hidden="false" customHeight="false" outlineLevel="0" collapsed="false">
      <c r="B95" s="100"/>
      <c r="C95" s="101"/>
      <c r="D95" s="101"/>
      <c r="E95" s="101"/>
      <c r="F95" s="101"/>
      <c r="G95" s="101"/>
      <c r="H95" s="101"/>
      <c r="I95" s="101"/>
      <c r="J95" s="101"/>
      <c r="K95" s="101"/>
      <c r="L95" s="101"/>
      <c r="M95" s="101"/>
      <c r="N95" s="101"/>
      <c r="O95" s="102"/>
      <c r="P95" s="101"/>
      <c r="Q95" s="101"/>
      <c r="R95" s="101"/>
      <c r="S95" s="101"/>
      <c r="T95" s="101"/>
      <c r="U95" s="101"/>
      <c r="V95" s="101"/>
      <c r="W95" s="101"/>
      <c r="X95" s="101"/>
      <c r="Y95" s="101"/>
      <c r="Z95" s="101"/>
      <c r="AA95" s="103"/>
      <c r="AB95" s="104"/>
      <c r="AC95" s="101"/>
      <c r="AD95" s="101"/>
      <c r="AE95" s="101"/>
      <c r="AF95" s="101"/>
      <c r="AG95" s="101"/>
      <c r="AH95" s="101"/>
      <c r="AI95" s="105"/>
      <c r="AJ95" s="106"/>
    </row>
    <row r="96" customFormat="false" ht="14.25" hidden="false" customHeight="false" outlineLevel="0" collapsed="false">
      <c r="B96" s="100" t="s">
        <v>152</v>
      </c>
      <c r="C96" s="101"/>
      <c r="D96" s="101"/>
      <c r="E96" s="101" t="n">
        <v>1</v>
      </c>
      <c r="F96" s="101"/>
      <c r="G96" s="101"/>
      <c r="H96" s="101"/>
      <c r="I96" s="101"/>
      <c r="J96" s="101"/>
      <c r="K96" s="101" t="n">
        <v>2</v>
      </c>
      <c r="L96" s="101"/>
      <c r="M96" s="101"/>
      <c r="N96" s="101"/>
      <c r="O96" s="102"/>
      <c r="P96" s="101" t="n">
        <v>1</v>
      </c>
      <c r="Q96" s="101" t="n">
        <v>1</v>
      </c>
      <c r="R96" s="101"/>
      <c r="S96" s="101"/>
      <c r="T96" s="101"/>
      <c r="U96" s="101"/>
      <c r="V96" s="101"/>
      <c r="W96" s="101"/>
      <c r="X96" s="101"/>
      <c r="Y96" s="101"/>
      <c r="Z96" s="101"/>
      <c r="AA96" s="103"/>
      <c r="AB96" s="104"/>
      <c r="AC96" s="101" t="n">
        <v>1</v>
      </c>
      <c r="AD96" s="101"/>
      <c r="AE96" s="101"/>
      <c r="AF96" s="101"/>
      <c r="AG96" s="101" t="n">
        <v>1</v>
      </c>
      <c r="AH96" s="101"/>
      <c r="AI96" s="105"/>
      <c r="AJ96" s="106"/>
    </row>
    <row r="97" customFormat="false" ht="14.25" hidden="false" customHeight="false" outlineLevel="0" collapsed="false">
      <c r="B97" s="100"/>
      <c r="C97" s="101"/>
      <c r="D97" s="101"/>
      <c r="E97" s="101"/>
      <c r="F97" s="101"/>
      <c r="G97" s="101"/>
      <c r="H97" s="101"/>
      <c r="I97" s="101"/>
      <c r="J97" s="101"/>
      <c r="K97" s="101"/>
      <c r="L97" s="101"/>
      <c r="M97" s="101"/>
      <c r="N97" s="101"/>
      <c r="O97" s="102"/>
      <c r="P97" s="101"/>
      <c r="Q97" s="101"/>
      <c r="R97" s="101"/>
      <c r="S97" s="101"/>
      <c r="T97" s="101"/>
      <c r="U97" s="101"/>
      <c r="V97" s="101"/>
      <c r="W97" s="101"/>
      <c r="X97" s="101"/>
      <c r="Y97" s="101"/>
      <c r="Z97" s="101"/>
      <c r="AA97" s="103"/>
      <c r="AB97" s="104"/>
      <c r="AC97" s="101"/>
      <c r="AD97" s="101"/>
      <c r="AE97" s="101"/>
      <c r="AF97" s="101"/>
      <c r="AG97" s="101"/>
      <c r="AH97" s="101"/>
      <c r="AI97" s="105"/>
      <c r="AJ97" s="106"/>
    </row>
    <row r="98" customFormat="false" ht="14.25" hidden="false" customHeight="false" outlineLevel="0" collapsed="false">
      <c r="B98" s="100" t="s">
        <v>153</v>
      </c>
      <c r="C98" s="101"/>
      <c r="D98" s="101"/>
      <c r="E98" s="101"/>
      <c r="F98" s="101"/>
      <c r="G98" s="101"/>
      <c r="H98" s="101"/>
      <c r="I98" s="101"/>
      <c r="J98" s="101"/>
      <c r="K98" s="101"/>
      <c r="L98" s="101"/>
      <c r="M98" s="101"/>
      <c r="N98" s="101"/>
      <c r="O98" s="102"/>
      <c r="P98" s="101"/>
      <c r="Q98" s="101" t="n">
        <v>1</v>
      </c>
      <c r="R98" s="101"/>
      <c r="S98" s="101"/>
      <c r="T98" s="101"/>
      <c r="U98" s="101"/>
      <c r="V98" s="101"/>
      <c r="W98" s="101"/>
      <c r="X98" s="101"/>
      <c r="Y98" s="101" t="n">
        <v>1</v>
      </c>
      <c r="Z98" s="101"/>
      <c r="AA98" s="103"/>
      <c r="AB98" s="104"/>
      <c r="AC98" s="101" t="n">
        <v>1</v>
      </c>
      <c r="AD98" s="101"/>
      <c r="AE98" s="101"/>
      <c r="AF98" s="101" t="n">
        <v>1</v>
      </c>
      <c r="AG98" s="101"/>
      <c r="AH98" s="101"/>
      <c r="AI98" s="105"/>
      <c r="AJ98" s="106"/>
    </row>
    <row r="99" customFormat="false" ht="14.25" hidden="false" customHeight="false" outlineLevel="0" collapsed="false">
      <c r="B99" s="100"/>
      <c r="C99" s="101"/>
      <c r="D99" s="101"/>
      <c r="E99" s="101"/>
      <c r="F99" s="101"/>
      <c r="G99" s="101"/>
      <c r="H99" s="101"/>
      <c r="I99" s="101"/>
      <c r="J99" s="101"/>
      <c r="K99" s="101"/>
      <c r="L99" s="101"/>
      <c r="M99" s="101"/>
      <c r="N99" s="101"/>
      <c r="O99" s="102"/>
      <c r="P99" s="101"/>
      <c r="Q99" s="101"/>
      <c r="R99" s="101"/>
      <c r="S99" s="101"/>
      <c r="T99" s="101"/>
      <c r="U99" s="101"/>
      <c r="V99" s="101"/>
      <c r="W99" s="101"/>
      <c r="X99" s="101"/>
      <c r="Y99" s="101"/>
      <c r="Z99" s="101"/>
      <c r="AA99" s="103"/>
      <c r="AB99" s="104"/>
      <c r="AC99" s="101"/>
      <c r="AD99" s="101"/>
      <c r="AE99" s="101"/>
      <c r="AF99" s="101"/>
      <c r="AG99" s="101"/>
      <c r="AH99" s="101"/>
      <c r="AI99" s="105"/>
      <c r="AJ99" s="106"/>
    </row>
    <row r="100" customFormat="false" ht="15" hidden="false" customHeight="false" outlineLevel="0" collapsed="false">
      <c r="B100" s="108" t="s">
        <v>154</v>
      </c>
      <c r="C100" s="109"/>
      <c r="D100" s="109"/>
      <c r="E100" s="109" t="n">
        <v>1</v>
      </c>
      <c r="F100" s="109"/>
      <c r="G100" s="109" t="n">
        <v>1</v>
      </c>
      <c r="H100" s="109"/>
      <c r="I100" s="109"/>
      <c r="J100" s="109" t="n">
        <v>1</v>
      </c>
      <c r="K100" s="109"/>
      <c r="L100" s="109"/>
      <c r="M100" s="109"/>
      <c r="N100" s="109"/>
      <c r="O100" s="110"/>
      <c r="P100" s="109" t="n">
        <v>1</v>
      </c>
      <c r="Q100" s="109"/>
      <c r="R100" s="109"/>
      <c r="S100" s="109" t="n">
        <v>1</v>
      </c>
      <c r="T100" s="109"/>
      <c r="U100" s="109" t="n">
        <v>2</v>
      </c>
      <c r="V100" s="109"/>
      <c r="W100" s="109"/>
      <c r="X100" s="109"/>
      <c r="Y100" s="109"/>
      <c r="Z100" s="109"/>
      <c r="AA100" s="123"/>
      <c r="AB100" s="112"/>
      <c r="AC100" s="109"/>
      <c r="AD100" s="109" t="n">
        <v>1</v>
      </c>
      <c r="AE100" s="109" t="n">
        <v>1</v>
      </c>
      <c r="AF100" s="109" t="n">
        <v>1</v>
      </c>
      <c r="AG100" s="109"/>
      <c r="AH100" s="109" t="n">
        <v>1</v>
      </c>
      <c r="AI100" s="113"/>
      <c r="AJ100" s="114"/>
    </row>
    <row r="101" customFormat="false" ht="12.75" hidden="true" customHeight="false" outlineLevel="0" collapsed="false">
      <c r="B101" s="1"/>
      <c r="C101" s="1"/>
      <c r="D101" s="1"/>
      <c r="E101" s="1"/>
      <c r="F101" s="1"/>
      <c r="G101" s="1"/>
      <c r="H101" s="1"/>
      <c r="I101" s="1"/>
      <c r="J101" s="1"/>
      <c r="K101" s="1"/>
      <c r="L101" s="1"/>
      <c r="M101" s="1"/>
      <c r="N101" s="1"/>
      <c r="O101" s="1"/>
      <c r="P101" s="33"/>
      <c r="Q101" s="33"/>
      <c r="R101" s="33"/>
      <c r="S101" s="33"/>
      <c r="T101" s="33"/>
      <c r="U101" s="33"/>
      <c r="V101" s="33"/>
      <c r="W101" s="33"/>
      <c r="X101" s="33"/>
      <c r="Y101" s="33"/>
      <c r="Z101" s="33"/>
      <c r="AA101" s="1"/>
      <c r="AB101" s="33"/>
      <c r="AC101" s="33"/>
      <c r="AD101" s="33"/>
      <c r="AE101" s="33"/>
      <c r="AF101" s="33"/>
      <c r="AG101" s="33"/>
      <c r="AH101" s="33"/>
      <c r="AI101" s="33"/>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15"/>
  <sheetViews>
    <sheetView showFormulas="false" showGridLines="true" showRowColHeaders="true" showZeros="true" rightToLeft="false" tabSelected="true" showOutlineSymbols="true" defaultGridColor="true" view="normal" topLeftCell="N1" colorId="64" zoomScale="75" zoomScaleNormal="75" zoomScalePageLayoutView="100" workbookViewId="0">
      <selection pane="topLeft" activeCell="T8" activeCellId="0" sqref="T8"/>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126" t="s">
        <v>115</v>
      </c>
      <c r="C1" s="126"/>
      <c r="D1" s="126"/>
      <c r="E1" s="126"/>
      <c r="F1" s="126"/>
      <c r="G1" s="126"/>
      <c r="I1" s="73"/>
      <c r="J1" s="127"/>
      <c r="K1" s="127"/>
      <c r="L1" s="128"/>
      <c r="M1" s="129"/>
      <c r="O1" s="129"/>
      <c r="P1" s="130"/>
      <c r="Q1" s="131"/>
      <c r="S1" s="132"/>
    </row>
    <row r="2" s="125" customFormat="true" ht="18" hidden="false" customHeight="false" outlineLevel="0" collapsed="false">
      <c r="B2" s="133" t="s">
        <v>155</v>
      </c>
      <c r="C2" s="133"/>
      <c r="D2" s="133"/>
      <c r="E2" s="133"/>
      <c r="F2" s="133"/>
      <c r="G2" s="133"/>
      <c r="J2" s="131"/>
      <c r="K2" s="131"/>
      <c r="L2" s="131"/>
      <c r="M2" s="129"/>
      <c r="O2" s="129"/>
      <c r="P2" s="130"/>
      <c r="Q2" s="134"/>
      <c r="R2" s="129"/>
      <c r="S2" s="132"/>
    </row>
    <row r="3" s="129" customFormat="true" ht="25.5" hidden="false" customHeight="false" outlineLevel="0" collapsed="false">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29" customFormat="true" ht="12.75" hidden="true" customHeight="false" outlineLevel="0" collapsed="false">
      <c r="B4" s="137"/>
      <c r="C4" s="137"/>
      <c r="D4" s="138"/>
      <c r="E4" s="138"/>
      <c r="F4" s="138"/>
      <c r="G4" s="138"/>
      <c r="H4" s="138"/>
      <c r="I4" s="138"/>
      <c r="J4" s="138"/>
      <c r="K4" s="138"/>
      <c r="L4" s="138"/>
      <c r="M4" s="138"/>
      <c r="N4" s="138"/>
      <c r="O4" s="138"/>
      <c r="P4" s="138"/>
      <c r="Q4" s="138"/>
      <c r="R4" s="138"/>
      <c r="S4" s="138"/>
      <c r="T4" s="138"/>
      <c r="U4" s="138"/>
    </row>
    <row r="5" s="129" customFormat="true" ht="12.75" hidden="true" customHeight="false" outlineLevel="0" collapsed="false">
      <c r="B5" s="137" t="s">
        <v>146</v>
      </c>
      <c r="C5" s="137"/>
      <c r="D5" s="138"/>
      <c r="E5" s="138"/>
      <c r="F5" s="138"/>
      <c r="G5" s="138"/>
      <c r="H5" s="138"/>
      <c r="I5" s="138"/>
      <c r="J5" s="138"/>
      <c r="K5" s="138"/>
      <c r="L5" s="138"/>
      <c r="M5" s="138"/>
      <c r="N5" s="138"/>
      <c r="O5" s="138"/>
      <c r="P5" s="138"/>
      <c r="Q5" s="138"/>
      <c r="R5" s="138"/>
      <c r="S5" s="138"/>
      <c r="T5" s="138"/>
      <c r="U5" s="138"/>
    </row>
    <row r="6" s="129" customFormat="true" ht="89.25" hidden="false" customHeight="false" outlineLevel="0" collapsed="false">
      <c r="B6" s="137" t="s">
        <v>146</v>
      </c>
      <c r="C6" s="139" t="n">
        <v>39916</v>
      </c>
      <c r="D6" s="138" t="n">
        <v>39917</v>
      </c>
      <c r="E6" s="138" t="s">
        <v>175</v>
      </c>
      <c r="F6" s="138" t="s">
        <v>176</v>
      </c>
      <c r="G6" s="138" t="s">
        <v>177</v>
      </c>
      <c r="H6" s="140" t="n">
        <v>40</v>
      </c>
      <c r="I6" s="138" t="s">
        <v>178</v>
      </c>
      <c r="J6" s="138" t="s">
        <v>178</v>
      </c>
      <c r="K6" s="138" t="s">
        <v>179</v>
      </c>
      <c r="L6" s="138" t="s">
        <v>69</v>
      </c>
      <c r="M6" s="138" t="s">
        <v>180</v>
      </c>
      <c r="N6" s="138" t="s">
        <v>75</v>
      </c>
      <c r="O6" s="138" t="s">
        <v>181</v>
      </c>
      <c r="P6" s="138"/>
      <c r="Q6" s="138" t="s">
        <v>182</v>
      </c>
      <c r="R6" s="138" t="s">
        <v>183</v>
      </c>
      <c r="S6" s="138" t="n">
        <f aca="false">C6</f>
        <v>39916</v>
      </c>
      <c r="T6" s="138" t="s">
        <v>184</v>
      </c>
      <c r="U6" s="141" t="s">
        <v>185</v>
      </c>
    </row>
    <row r="7" s="129" customFormat="true" ht="76.5" hidden="false" customHeight="false" outlineLevel="0" collapsed="false">
      <c r="B7" s="137" t="s">
        <v>146</v>
      </c>
      <c r="C7" s="139" t="n">
        <v>39911</v>
      </c>
      <c r="D7" s="138" t="n">
        <v>39912</v>
      </c>
      <c r="E7" s="138" t="s">
        <v>186</v>
      </c>
      <c r="F7" s="138" t="s">
        <v>187</v>
      </c>
      <c r="G7" s="138" t="s">
        <v>188</v>
      </c>
      <c r="H7" s="140" t="n">
        <v>45</v>
      </c>
      <c r="I7" s="138" t="s">
        <v>189</v>
      </c>
      <c r="J7" s="138" t="s">
        <v>190</v>
      </c>
      <c r="K7" s="138" t="s">
        <v>191</v>
      </c>
      <c r="L7" s="138" t="s">
        <v>69</v>
      </c>
      <c r="M7" s="137" t="s">
        <v>180</v>
      </c>
      <c r="N7" s="138" t="s">
        <v>75</v>
      </c>
      <c r="O7" s="138" t="s">
        <v>181</v>
      </c>
      <c r="P7" s="138"/>
      <c r="Q7" s="138" t="s">
        <v>192</v>
      </c>
      <c r="R7" s="138" t="s">
        <v>193</v>
      </c>
      <c r="S7" s="138" t="n">
        <f aca="false">C7</f>
        <v>39911</v>
      </c>
      <c r="T7" s="138" t="s">
        <v>194</v>
      </c>
      <c r="U7" s="141" t="s">
        <v>185</v>
      </c>
    </row>
    <row r="8" s="129" customFormat="true" ht="51" hidden="false" customHeight="false" outlineLevel="0" collapsed="false">
      <c r="B8" s="142" t="s">
        <v>146</v>
      </c>
      <c r="C8" s="143" t="n">
        <v>39908</v>
      </c>
      <c r="D8" s="144" t="n">
        <v>39898</v>
      </c>
      <c r="E8" s="144" t="s">
        <v>195</v>
      </c>
      <c r="F8" s="144" t="s">
        <v>196</v>
      </c>
      <c r="G8" s="144" t="s">
        <v>197</v>
      </c>
      <c r="H8" s="145" t="n">
        <v>900</v>
      </c>
      <c r="I8" s="144" t="s">
        <v>198</v>
      </c>
      <c r="J8" s="144" t="s">
        <v>198</v>
      </c>
      <c r="K8" s="144" t="s">
        <v>199</v>
      </c>
      <c r="L8" s="144" t="s">
        <v>139</v>
      </c>
      <c r="M8" s="144" t="s">
        <v>139</v>
      </c>
      <c r="N8" s="144" t="s">
        <v>73</v>
      </c>
      <c r="O8" s="144" t="s">
        <v>200</v>
      </c>
      <c r="P8" s="144" t="s">
        <v>139</v>
      </c>
      <c r="Q8" s="144" t="s">
        <v>139</v>
      </c>
      <c r="R8" s="144" t="s">
        <v>139</v>
      </c>
      <c r="S8" s="146" t="n">
        <f aca="false">C8</f>
        <v>39908</v>
      </c>
      <c r="T8" s="144" t="s">
        <v>201</v>
      </c>
      <c r="U8" s="141" t="s">
        <v>185</v>
      </c>
    </row>
    <row r="9" s="129" customFormat="true" ht="38.25" hidden="false" customHeight="false" outlineLevel="0" collapsed="false">
      <c r="B9" s="142" t="s">
        <v>146</v>
      </c>
      <c r="C9" s="143" t="n">
        <v>39908</v>
      </c>
      <c r="D9" s="144" t="n">
        <v>39895</v>
      </c>
      <c r="E9" s="144" t="s">
        <v>202</v>
      </c>
      <c r="F9" s="144" t="s">
        <v>196</v>
      </c>
      <c r="G9" s="144" t="s">
        <v>197</v>
      </c>
      <c r="H9" s="145" t="n">
        <v>900</v>
      </c>
      <c r="I9" s="144" t="s">
        <v>203</v>
      </c>
      <c r="J9" s="144" t="s">
        <v>204</v>
      </c>
      <c r="K9" s="144" t="s">
        <v>205</v>
      </c>
      <c r="L9" s="144" t="s">
        <v>139</v>
      </c>
      <c r="M9" s="144" t="s">
        <v>139</v>
      </c>
      <c r="N9" s="144" t="s">
        <v>73</v>
      </c>
      <c r="O9" s="144" t="s">
        <v>206</v>
      </c>
      <c r="P9" s="144" t="s">
        <v>139</v>
      </c>
      <c r="Q9" s="144" t="s">
        <v>139</v>
      </c>
      <c r="R9" s="144" t="s">
        <v>139</v>
      </c>
      <c r="S9" s="146" t="n">
        <f aca="false">C9</f>
        <v>39908</v>
      </c>
      <c r="T9" s="144" t="s">
        <v>207</v>
      </c>
      <c r="U9" s="141" t="s">
        <v>185</v>
      </c>
    </row>
    <row r="10" s="147" customFormat="true" ht="12.75" hidden="false" customHeight="false" outlineLevel="0" collapsed="false">
      <c r="B10" s="148"/>
      <c r="C10" s="149"/>
      <c r="D10" s="149"/>
      <c r="E10" s="149"/>
      <c r="F10" s="66"/>
      <c r="G10" s="150"/>
      <c r="H10" s="66"/>
      <c r="I10" s="66"/>
      <c r="J10" s="66"/>
      <c r="K10" s="151"/>
      <c r="L10" s="151"/>
      <c r="M10" s="151"/>
      <c r="N10" s="150"/>
      <c r="O10" s="151"/>
      <c r="P10" s="150"/>
      <c r="Q10" s="152"/>
      <c r="R10" s="66"/>
      <c r="S10" s="149"/>
      <c r="T10" s="151"/>
      <c r="U10" s="153"/>
    </row>
    <row r="11" s="129" customFormat="true" ht="25.5" hidden="false" customHeight="false" outlineLevel="0" collapsed="false">
      <c r="B11" s="144" t="s">
        <v>145</v>
      </c>
      <c r="C11" s="144" t="n">
        <v>39901</v>
      </c>
      <c r="D11" s="144" t="n">
        <v>39896</v>
      </c>
      <c r="E11" s="144" t="s">
        <v>208</v>
      </c>
      <c r="F11" s="144" t="s">
        <v>209</v>
      </c>
      <c r="G11" s="144" t="s">
        <v>210</v>
      </c>
      <c r="H11" s="145" t="n">
        <v>630</v>
      </c>
      <c r="I11" s="144" t="s">
        <v>198</v>
      </c>
      <c r="J11" s="144" t="s">
        <v>198</v>
      </c>
      <c r="K11" s="144" t="s">
        <v>199</v>
      </c>
      <c r="L11" s="144" t="s">
        <v>139</v>
      </c>
      <c r="M11" s="144" t="s">
        <v>139</v>
      </c>
      <c r="N11" s="154" t="s">
        <v>73</v>
      </c>
      <c r="O11" s="155" t="s">
        <v>206</v>
      </c>
      <c r="P11" s="154" t="s">
        <v>139</v>
      </c>
      <c r="Q11" s="144" t="s">
        <v>139</v>
      </c>
      <c r="R11" s="144" t="s">
        <v>139</v>
      </c>
      <c r="S11" s="146" t="n">
        <v>39845</v>
      </c>
      <c r="T11" s="156"/>
      <c r="U11" s="141" t="s">
        <v>185</v>
      </c>
    </row>
    <row r="12" s="129" customFormat="true" ht="38.25" hidden="false" customHeight="false" outlineLevel="0" collapsed="false">
      <c r="B12" s="142" t="s">
        <v>145</v>
      </c>
      <c r="C12" s="143" t="n">
        <v>39896</v>
      </c>
      <c r="D12" s="144" t="n">
        <v>39895</v>
      </c>
      <c r="E12" s="144" t="s">
        <v>211</v>
      </c>
      <c r="F12" s="144" t="s">
        <v>212</v>
      </c>
      <c r="G12" s="144" t="s">
        <v>213</v>
      </c>
      <c r="H12" s="145" t="n">
        <f aca="false">60+55</f>
        <v>115</v>
      </c>
      <c r="I12" s="144" t="s">
        <v>203</v>
      </c>
      <c r="J12" s="144" t="s">
        <v>203</v>
      </c>
      <c r="K12" s="144" t="s">
        <v>205</v>
      </c>
      <c r="L12" s="144" t="s">
        <v>214</v>
      </c>
      <c r="M12" s="144" t="s">
        <v>180</v>
      </c>
      <c r="N12" s="144" t="s">
        <v>75</v>
      </c>
      <c r="O12" s="144" t="s">
        <v>206</v>
      </c>
      <c r="P12" s="154" t="s">
        <v>139</v>
      </c>
      <c r="Q12" s="144" t="s">
        <v>215</v>
      </c>
      <c r="R12" s="144" t="s">
        <v>216</v>
      </c>
      <c r="S12" s="144" t="n">
        <v>39896</v>
      </c>
      <c r="T12" s="144"/>
      <c r="U12" s="141" t="s">
        <v>185</v>
      </c>
    </row>
    <row r="13" s="129" customFormat="true" ht="63.75" hidden="false" customHeight="false" outlineLevel="0" collapsed="false">
      <c r="B13" s="137" t="s">
        <v>145</v>
      </c>
      <c r="C13" s="139" t="n">
        <v>39894</v>
      </c>
      <c r="D13" s="138" t="n">
        <v>39895</v>
      </c>
      <c r="E13" s="138" t="s">
        <v>217</v>
      </c>
      <c r="F13" s="138" t="s">
        <v>218</v>
      </c>
      <c r="G13" s="138" t="s">
        <v>219</v>
      </c>
      <c r="H13" s="140" t="n">
        <v>50</v>
      </c>
      <c r="I13" s="138" t="s">
        <v>189</v>
      </c>
      <c r="J13" s="138" t="s">
        <v>190</v>
      </c>
      <c r="K13" s="138" t="s">
        <v>191</v>
      </c>
      <c r="L13" s="138" t="s">
        <v>220</v>
      </c>
      <c r="M13" s="137" t="s">
        <v>180</v>
      </c>
      <c r="N13" s="138" t="s">
        <v>75</v>
      </c>
      <c r="O13" s="138" t="s">
        <v>181</v>
      </c>
      <c r="P13" s="138" t="s">
        <v>221</v>
      </c>
      <c r="Q13" s="138" t="s">
        <v>192</v>
      </c>
      <c r="R13" s="138" t="s">
        <v>193</v>
      </c>
      <c r="S13" s="138" t="n">
        <v>39894</v>
      </c>
      <c r="T13" s="138" t="s">
        <v>222</v>
      </c>
      <c r="U13" s="141" t="s">
        <v>185</v>
      </c>
    </row>
    <row r="14" s="129" customFormat="true" ht="63.75" hidden="false" customHeight="true" outlineLevel="0" collapsed="false">
      <c r="B14" s="137" t="s">
        <v>145</v>
      </c>
      <c r="C14" s="139" t="n">
        <v>39883</v>
      </c>
      <c r="D14" s="138" t="n">
        <v>39885</v>
      </c>
      <c r="E14" s="138" t="s">
        <v>223</v>
      </c>
      <c r="F14" s="138" t="s">
        <v>224</v>
      </c>
      <c r="G14" s="138" t="s">
        <v>225</v>
      </c>
      <c r="H14" s="140" t="n">
        <v>1575</v>
      </c>
      <c r="I14" s="138" t="s">
        <v>178</v>
      </c>
      <c r="J14" s="138" t="s">
        <v>178</v>
      </c>
      <c r="K14" s="138" t="s">
        <v>226</v>
      </c>
      <c r="L14" s="138" t="s">
        <v>227</v>
      </c>
      <c r="M14" s="138" t="s">
        <v>228</v>
      </c>
      <c r="N14" s="138" t="s">
        <v>229</v>
      </c>
      <c r="O14" s="138" t="s">
        <v>181</v>
      </c>
      <c r="P14" s="157" t="s">
        <v>230</v>
      </c>
      <c r="Q14" s="138" t="s">
        <v>231</v>
      </c>
      <c r="R14" s="138" t="s">
        <v>232</v>
      </c>
      <c r="S14" s="138" t="n">
        <v>39885</v>
      </c>
      <c r="T14" s="138" t="s">
        <v>233</v>
      </c>
      <c r="U14" s="141" t="s">
        <v>185</v>
      </c>
    </row>
    <row r="15" s="129" customFormat="true" ht="51" hidden="false" customHeight="false" outlineLevel="0" collapsed="false">
      <c r="B15" s="137" t="s">
        <v>145</v>
      </c>
      <c r="C15" s="139" t="n">
        <v>39883</v>
      </c>
      <c r="D15" s="138" t="n">
        <v>39885</v>
      </c>
      <c r="E15" s="138" t="s">
        <v>234</v>
      </c>
      <c r="F15" s="138" t="s">
        <v>235</v>
      </c>
      <c r="G15" s="138" t="s">
        <v>236</v>
      </c>
      <c r="H15" s="140" t="n">
        <v>1829</v>
      </c>
      <c r="I15" s="138" t="s">
        <v>178</v>
      </c>
      <c r="J15" s="138" t="s">
        <v>178</v>
      </c>
      <c r="K15" s="138" t="s">
        <v>237</v>
      </c>
      <c r="L15" s="138" t="s">
        <v>69</v>
      </c>
      <c r="M15" s="138" t="s">
        <v>228</v>
      </c>
      <c r="N15" s="138" t="s">
        <v>229</v>
      </c>
      <c r="O15" s="138" t="s">
        <v>181</v>
      </c>
      <c r="P15" s="157"/>
      <c r="Q15" s="138" t="s">
        <v>238</v>
      </c>
      <c r="R15" s="138" t="s">
        <v>239</v>
      </c>
      <c r="S15" s="138" t="n">
        <v>39903</v>
      </c>
      <c r="T15" s="138" t="s">
        <v>240</v>
      </c>
      <c r="U15" s="141" t="s">
        <v>185</v>
      </c>
    </row>
    <row r="16" s="129" customFormat="true" ht="25.5" hidden="false" customHeight="false" outlineLevel="0" collapsed="false">
      <c r="B16" s="142" t="s">
        <v>145</v>
      </c>
      <c r="C16" s="143" t="n">
        <v>39893</v>
      </c>
      <c r="D16" s="144" t="n">
        <v>39883</v>
      </c>
      <c r="E16" s="144" t="s">
        <v>241</v>
      </c>
      <c r="F16" s="144" t="s">
        <v>242</v>
      </c>
      <c r="G16" s="144" t="s">
        <v>243</v>
      </c>
      <c r="H16" s="145" t="s">
        <v>244</v>
      </c>
      <c r="I16" s="144" t="s">
        <v>198</v>
      </c>
      <c r="J16" s="144" t="s">
        <v>198</v>
      </c>
      <c r="K16" s="144" t="s">
        <v>199</v>
      </c>
      <c r="L16" s="144" t="s">
        <v>139</v>
      </c>
      <c r="M16" s="144" t="s">
        <v>139</v>
      </c>
      <c r="N16" s="154" t="s">
        <v>73</v>
      </c>
      <c r="O16" s="156" t="s">
        <v>206</v>
      </c>
      <c r="P16" s="154" t="s">
        <v>139</v>
      </c>
      <c r="Q16" s="144" t="s">
        <v>139</v>
      </c>
      <c r="R16" s="144" t="s">
        <v>139</v>
      </c>
      <c r="S16" s="146" t="n">
        <v>39845</v>
      </c>
      <c r="T16" s="156"/>
      <c r="U16" s="141" t="s">
        <v>185</v>
      </c>
    </row>
    <row r="17" s="129" customFormat="true" ht="25.5" hidden="false" customHeight="false" outlineLevel="0" collapsed="false">
      <c r="B17" s="142" t="s">
        <v>145</v>
      </c>
      <c r="C17" s="143" t="n">
        <v>39873</v>
      </c>
      <c r="D17" s="144" t="n">
        <v>39869</v>
      </c>
      <c r="E17" s="144" t="s">
        <v>245</v>
      </c>
      <c r="F17" s="144" t="s">
        <v>196</v>
      </c>
      <c r="G17" s="144" t="s">
        <v>246</v>
      </c>
      <c r="H17" s="145" t="n">
        <v>568</v>
      </c>
      <c r="I17" s="144" t="s">
        <v>198</v>
      </c>
      <c r="J17" s="144" t="s">
        <v>198</v>
      </c>
      <c r="K17" s="144" t="s">
        <v>199</v>
      </c>
      <c r="L17" s="144" t="s">
        <v>139</v>
      </c>
      <c r="M17" s="144" t="s">
        <v>139</v>
      </c>
      <c r="N17" s="144" t="s">
        <v>73</v>
      </c>
      <c r="O17" s="144" t="s">
        <v>200</v>
      </c>
      <c r="P17" s="144" t="s">
        <v>139</v>
      </c>
      <c r="Q17" s="144" t="s">
        <v>139</v>
      </c>
      <c r="R17" s="144" t="s">
        <v>139</v>
      </c>
      <c r="S17" s="144" t="n">
        <v>39873</v>
      </c>
      <c r="T17" s="144"/>
      <c r="U17" s="141" t="s">
        <v>185</v>
      </c>
    </row>
    <row r="18" s="147" customFormat="true" ht="12.75" hidden="false" customHeight="false" outlineLevel="0" collapsed="false">
      <c r="B18" s="148"/>
      <c r="C18" s="149"/>
      <c r="D18" s="149"/>
      <c r="E18" s="149"/>
      <c r="F18" s="66"/>
      <c r="G18" s="150"/>
      <c r="H18" s="66"/>
      <c r="I18" s="66"/>
      <c r="J18" s="66"/>
      <c r="K18" s="151"/>
      <c r="L18" s="151"/>
      <c r="M18" s="151"/>
      <c r="N18" s="150"/>
      <c r="O18" s="151"/>
      <c r="P18" s="150"/>
      <c r="Q18" s="152"/>
      <c r="R18" s="66"/>
      <c r="S18" s="149"/>
      <c r="T18" s="151"/>
      <c r="U18" s="153"/>
    </row>
    <row r="19" s="129" customFormat="true" ht="51" hidden="false" customHeight="false" outlineLevel="0" collapsed="false">
      <c r="B19" s="137" t="s">
        <v>144</v>
      </c>
      <c r="C19" s="139" t="n">
        <v>39866</v>
      </c>
      <c r="D19" s="138" t="n">
        <v>39868</v>
      </c>
      <c r="E19" s="138" t="s">
        <v>247</v>
      </c>
      <c r="F19" s="158" t="n">
        <v>39866.9125</v>
      </c>
      <c r="G19" s="158" t="n">
        <v>39868.6805555556</v>
      </c>
      <c r="H19" s="159" t="n">
        <f aca="false">G19-F19</f>
        <v>1.76805555555556</v>
      </c>
      <c r="I19" s="138" t="s">
        <v>189</v>
      </c>
      <c r="J19" s="138" t="s">
        <v>189</v>
      </c>
      <c r="K19" s="160" t="s">
        <v>248</v>
      </c>
      <c r="L19" s="138" t="s">
        <v>249</v>
      </c>
      <c r="M19" s="138" t="s">
        <v>229</v>
      </c>
      <c r="N19" s="138" t="s">
        <v>229</v>
      </c>
      <c r="O19" s="138" t="s">
        <v>250</v>
      </c>
      <c r="P19" s="138"/>
      <c r="Q19" s="138" t="s">
        <v>251</v>
      </c>
      <c r="R19" s="138" t="s">
        <v>252</v>
      </c>
      <c r="S19" s="138" t="n">
        <v>39868</v>
      </c>
      <c r="T19" s="138" t="s">
        <v>253</v>
      </c>
      <c r="U19" s="141" t="s">
        <v>185</v>
      </c>
    </row>
    <row r="20" s="147" customFormat="true" ht="25.5" hidden="false" customHeight="false" outlineLevel="0" collapsed="false">
      <c r="A20" s="161"/>
      <c r="B20" s="142" t="s">
        <v>144</v>
      </c>
      <c r="C20" s="144" t="n">
        <v>39865</v>
      </c>
      <c r="D20" s="144" t="n">
        <v>39835</v>
      </c>
      <c r="E20" s="142" t="s">
        <v>254</v>
      </c>
      <c r="F20" s="142" t="s">
        <v>255</v>
      </c>
      <c r="G20" s="142" t="s">
        <v>256</v>
      </c>
      <c r="H20" s="142" t="n">
        <v>2034</v>
      </c>
      <c r="I20" s="155" t="s">
        <v>198</v>
      </c>
      <c r="J20" s="155" t="s">
        <v>198</v>
      </c>
      <c r="K20" s="156" t="s">
        <v>257</v>
      </c>
      <c r="L20" s="156" t="s">
        <v>139</v>
      </c>
      <c r="M20" s="156" t="s">
        <v>139</v>
      </c>
      <c r="N20" s="154" t="s">
        <v>73</v>
      </c>
      <c r="O20" s="156" t="s">
        <v>206</v>
      </c>
      <c r="P20" s="154" t="s">
        <v>139</v>
      </c>
      <c r="Q20" s="162" t="s">
        <v>139</v>
      </c>
      <c r="R20" s="162" t="s">
        <v>139</v>
      </c>
      <c r="S20" s="146" t="n">
        <v>39845</v>
      </c>
      <c r="T20" s="156"/>
      <c r="U20" s="141" t="s">
        <v>185</v>
      </c>
    </row>
    <row r="21" s="129" customFormat="true" ht="64.5" hidden="false" customHeight="true" outlineLevel="0" collapsed="false">
      <c r="B21" s="137" t="s">
        <v>144</v>
      </c>
      <c r="C21" s="139" t="n">
        <v>39862</v>
      </c>
      <c r="D21" s="138" t="n">
        <v>39864</v>
      </c>
      <c r="E21" s="138" t="s">
        <v>258</v>
      </c>
      <c r="F21" s="158" t="n">
        <v>39862.2291666667</v>
      </c>
      <c r="G21" s="158" t="n">
        <v>39862.3472222222</v>
      </c>
      <c r="H21" s="159" t="n">
        <f aca="false">G21-F21</f>
        <v>0.118055555555556</v>
      </c>
      <c r="I21" s="138" t="s">
        <v>178</v>
      </c>
      <c r="J21" s="138" t="s">
        <v>178</v>
      </c>
      <c r="K21" s="160" t="s">
        <v>259</v>
      </c>
      <c r="L21" s="138" t="s">
        <v>69</v>
      </c>
      <c r="M21" s="138" t="s">
        <v>260</v>
      </c>
      <c r="N21" s="138" t="s">
        <v>75</v>
      </c>
      <c r="O21" s="138" t="s">
        <v>181</v>
      </c>
      <c r="P21" s="163" t="s">
        <v>261</v>
      </c>
      <c r="Q21" s="138" t="s">
        <v>262</v>
      </c>
      <c r="R21" s="138" t="s">
        <v>263</v>
      </c>
      <c r="S21" s="138" t="n">
        <v>39865</v>
      </c>
      <c r="T21" s="138" t="s">
        <v>264</v>
      </c>
      <c r="U21" s="141" t="s">
        <v>185</v>
      </c>
    </row>
    <row r="22" s="129" customFormat="true" ht="127.5" hidden="false" customHeight="false" outlineLevel="0" collapsed="false">
      <c r="B22" s="137" t="s">
        <v>144</v>
      </c>
      <c r="C22" s="139" t="n">
        <v>39859</v>
      </c>
      <c r="D22" s="138" t="n">
        <v>39860</v>
      </c>
      <c r="E22" s="138" t="s">
        <v>265</v>
      </c>
      <c r="F22" s="158" t="n">
        <v>39859.0583333333</v>
      </c>
      <c r="G22" s="158" t="n">
        <v>39859.2166666667</v>
      </c>
      <c r="H22" s="159" t="n">
        <f aca="false">G22-F22</f>
        <v>0.158333333333333</v>
      </c>
      <c r="I22" s="138" t="s">
        <v>266</v>
      </c>
      <c r="J22" s="138" t="s">
        <v>198</v>
      </c>
      <c r="K22" s="160" t="s">
        <v>267</v>
      </c>
      <c r="L22" s="138" t="s">
        <v>268</v>
      </c>
      <c r="M22" s="138" t="s">
        <v>229</v>
      </c>
      <c r="N22" s="164" t="s">
        <v>269</v>
      </c>
      <c r="O22" s="138" t="s">
        <v>181</v>
      </c>
      <c r="P22" s="163" t="s">
        <v>270</v>
      </c>
      <c r="Q22" s="138" t="s">
        <v>271</v>
      </c>
      <c r="R22" s="138" t="s">
        <v>272</v>
      </c>
      <c r="S22" s="138" t="n">
        <v>39859</v>
      </c>
      <c r="T22" s="138" t="s">
        <v>273</v>
      </c>
      <c r="U22" s="141" t="s">
        <v>185</v>
      </c>
    </row>
    <row r="23" s="129" customFormat="true" ht="38.25" hidden="false" customHeight="false" outlineLevel="0" collapsed="false">
      <c r="B23" s="142" t="s">
        <v>144</v>
      </c>
      <c r="C23" s="143" t="n">
        <v>39858</v>
      </c>
      <c r="D23" s="144" t="n">
        <v>39856</v>
      </c>
      <c r="E23" s="144" t="s">
        <v>274</v>
      </c>
      <c r="F23" s="144" t="s">
        <v>255</v>
      </c>
      <c r="G23" s="144" t="s">
        <v>275</v>
      </c>
      <c r="H23" s="142" t="n">
        <v>260</v>
      </c>
      <c r="I23" s="144" t="s">
        <v>203</v>
      </c>
      <c r="J23" s="144" t="s">
        <v>203</v>
      </c>
      <c r="K23" s="165" t="s">
        <v>276</v>
      </c>
      <c r="L23" s="144" t="s">
        <v>214</v>
      </c>
      <c r="M23" s="144" t="s">
        <v>180</v>
      </c>
      <c r="N23" s="144" t="s">
        <v>75</v>
      </c>
      <c r="O23" s="144" t="s">
        <v>206</v>
      </c>
      <c r="P23" s="154" t="s">
        <v>139</v>
      </c>
      <c r="Q23" s="144" t="s">
        <v>277</v>
      </c>
      <c r="R23" s="144" t="s">
        <v>139</v>
      </c>
      <c r="S23" s="144" t="n">
        <v>39856</v>
      </c>
      <c r="T23" s="144" t="s">
        <v>278</v>
      </c>
      <c r="U23" s="141" t="s">
        <v>185</v>
      </c>
    </row>
    <row r="24" s="129" customFormat="true" ht="63.75" hidden="false" customHeight="false" outlineLevel="0" collapsed="false">
      <c r="B24" s="137" t="s">
        <v>144</v>
      </c>
      <c r="C24" s="139" t="n">
        <v>39849</v>
      </c>
      <c r="D24" s="138" t="n">
        <v>39849</v>
      </c>
      <c r="E24" s="138" t="s">
        <v>279</v>
      </c>
      <c r="F24" s="138" t="s">
        <v>280</v>
      </c>
      <c r="G24" s="138" t="s">
        <v>281</v>
      </c>
      <c r="H24" s="137" t="n">
        <v>35</v>
      </c>
      <c r="I24" s="138" t="s">
        <v>282</v>
      </c>
      <c r="J24" s="138" t="s">
        <v>282</v>
      </c>
      <c r="K24" s="160" t="s">
        <v>283</v>
      </c>
      <c r="L24" s="138" t="s">
        <v>45</v>
      </c>
      <c r="M24" s="166" t="s">
        <v>284</v>
      </c>
      <c r="N24" s="138" t="s">
        <v>75</v>
      </c>
      <c r="O24" s="138" t="s">
        <v>181</v>
      </c>
      <c r="P24" s="138"/>
      <c r="Q24" s="167" t="s">
        <v>285</v>
      </c>
      <c r="R24" s="138" t="s">
        <v>286</v>
      </c>
      <c r="S24" s="138" t="n">
        <v>39849</v>
      </c>
      <c r="T24" s="138" t="s">
        <v>287</v>
      </c>
      <c r="U24" s="141" t="s">
        <v>185</v>
      </c>
    </row>
    <row r="25" s="129" customFormat="true" ht="63.75" hidden="false" customHeight="false" outlineLevel="0" collapsed="false">
      <c r="B25" s="137" t="s">
        <v>144</v>
      </c>
      <c r="C25" s="139" t="n">
        <v>39847</v>
      </c>
      <c r="D25" s="138" t="n">
        <v>39847</v>
      </c>
      <c r="E25" s="138" t="s">
        <v>288</v>
      </c>
      <c r="F25" s="138" t="s">
        <v>289</v>
      </c>
      <c r="G25" s="138" t="s">
        <v>290</v>
      </c>
      <c r="H25" s="137" t="n">
        <v>50</v>
      </c>
      <c r="I25" s="138" t="s">
        <v>189</v>
      </c>
      <c r="J25" s="138" t="s">
        <v>190</v>
      </c>
      <c r="K25" s="160" t="s">
        <v>291</v>
      </c>
      <c r="L25" s="137" t="s">
        <v>190</v>
      </c>
      <c r="M25" s="137" t="s">
        <v>180</v>
      </c>
      <c r="N25" s="137" t="s">
        <v>75</v>
      </c>
      <c r="O25" s="137" t="s">
        <v>181</v>
      </c>
      <c r="P25" s="138"/>
      <c r="Q25" s="168" t="s">
        <v>292</v>
      </c>
      <c r="R25" s="138" t="s">
        <v>293</v>
      </c>
      <c r="S25" s="138" t="s">
        <v>294</v>
      </c>
      <c r="T25" s="138" t="s">
        <v>295</v>
      </c>
      <c r="U25" s="141" t="s">
        <v>185</v>
      </c>
    </row>
    <row r="26" s="147" customFormat="true" ht="25.5" hidden="false" customHeight="false" outlineLevel="0" collapsed="false">
      <c r="A26" s="161"/>
      <c r="B26" s="142" t="s">
        <v>144</v>
      </c>
      <c r="C26" s="144" t="n">
        <v>39852</v>
      </c>
      <c r="D26" s="144" t="n">
        <v>39847</v>
      </c>
      <c r="E26" s="142" t="s">
        <v>296</v>
      </c>
      <c r="F26" s="142" t="s">
        <v>196</v>
      </c>
      <c r="G26" s="142" t="s">
        <v>297</v>
      </c>
      <c r="H26" s="142" t="n">
        <v>901</v>
      </c>
      <c r="I26" s="155" t="s">
        <v>198</v>
      </c>
      <c r="J26" s="155" t="s">
        <v>198</v>
      </c>
      <c r="K26" s="156" t="s">
        <v>257</v>
      </c>
      <c r="L26" s="156" t="s">
        <v>139</v>
      </c>
      <c r="M26" s="156" t="s">
        <v>139</v>
      </c>
      <c r="N26" s="154" t="s">
        <v>73</v>
      </c>
      <c r="O26" s="156" t="s">
        <v>206</v>
      </c>
      <c r="P26" s="154" t="s">
        <v>139</v>
      </c>
      <c r="Q26" s="162" t="s">
        <v>139</v>
      </c>
      <c r="R26" s="162" t="s">
        <v>139</v>
      </c>
      <c r="S26" s="146" t="n">
        <v>39845</v>
      </c>
      <c r="T26" s="156" t="s">
        <v>298</v>
      </c>
      <c r="U26" s="141" t="s">
        <v>185</v>
      </c>
    </row>
    <row r="27" s="147" customFormat="true" ht="63.75" hidden="false" customHeight="false" outlineLevel="0" collapsed="false">
      <c r="A27" s="161"/>
      <c r="B27" s="137" t="s">
        <v>144</v>
      </c>
      <c r="C27" s="138" t="n">
        <v>39846</v>
      </c>
      <c r="D27" s="138" t="n">
        <v>39846</v>
      </c>
      <c r="E27" s="137" t="s">
        <v>299</v>
      </c>
      <c r="F27" s="137" t="s">
        <v>300</v>
      </c>
      <c r="G27" s="137" t="s">
        <v>301</v>
      </c>
      <c r="H27" s="137" t="n">
        <v>100</v>
      </c>
      <c r="I27" s="137" t="s">
        <v>189</v>
      </c>
      <c r="J27" s="169" t="s">
        <v>190</v>
      </c>
      <c r="K27" s="160" t="s">
        <v>291</v>
      </c>
      <c r="L27" s="137" t="s">
        <v>190</v>
      </c>
      <c r="M27" s="137" t="s">
        <v>180</v>
      </c>
      <c r="N27" s="137" t="s">
        <v>75</v>
      </c>
      <c r="O27" s="137" t="s">
        <v>181</v>
      </c>
      <c r="P27" s="137"/>
      <c r="Q27" s="168" t="s">
        <v>302</v>
      </c>
      <c r="R27" s="137" t="s">
        <v>303</v>
      </c>
      <c r="S27" s="138" t="n">
        <v>39846</v>
      </c>
      <c r="T27" s="137"/>
      <c r="U27" s="141" t="s">
        <v>185</v>
      </c>
    </row>
    <row r="28" s="147" customFormat="true" ht="25.5" hidden="false" customHeight="false" outlineLevel="0" collapsed="false">
      <c r="B28" s="170" t="s">
        <v>144</v>
      </c>
      <c r="C28" s="146" t="n">
        <v>39845</v>
      </c>
      <c r="D28" s="146" t="n">
        <v>39469</v>
      </c>
      <c r="E28" s="146" t="s">
        <v>304</v>
      </c>
      <c r="F28" s="155" t="s">
        <v>196</v>
      </c>
      <c r="G28" s="154" t="s">
        <v>305</v>
      </c>
      <c r="H28" s="155" t="n">
        <v>720</v>
      </c>
      <c r="I28" s="155" t="s">
        <v>198</v>
      </c>
      <c r="J28" s="155" t="s">
        <v>198</v>
      </c>
      <c r="K28" s="156" t="s">
        <v>257</v>
      </c>
      <c r="L28" s="156" t="s">
        <v>139</v>
      </c>
      <c r="M28" s="156" t="s">
        <v>139</v>
      </c>
      <c r="N28" s="154" t="s">
        <v>73</v>
      </c>
      <c r="O28" s="156" t="s">
        <v>206</v>
      </c>
      <c r="P28" s="154" t="s">
        <v>139</v>
      </c>
      <c r="Q28" s="162" t="s">
        <v>139</v>
      </c>
      <c r="R28" s="162" t="s">
        <v>139</v>
      </c>
      <c r="S28" s="146" t="n">
        <v>39845</v>
      </c>
      <c r="T28" s="156"/>
      <c r="U28" s="141" t="s">
        <v>185</v>
      </c>
    </row>
    <row r="29" s="147" customFormat="true" ht="12.75" hidden="false" customHeight="false" outlineLevel="0" collapsed="false">
      <c r="B29" s="148"/>
      <c r="C29" s="149"/>
      <c r="D29" s="149"/>
      <c r="E29" s="149"/>
      <c r="F29" s="66"/>
      <c r="G29" s="150"/>
      <c r="H29" s="66"/>
      <c r="I29" s="66"/>
      <c r="J29" s="66"/>
      <c r="K29" s="151"/>
      <c r="L29" s="151"/>
      <c r="M29" s="151"/>
      <c r="N29" s="150"/>
      <c r="O29" s="151"/>
      <c r="P29" s="150"/>
      <c r="Q29" s="152"/>
      <c r="R29" s="66"/>
      <c r="S29" s="149"/>
      <c r="T29" s="151"/>
      <c r="U29" s="153"/>
    </row>
    <row r="30" s="147" customFormat="true" ht="102" hidden="false" customHeight="false" outlineLevel="0" collapsed="false">
      <c r="A30" s="161"/>
      <c r="B30" s="137" t="s">
        <v>143</v>
      </c>
      <c r="C30" s="138" t="n">
        <v>39840</v>
      </c>
      <c r="D30" s="138" t="n">
        <v>39841</v>
      </c>
      <c r="E30" s="137" t="s">
        <v>306</v>
      </c>
      <c r="F30" s="137" t="s">
        <v>307</v>
      </c>
      <c r="G30" s="137" t="s">
        <v>308</v>
      </c>
      <c r="H30" s="137" t="n">
        <v>30</v>
      </c>
      <c r="I30" s="137" t="s">
        <v>189</v>
      </c>
      <c r="J30" s="169" t="s">
        <v>189</v>
      </c>
      <c r="K30" s="168" t="s">
        <v>309</v>
      </c>
      <c r="L30" s="137" t="s">
        <v>51</v>
      </c>
      <c r="M30" s="137" t="s">
        <v>180</v>
      </c>
      <c r="N30" s="137" t="s">
        <v>75</v>
      </c>
      <c r="O30" s="137" t="s">
        <v>181</v>
      </c>
      <c r="P30" s="137"/>
      <c r="Q30" s="171" t="s">
        <v>310</v>
      </c>
      <c r="R30" s="137" t="s">
        <v>311</v>
      </c>
      <c r="S30" s="138" t="n">
        <v>39840</v>
      </c>
      <c r="T30" s="137"/>
      <c r="U30" s="141" t="s">
        <v>185</v>
      </c>
    </row>
    <row r="31" s="147" customFormat="true" ht="25.5" hidden="false" customHeight="false" outlineLevel="0" collapsed="false">
      <c r="A31" s="161"/>
      <c r="B31" s="137" t="s">
        <v>143</v>
      </c>
      <c r="C31" s="138" t="n">
        <v>39836</v>
      </c>
      <c r="D31" s="138" t="n">
        <v>39836</v>
      </c>
      <c r="E31" s="137" t="s">
        <v>139</v>
      </c>
      <c r="F31" s="137" t="s">
        <v>312</v>
      </c>
      <c r="G31" s="137" t="s">
        <v>313</v>
      </c>
      <c r="H31" s="137" t="n">
        <v>17</v>
      </c>
      <c r="I31" s="137" t="s">
        <v>178</v>
      </c>
      <c r="J31" s="137" t="s">
        <v>178</v>
      </c>
      <c r="K31" s="171" t="s">
        <v>314</v>
      </c>
      <c r="L31" s="137" t="s">
        <v>51</v>
      </c>
      <c r="M31" s="137" t="s">
        <v>180</v>
      </c>
      <c r="N31" s="137" t="s">
        <v>75</v>
      </c>
      <c r="O31" s="137" t="s">
        <v>181</v>
      </c>
      <c r="P31" s="137"/>
      <c r="Q31" s="171" t="s">
        <v>315</v>
      </c>
      <c r="R31" s="137" t="s">
        <v>316</v>
      </c>
      <c r="S31" s="138" t="n">
        <v>39845</v>
      </c>
      <c r="T31" s="137"/>
      <c r="U31" s="141" t="s">
        <v>185</v>
      </c>
    </row>
    <row r="32" s="147" customFormat="true" ht="25.5" hidden="false" customHeight="false" outlineLevel="0" collapsed="false">
      <c r="A32" s="161"/>
      <c r="B32" s="137" t="s">
        <v>143</v>
      </c>
      <c r="C32" s="138" t="n">
        <v>39836</v>
      </c>
      <c r="D32" s="138" t="n">
        <v>39836</v>
      </c>
      <c r="E32" s="137" t="s">
        <v>317</v>
      </c>
      <c r="F32" s="137" t="s">
        <v>318</v>
      </c>
      <c r="G32" s="137" t="s">
        <v>319</v>
      </c>
      <c r="H32" s="137" t="n">
        <v>86</v>
      </c>
      <c r="I32" s="137" t="s">
        <v>178</v>
      </c>
      <c r="J32" s="137" t="s">
        <v>178</v>
      </c>
      <c r="K32" s="171" t="s">
        <v>314</v>
      </c>
      <c r="L32" s="137" t="s">
        <v>51</v>
      </c>
      <c r="M32" s="137" t="s">
        <v>180</v>
      </c>
      <c r="N32" s="137" t="s">
        <v>75</v>
      </c>
      <c r="O32" s="137" t="s">
        <v>181</v>
      </c>
      <c r="P32" s="137"/>
      <c r="Q32" s="171" t="s">
        <v>315</v>
      </c>
      <c r="R32" s="137" t="s">
        <v>316</v>
      </c>
      <c r="S32" s="138" t="n">
        <v>39855</v>
      </c>
      <c r="T32" s="137"/>
      <c r="U32" s="141" t="s">
        <v>185</v>
      </c>
    </row>
    <row r="33" s="147" customFormat="true" ht="25.5" hidden="false" customHeight="false" outlineLevel="0" collapsed="false">
      <c r="B33" s="170" t="s">
        <v>143</v>
      </c>
      <c r="C33" s="146" t="n">
        <v>39837</v>
      </c>
      <c r="D33" s="146" t="n">
        <v>39827</v>
      </c>
      <c r="E33" s="146" t="s">
        <v>320</v>
      </c>
      <c r="F33" s="155" t="s">
        <v>255</v>
      </c>
      <c r="G33" s="154" t="s">
        <v>321</v>
      </c>
      <c r="H33" s="155" t="n">
        <v>1528</v>
      </c>
      <c r="I33" s="155" t="s">
        <v>198</v>
      </c>
      <c r="J33" s="155" t="s">
        <v>198</v>
      </c>
      <c r="K33" s="156" t="s">
        <v>257</v>
      </c>
      <c r="L33" s="156" t="s">
        <v>139</v>
      </c>
      <c r="M33" s="156" t="s">
        <v>139</v>
      </c>
      <c r="N33" s="154" t="s">
        <v>73</v>
      </c>
      <c r="O33" s="156" t="s">
        <v>206</v>
      </c>
      <c r="P33" s="154" t="s">
        <v>322</v>
      </c>
      <c r="Q33" s="162" t="s">
        <v>139</v>
      </c>
      <c r="R33" s="162" t="s">
        <v>139</v>
      </c>
      <c r="S33" s="146" t="n">
        <v>39837</v>
      </c>
      <c r="T33" s="156"/>
      <c r="U33" s="141" t="s">
        <v>185</v>
      </c>
    </row>
    <row r="34" s="147" customFormat="true" ht="25.5" hidden="false" customHeight="false" outlineLevel="0" collapsed="false">
      <c r="B34" s="170" t="s">
        <v>143</v>
      </c>
      <c r="C34" s="146" t="n">
        <v>39824</v>
      </c>
      <c r="D34" s="146" t="n">
        <v>39809</v>
      </c>
      <c r="E34" s="146" t="s">
        <v>323</v>
      </c>
      <c r="F34" s="155" t="s">
        <v>196</v>
      </c>
      <c r="G34" s="154" t="s">
        <v>324</v>
      </c>
      <c r="H34" s="155" t="n">
        <v>660</v>
      </c>
      <c r="I34" s="155" t="s">
        <v>198</v>
      </c>
      <c r="J34" s="155" t="s">
        <v>198</v>
      </c>
      <c r="K34" s="156" t="s">
        <v>257</v>
      </c>
      <c r="L34" s="156" t="s">
        <v>139</v>
      </c>
      <c r="M34" s="156" t="s">
        <v>139</v>
      </c>
      <c r="N34" s="154" t="s">
        <v>73</v>
      </c>
      <c r="O34" s="156" t="s">
        <v>206</v>
      </c>
      <c r="P34" s="154" t="s">
        <v>322</v>
      </c>
      <c r="Q34" s="162" t="s">
        <v>139</v>
      </c>
      <c r="R34" s="162" t="s">
        <v>139</v>
      </c>
      <c r="S34" s="146" t="n">
        <v>39824</v>
      </c>
      <c r="T34" s="156"/>
      <c r="U34" s="141" t="s">
        <v>185</v>
      </c>
    </row>
    <row r="35" s="147" customFormat="true" ht="12.75" hidden="false" customHeight="false" outlineLevel="0" collapsed="false">
      <c r="B35" s="148"/>
      <c r="C35" s="149"/>
      <c r="D35" s="149"/>
      <c r="E35" s="149"/>
      <c r="F35" s="66"/>
      <c r="G35" s="150"/>
      <c r="H35" s="66"/>
      <c r="I35" s="66"/>
      <c r="J35" s="66"/>
      <c r="K35" s="151"/>
      <c r="L35" s="151"/>
      <c r="M35" s="151"/>
      <c r="N35" s="150"/>
      <c r="O35" s="151"/>
      <c r="P35" s="150"/>
      <c r="Q35" s="152"/>
      <c r="R35" s="66"/>
      <c r="S35" s="149"/>
      <c r="T35" s="151"/>
      <c r="U35" s="153"/>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sheetData>
  <autoFilter ref="B3:U35"/>
  <mergeCells count="1">
    <mergeCell ref="P14:P15"/>
  </mergeCells>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2" t="s">
        <v>325</v>
      </c>
      <c r="B1" s="172"/>
      <c r="C1" s="172"/>
      <c r="D1" s="172"/>
      <c r="E1" s="172"/>
      <c r="F1" s="172"/>
      <c r="G1" s="172"/>
      <c r="H1" s="172"/>
      <c r="I1" s="172"/>
      <c r="J1" s="172"/>
      <c r="K1" s="172"/>
      <c r="L1" s="172"/>
    </row>
    <row r="2" customFormat="false" ht="23.25" hidden="false" customHeight="true" outlineLevel="0" collapsed="false">
      <c r="A2" s="173" t="s">
        <v>326</v>
      </c>
    </row>
    <row r="3" customFormat="false" ht="33" hidden="false" customHeight="true" outlineLevel="0" collapsed="false">
      <c r="A3" s="174" t="s">
        <v>156</v>
      </c>
      <c r="B3" s="174" t="s">
        <v>327</v>
      </c>
      <c r="C3" s="174" t="s">
        <v>328</v>
      </c>
      <c r="D3" s="174" t="s">
        <v>101</v>
      </c>
      <c r="E3" s="174" t="s">
        <v>97</v>
      </c>
      <c r="F3" s="175" t="s">
        <v>329</v>
      </c>
      <c r="G3" s="176" t="s">
        <v>111</v>
      </c>
      <c r="H3" s="177" t="s">
        <v>107</v>
      </c>
      <c r="I3" s="177" t="s">
        <v>91</v>
      </c>
      <c r="J3" s="177" t="s">
        <v>109</v>
      </c>
      <c r="K3" s="178" t="s">
        <v>99</v>
      </c>
      <c r="L3" s="178" t="s">
        <v>93</v>
      </c>
    </row>
    <row r="4" customFormat="false" ht="23.25" hidden="false" customHeight="true" outlineLevel="0" collapsed="false">
      <c r="A4" s="179" t="s">
        <v>143</v>
      </c>
      <c r="B4" s="179" t="s">
        <v>330</v>
      </c>
      <c r="C4" s="180" t="n">
        <f aca="false">31*24*60</f>
        <v>44640</v>
      </c>
      <c r="D4" s="180" t="n">
        <v>2188</v>
      </c>
      <c r="E4" s="181" t="n">
        <f aca="false">SUM(C4-D4)</f>
        <v>42452</v>
      </c>
      <c r="F4" s="181" t="n">
        <v>103</v>
      </c>
      <c r="G4" s="182" t="n">
        <f aca="false">(E4+H4-F4)/(E4+H4)</f>
        <v>0.997573730330727</v>
      </c>
      <c r="H4" s="183" t="n">
        <v>0</v>
      </c>
      <c r="I4" s="180" t="n">
        <v>0</v>
      </c>
      <c r="J4" s="184" t="n">
        <f aca="false">(E4-H4-F4)/(E4-H4)</f>
        <v>0.997573730330727</v>
      </c>
      <c r="K4" s="185" t="n">
        <f aca="false">(C4-D4)/C4</f>
        <v>0.950985663082437</v>
      </c>
      <c r="L4" s="186" t="n">
        <f aca="false">(C4-D4-F4-I4)/C4</f>
        <v>0.948678315412186</v>
      </c>
    </row>
    <row r="5" customFormat="false" ht="23.25" hidden="false" customHeight="true" outlineLevel="0" collapsed="false">
      <c r="A5" s="187" t="s">
        <v>144</v>
      </c>
      <c r="B5" s="187" t="s">
        <v>330</v>
      </c>
      <c r="C5" s="180" t="n">
        <v>40320</v>
      </c>
      <c r="D5" s="180" t="n">
        <v>3655</v>
      </c>
      <c r="E5" s="181" t="n">
        <f aca="false">SUM(C5-D5)</f>
        <v>36665</v>
      </c>
      <c r="F5" s="181" t="n">
        <v>170</v>
      </c>
      <c r="G5" s="182" t="n">
        <f aca="false">(E5+H5-F5)/(E5+H5)</f>
        <v>0.995363425610255</v>
      </c>
      <c r="H5" s="183" t="n">
        <v>0</v>
      </c>
      <c r="I5" s="180" t="n">
        <v>0</v>
      </c>
      <c r="J5" s="184" t="n">
        <f aca="false">(E5-H5-F5)/(E5-H5)</f>
        <v>0.995363425610255</v>
      </c>
      <c r="K5" s="185" t="n">
        <f aca="false">(C5-D5)/C5</f>
        <v>0.909350198412698</v>
      </c>
      <c r="L5" s="186" t="n">
        <f aca="false">(C5-D5-F5-I5)/C5</f>
        <v>0.905133928571429</v>
      </c>
    </row>
    <row r="6" customFormat="false" ht="23.25" hidden="false" customHeight="true" outlineLevel="0" collapsed="false">
      <c r="A6" s="179" t="s">
        <v>145</v>
      </c>
      <c r="B6" s="179" t="s">
        <v>330</v>
      </c>
      <c r="C6" s="180" t="n">
        <v>44640</v>
      </c>
      <c r="D6" s="180" t="n">
        <v>1198</v>
      </c>
      <c r="E6" s="181" t="n">
        <f aca="false">SUM(C6-D6)</f>
        <v>43442</v>
      </c>
      <c r="F6" s="181" t="n">
        <v>0</v>
      </c>
      <c r="G6" s="182" t="n">
        <f aca="false">(E6+H6-F6)/(E6+H6)</f>
        <v>1</v>
      </c>
      <c r="H6" s="183" t="n">
        <v>0</v>
      </c>
      <c r="I6" s="180" t="n">
        <v>0</v>
      </c>
      <c r="J6" s="184" t="n">
        <f aca="false">(E6-H6-F6)/(E6-H6)</f>
        <v>1</v>
      </c>
      <c r="K6" s="185" t="n">
        <f aca="false">(C6-D6)/C6</f>
        <v>0.973163082437276</v>
      </c>
      <c r="L6" s="186" t="n">
        <f aca="false">(C6-D6-F6-I6)/C6</f>
        <v>0.973163082437276</v>
      </c>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88"/>
      <c r="CE6" s="188"/>
      <c r="CF6" s="188"/>
      <c r="CG6" s="188"/>
      <c r="CH6" s="188"/>
      <c r="CI6" s="188"/>
      <c r="CJ6" s="188"/>
      <c r="CK6" s="188"/>
      <c r="CL6" s="188"/>
      <c r="CM6" s="188"/>
      <c r="CN6" s="188"/>
      <c r="CO6" s="188"/>
      <c r="CP6" s="188"/>
      <c r="CQ6" s="188"/>
      <c r="CR6" s="188"/>
      <c r="CS6" s="188"/>
      <c r="CT6" s="188"/>
      <c r="CU6" s="188"/>
      <c r="CV6" s="188"/>
      <c r="CW6" s="188"/>
      <c r="CX6" s="188"/>
      <c r="CY6" s="188"/>
      <c r="CZ6" s="188"/>
      <c r="DA6" s="188"/>
      <c r="DB6" s="188"/>
      <c r="DC6" s="188"/>
      <c r="DD6" s="188"/>
      <c r="DE6" s="188"/>
      <c r="DF6" s="188"/>
      <c r="DG6" s="188"/>
      <c r="DH6" s="188"/>
      <c r="DI6" s="188"/>
      <c r="DJ6" s="188"/>
      <c r="DK6" s="188"/>
      <c r="DL6" s="188"/>
      <c r="DM6" s="188"/>
      <c r="DN6" s="188"/>
      <c r="DO6" s="188"/>
      <c r="DP6" s="188"/>
      <c r="DQ6" s="188"/>
      <c r="DR6" s="188"/>
      <c r="DS6" s="188"/>
      <c r="DT6" s="188"/>
      <c r="DU6" s="188"/>
      <c r="DV6" s="188"/>
      <c r="DW6" s="188"/>
      <c r="DX6" s="188"/>
      <c r="DY6" s="188"/>
      <c r="DZ6" s="188"/>
      <c r="EA6" s="188"/>
      <c r="EB6" s="188"/>
      <c r="EC6" s="188"/>
      <c r="ED6" s="188"/>
      <c r="EE6" s="188"/>
      <c r="EF6" s="188"/>
      <c r="EG6" s="188"/>
      <c r="EH6" s="188"/>
      <c r="EI6" s="188"/>
      <c r="EJ6" s="188"/>
      <c r="EK6" s="188"/>
      <c r="EL6" s="188"/>
      <c r="EM6" s="188"/>
      <c r="EN6" s="188"/>
      <c r="EO6" s="188"/>
      <c r="EP6" s="188"/>
      <c r="EQ6" s="188"/>
      <c r="ER6" s="188"/>
      <c r="ES6" s="188"/>
      <c r="ET6" s="188"/>
      <c r="EU6" s="188"/>
      <c r="EV6" s="188"/>
      <c r="EW6" s="188"/>
      <c r="EX6" s="188"/>
      <c r="EY6" s="188"/>
      <c r="EZ6" s="188"/>
      <c r="FA6" s="188"/>
      <c r="FB6" s="188"/>
      <c r="FC6" s="188"/>
      <c r="FD6" s="188"/>
      <c r="FE6" s="188"/>
      <c r="FF6" s="188"/>
      <c r="FG6" s="188"/>
      <c r="FH6" s="188"/>
      <c r="FI6" s="188"/>
      <c r="FJ6" s="188"/>
      <c r="FK6" s="188"/>
      <c r="FL6" s="188"/>
      <c r="FM6" s="188"/>
      <c r="FN6" s="188"/>
      <c r="FO6" s="188"/>
      <c r="FP6" s="188"/>
      <c r="FQ6" s="188"/>
      <c r="FR6" s="188"/>
      <c r="FS6" s="188"/>
      <c r="FT6" s="188"/>
      <c r="FU6" s="188"/>
      <c r="FV6" s="188"/>
      <c r="FW6" s="188"/>
      <c r="FX6" s="188"/>
      <c r="FY6" s="188"/>
      <c r="FZ6" s="188"/>
      <c r="GA6" s="188"/>
      <c r="GB6" s="188"/>
      <c r="GC6" s="188"/>
      <c r="GD6" s="188"/>
      <c r="GE6" s="188"/>
      <c r="GF6" s="188"/>
      <c r="GG6" s="188"/>
      <c r="GH6" s="188"/>
      <c r="GI6" s="188"/>
      <c r="GJ6" s="188"/>
      <c r="GK6" s="188"/>
      <c r="GL6" s="188"/>
      <c r="GM6" s="188"/>
      <c r="GN6" s="188"/>
      <c r="GO6" s="188"/>
      <c r="GP6" s="188"/>
      <c r="GQ6" s="188"/>
      <c r="GR6" s="188"/>
      <c r="GS6" s="188"/>
      <c r="GT6" s="188"/>
      <c r="GU6" s="188"/>
      <c r="GV6" s="188"/>
      <c r="GW6" s="188"/>
      <c r="GX6" s="188"/>
      <c r="GY6" s="188"/>
      <c r="GZ6" s="188"/>
      <c r="HA6" s="188"/>
      <c r="HB6" s="188"/>
      <c r="HC6" s="188"/>
      <c r="HD6" s="188"/>
      <c r="HE6" s="188"/>
      <c r="HF6" s="188"/>
      <c r="HG6" s="188"/>
      <c r="HH6" s="188"/>
      <c r="HI6" s="188"/>
      <c r="HJ6" s="188"/>
      <c r="HK6" s="188"/>
      <c r="HL6" s="188"/>
      <c r="HM6" s="188"/>
      <c r="HN6" s="188"/>
      <c r="HO6" s="188"/>
      <c r="HP6" s="188"/>
      <c r="HQ6" s="188"/>
      <c r="HR6" s="188"/>
      <c r="HS6" s="188"/>
      <c r="HT6" s="188"/>
      <c r="HU6" s="188"/>
      <c r="HV6" s="188"/>
      <c r="HW6" s="188"/>
      <c r="HX6" s="188"/>
      <c r="HY6" s="188"/>
      <c r="HZ6" s="188"/>
      <c r="IA6" s="188"/>
      <c r="IB6" s="188"/>
      <c r="IC6" s="188"/>
      <c r="ID6" s="188"/>
      <c r="IE6" s="188"/>
      <c r="IF6" s="188"/>
      <c r="IG6" s="188"/>
      <c r="IH6" s="188"/>
      <c r="II6" s="188"/>
      <c r="IJ6" s="188"/>
      <c r="IK6" s="188"/>
      <c r="IL6" s="188"/>
      <c r="IM6" s="188"/>
      <c r="IN6" s="188"/>
      <c r="IO6" s="188"/>
      <c r="IP6" s="188"/>
      <c r="IQ6" s="188"/>
      <c r="IR6" s="188"/>
      <c r="IS6" s="188"/>
      <c r="IT6" s="188"/>
      <c r="IU6" s="189"/>
    </row>
    <row r="7" customFormat="false" ht="23.25" hidden="false" customHeight="true" outlineLevel="0" collapsed="false">
      <c r="A7" s="179" t="s">
        <v>146</v>
      </c>
      <c r="B7" s="179" t="s">
        <v>330</v>
      </c>
      <c r="C7" s="180" t="n">
        <v>43200</v>
      </c>
      <c r="D7" s="180" t="n">
        <v>900</v>
      </c>
      <c r="E7" s="181" t="n">
        <f aca="false">SUM(C7-D7)</f>
        <v>42300</v>
      </c>
      <c r="F7" s="181" t="n">
        <v>40</v>
      </c>
      <c r="G7" s="182" t="n">
        <f aca="false">(E7+H7-F7)/(E7+H7)</f>
        <v>0.999054373522459</v>
      </c>
      <c r="H7" s="183" t="n">
        <v>0</v>
      </c>
      <c r="I7" s="180" t="n">
        <v>0</v>
      </c>
      <c r="J7" s="184" t="n">
        <f aca="false">(E7-H7-F7)/(E7-H7)</f>
        <v>0.999054373522459</v>
      </c>
      <c r="K7" s="185" t="n">
        <f aca="false">(C7-D7)/C7</f>
        <v>0.979166666666667</v>
      </c>
      <c r="L7" s="186" t="n">
        <f aca="false">(C7-D7-F7-I7)/C7</f>
        <v>0.978240740740741</v>
      </c>
    </row>
    <row r="8" customFormat="false" ht="23.25" hidden="false" customHeight="true" outlineLevel="0" collapsed="false">
      <c r="A8" s="179" t="s">
        <v>147</v>
      </c>
      <c r="B8" s="179" t="s">
        <v>330</v>
      </c>
      <c r="C8" s="180"/>
      <c r="D8" s="180"/>
      <c r="E8" s="181"/>
      <c r="F8" s="181"/>
      <c r="G8" s="182"/>
      <c r="H8" s="183"/>
      <c r="I8" s="180"/>
      <c r="J8" s="187"/>
      <c r="K8" s="185"/>
      <c r="L8" s="186"/>
    </row>
    <row r="9" customFormat="false" ht="23.25" hidden="false" customHeight="true" outlineLevel="0" collapsed="false">
      <c r="A9" s="179" t="s">
        <v>148</v>
      </c>
      <c r="B9" s="179" t="s">
        <v>330</v>
      </c>
      <c r="C9" s="180"/>
      <c r="D9" s="180"/>
      <c r="E9" s="181"/>
      <c r="F9" s="180"/>
      <c r="G9" s="182"/>
      <c r="H9" s="183"/>
      <c r="I9" s="180"/>
      <c r="J9" s="185"/>
      <c r="K9" s="187"/>
      <c r="L9" s="186"/>
    </row>
    <row r="10" customFormat="false" ht="23.25" hidden="false" customHeight="true" outlineLevel="0" collapsed="false">
      <c r="A10" s="179" t="s">
        <v>149</v>
      </c>
      <c r="B10" s="179" t="s">
        <v>330</v>
      </c>
      <c r="C10" s="180"/>
      <c r="D10" s="180"/>
      <c r="E10" s="181"/>
      <c r="F10" s="181"/>
      <c r="G10" s="182"/>
      <c r="H10" s="183"/>
      <c r="I10" s="180"/>
      <c r="J10" s="187"/>
      <c r="K10" s="187"/>
      <c r="L10" s="186"/>
    </row>
    <row r="11" customFormat="false" ht="23.25" hidden="false" customHeight="true" outlineLevel="0" collapsed="false">
      <c r="A11" s="179" t="s">
        <v>150</v>
      </c>
      <c r="B11" s="179" t="s">
        <v>330</v>
      </c>
      <c r="C11" s="180"/>
      <c r="D11" s="180"/>
      <c r="E11" s="181"/>
      <c r="F11" s="181"/>
      <c r="G11" s="182"/>
      <c r="H11" s="183"/>
      <c r="I11" s="180"/>
      <c r="J11" s="187"/>
      <c r="K11" s="187"/>
      <c r="L11" s="186"/>
    </row>
    <row r="12" customFormat="false" ht="23.25" hidden="false" customHeight="true" outlineLevel="0" collapsed="false">
      <c r="A12" s="179" t="s">
        <v>151</v>
      </c>
      <c r="B12" s="179" t="s">
        <v>330</v>
      </c>
      <c r="C12" s="180"/>
      <c r="D12" s="180"/>
      <c r="E12" s="181"/>
      <c r="F12" s="181"/>
      <c r="G12" s="182"/>
      <c r="H12" s="183"/>
      <c r="I12" s="180"/>
      <c r="J12" s="187"/>
      <c r="K12" s="187"/>
      <c r="L12" s="186"/>
    </row>
    <row r="13" customFormat="false" ht="23.25" hidden="false" customHeight="true" outlineLevel="0" collapsed="false">
      <c r="A13" s="190" t="s">
        <v>152</v>
      </c>
      <c r="B13" s="190" t="s">
        <v>330</v>
      </c>
      <c r="C13" s="180"/>
      <c r="D13" s="180"/>
      <c r="E13" s="181"/>
      <c r="F13" s="181"/>
      <c r="G13" s="182"/>
      <c r="H13" s="183"/>
      <c r="I13" s="180"/>
      <c r="J13" s="187"/>
      <c r="K13" s="187"/>
      <c r="L13" s="186"/>
    </row>
    <row r="14" customFormat="false" ht="23.25" hidden="false" customHeight="true" outlineLevel="0" collapsed="false">
      <c r="A14" s="190" t="s">
        <v>153</v>
      </c>
      <c r="B14" s="190" t="s">
        <v>330</v>
      </c>
      <c r="C14" s="180"/>
      <c r="D14" s="180"/>
      <c r="E14" s="181"/>
      <c r="F14" s="181"/>
      <c r="G14" s="182"/>
      <c r="H14" s="183"/>
      <c r="I14" s="180"/>
      <c r="J14" s="187"/>
      <c r="K14" s="187"/>
      <c r="L14" s="186"/>
    </row>
    <row r="15" customFormat="false" ht="23.25" hidden="false" customHeight="true" outlineLevel="0" collapsed="false">
      <c r="A15" s="190" t="s">
        <v>154</v>
      </c>
      <c r="B15" s="190" t="s">
        <v>330</v>
      </c>
      <c r="C15" s="180"/>
      <c r="D15" s="180"/>
      <c r="E15" s="181"/>
      <c r="F15" s="191"/>
      <c r="G15" s="182"/>
      <c r="H15" s="183"/>
      <c r="I15" s="180"/>
      <c r="J15" s="187"/>
      <c r="K15" s="187"/>
      <c r="L15" s="186"/>
    </row>
    <row r="16" customFormat="false" ht="23.25" hidden="false" customHeight="true" outlineLevel="0" collapsed="false">
      <c r="A16" s="192" t="s">
        <v>331</v>
      </c>
      <c r="B16" s="192" t="s">
        <v>330</v>
      </c>
      <c r="C16" s="193" t="n">
        <f aca="false">SUM(C4:C15)</f>
        <v>172800</v>
      </c>
      <c r="D16" s="194" t="n">
        <f aca="false">SUM(D4:D15)</f>
        <v>7941</v>
      </c>
      <c r="E16" s="195" t="n">
        <f aca="false">C16-D16</f>
        <v>164859</v>
      </c>
      <c r="F16" s="196" t="n">
        <f aca="false">SUM(F4:F15)</f>
        <v>313</v>
      </c>
      <c r="G16" s="197" t="n">
        <f aca="false">(E16-F16)/E16</f>
        <v>0.998101407869755</v>
      </c>
      <c r="H16" s="196" t="n">
        <f aca="false">SUM(H4:H15)</f>
        <v>0</v>
      </c>
      <c r="I16" s="198" t="n">
        <f aca="false">SUM(I4:I15)</f>
        <v>0</v>
      </c>
      <c r="J16" s="198"/>
      <c r="K16" s="199" t="n">
        <f aca="false">(C16-D16)/C16</f>
        <v>0.954045138888889</v>
      </c>
    </row>
    <row r="17" customFormat="false" ht="23.25" hidden="false" customHeight="true" outlineLevel="0" collapsed="false">
      <c r="A17" s="192"/>
      <c r="B17" s="192"/>
      <c r="C17" s="200" t="s">
        <v>332</v>
      </c>
      <c r="D17" s="194"/>
      <c r="E17" s="195"/>
      <c r="F17" s="196"/>
      <c r="G17" s="197"/>
      <c r="H17" s="196"/>
      <c r="I17" s="196"/>
      <c r="J17" s="196"/>
      <c r="K17" s="199"/>
      <c r="L17" s="201" t="n">
        <f aca="false">(C16-D16-F16-I16)/C16</f>
        <v>0.95223379629629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8" activeCellId="0" sqref="I8"/>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2" t="s">
        <v>333</v>
      </c>
      <c r="B1" s="172"/>
      <c r="C1" s="172"/>
      <c r="D1" s="172"/>
      <c r="E1" s="172"/>
      <c r="F1" s="172"/>
      <c r="G1" s="172"/>
      <c r="H1" s="172"/>
      <c r="I1" s="172"/>
      <c r="J1" s="172"/>
      <c r="K1" s="172"/>
      <c r="L1" s="172"/>
    </row>
    <row r="2" customFormat="false" ht="23.25" hidden="false" customHeight="true" outlineLevel="0" collapsed="false">
      <c r="A2" s="173" t="s">
        <v>334</v>
      </c>
    </row>
    <row r="3" customFormat="false" ht="33" hidden="false" customHeight="true" outlineLevel="0" collapsed="false">
      <c r="A3" s="174" t="s">
        <v>156</v>
      </c>
      <c r="B3" s="174" t="s">
        <v>327</v>
      </c>
      <c r="C3" s="174" t="s">
        <v>328</v>
      </c>
      <c r="D3" s="174" t="s">
        <v>101</v>
      </c>
      <c r="E3" s="174" t="s">
        <v>97</v>
      </c>
      <c r="F3" s="202" t="s">
        <v>329</v>
      </c>
      <c r="G3" s="203" t="s">
        <v>111</v>
      </c>
      <c r="H3" s="177" t="s">
        <v>107</v>
      </c>
      <c r="I3" s="177" t="s">
        <v>91</v>
      </c>
      <c r="J3" s="177" t="s">
        <v>109</v>
      </c>
      <c r="K3" s="174" t="s">
        <v>99</v>
      </c>
      <c r="L3" s="174" t="s">
        <v>93</v>
      </c>
    </row>
    <row r="4" customFormat="false" ht="23.25" hidden="false" customHeight="true" outlineLevel="0" collapsed="false">
      <c r="A4" s="204" t="s">
        <v>143</v>
      </c>
      <c r="B4" s="204" t="s">
        <v>335</v>
      </c>
      <c r="C4" s="205" t="n">
        <f aca="false">31*24*60</f>
        <v>44640</v>
      </c>
      <c r="D4" s="205" t="n">
        <v>2188</v>
      </c>
      <c r="E4" s="206" t="n">
        <f aca="false">SUM(C4-D4)</f>
        <v>42452</v>
      </c>
      <c r="F4" s="180" t="n">
        <v>30</v>
      </c>
      <c r="G4" s="187" t="n">
        <f aca="false">(E4+H4-F4)/(E4+H4)</f>
        <v>0.999293319513804</v>
      </c>
      <c r="H4" s="181" t="n">
        <v>0</v>
      </c>
      <c r="I4" s="191" t="n">
        <v>0</v>
      </c>
      <c r="J4" s="187" t="n">
        <f aca="false">(E4-H4-F4)/(E4-H4)</f>
        <v>0.999293319513804</v>
      </c>
      <c r="K4" s="207" t="n">
        <f aca="false">(C4-D4)/C4</f>
        <v>0.950985663082437</v>
      </c>
      <c r="L4" s="186" t="n">
        <f aca="false">(C4-D4-F4-I4)/C4</f>
        <v>0.950313620071685</v>
      </c>
    </row>
    <row r="5" customFormat="false" ht="23.25" hidden="false" customHeight="true" outlineLevel="0" collapsed="false">
      <c r="A5" s="179" t="s">
        <v>144</v>
      </c>
      <c r="B5" s="179" t="s">
        <v>335</v>
      </c>
      <c r="C5" s="180" t="n">
        <v>40320</v>
      </c>
      <c r="D5" s="180" t="n">
        <v>3655</v>
      </c>
      <c r="E5" s="181" t="n">
        <f aca="false">SUM(C5-D5)</f>
        <v>36665</v>
      </c>
      <c r="F5" s="181" t="n">
        <v>185</v>
      </c>
      <c r="G5" s="182" t="n">
        <f aca="false">(E5+H5-F5)/(E5+H5)</f>
        <v>0.994954316105278</v>
      </c>
      <c r="H5" s="183" t="n">
        <v>0</v>
      </c>
      <c r="I5" s="180" t="n">
        <v>0</v>
      </c>
      <c r="J5" s="184" t="n">
        <f aca="false">(E5-H5-F5)/(E5-H5)</f>
        <v>0.994954316105278</v>
      </c>
      <c r="K5" s="185" t="n">
        <f aca="false">(C5-D5)/C5</f>
        <v>0.909350198412698</v>
      </c>
      <c r="L5" s="186" t="n">
        <f aca="false">(C5-D5-F5-I5)/C5</f>
        <v>0.904761904761905</v>
      </c>
    </row>
    <row r="6" customFormat="false" ht="23.25" hidden="false" customHeight="true" outlineLevel="0" collapsed="false">
      <c r="A6" s="179" t="s">
        <v>145</v>
      </c>
      <c r="B6" s="179" t="s">
        <v>335</v>
      </c>
      <c r="C6" s="180" t="n">
        <v>44640</v>
      </c>
      <c r="D6" s="205" t="n">
        <v>1198</v>
      </c>
      <c r="E6" s="181" t="n">
        <f aca="false">SUM(C6-D6)</f>
        <v>43442</v>
      </c>
      <c r="F6" s="180" t="n">
        <v>50</v>
      </c>
      <c r="G6" s="182" t="n">
        <f aca="false">(E6+H6-F6)/(E6+H6)</f>
        <v>0.998849040099443</v>
      </c>
      <c r="H6" s="181" t="n">
        <v>0</v>
      </c>
      <c r="I6" s="191" t="n">
        <v>0</v>
      </c>
      <c r="J6" s="184" t="n">
        <f aca="false">(E6-H6-F6)/(E6-H6)</f>
        <v>0.998849040099443</v>
      </c>
      <c r="K6" s="185" t="n">
        <f aca="false">(C6-D6)/C6</f>
        <v>0.973163082437276</v>
      </c>
      <c r="L6" s="186" t="n">
        <f aca="false">(C6-D6-F6-I6)/C6</f>
        <v>0.972043010752688</v>
      </c>
    </row>
    <row r="7" customFormat="false" ht="23.25" hidden="false" customHeight="true" outlineLevel="0" collapsed="false">
      <c r="A7" s="179" t="s">
        <v>146</v>
      </c>
      <c r="B7" s="179" t="s">
        <v>335</v>
      </c>
      <c r="C7" s="180" t="n">
        <v>43200</v>
      </c>
      <c r="D7" s="205" t="n">
        <v>900</v>
      </c>
      <c r="E7" s="181" t="n">
        <f aca="false">SUM(C7-D7)</f>
        <v>42300</v>
      </c>
      <c r="F7" s="180" t="n">
        <v>44</v>
      </c>
      <c r="G7" s="182" t="n">
        <f aca="false">(E7+H7-F7)/(E7+H7)</f>
        <v>0.998959810874705</v>
      </c>
      <c r="H7" s="181" t="n">
        <v>0</v>
      </c>
      <c r="I7" s="191" t="n">
        <v>0</v>
      </c>
      <c r="J7" s="184" t="n">
        <f aca="false">(E7-H7-F7)/(E7-H7)</f>
        <v>0.998959810874705</v>
      </c>
      <c r="K7" s="185" t="n">
        <f aca="false">(C7-D7)/C7</f>
        <v>0.979166666666667</v>
      </c>
      <c r="L7" s="186" t="n">
        <f aca="false">(C7-D7-F7-I7)/C7</f>
        <v>0.978148148148148</v>
      </c>
    </row>
    <row r="8" customFormat="false" ht="23.25" hidden="false" customHeight="true" outlineLevel="0" collapsed="false">
      <c r="A8" s="179" t="s">
        <v>147</v>
      </c>
      <c r="B8" s="179" t="s">
        <v>335</v>
      </c>
      <c r="C8" s="180"/>
      <c r="D8" s="205"/>
      <c r="E8" s="181"/>
      <c r="F8" s="180"/>
      <c r="G8" s="208"/>
      <c r="H8" s="181"/>
      <c r="I8" s="191"/>
      <c r="J8" s="208"/>
      <c r="K8" s="185"/>
      <c r="L8" s="186"/>
    </row>
    <row r="9" customFormat="false" ht="23.25" hidden="false" customHeight="true" outlineLevel="0" collapsed="false">
      <c r="A9" s="179" t="s">
        <v>148</v>
      </c>
      <c r="B9" s="179" t="s">
        <v>335</v>
      </c>
      <c r="C9" s="180"/>
      <c r="D9" s="205"/>
      <c r="E9" s="181"/>
      <c r="F9" s="180"/>
      <c r="G9" s="208"/>
      <c r="H9" s="181"/>
      <c r="I9" s="191"/>
      <c r="J9" s="208"/>
      <c r="K9" s="185"/>
      <c r="L9" s="186"/>
    </row>
    <row r="10" customFormat="false" ht="23.25" hidden="false" customHeight="true" outlineLevel="0" collapsed="false">
      <c r="A10" s="179" t="s">
        <v>149</v>
      </c>
      <c r="B10" s="179" t="s">
        <v>335</v>
      </c>
      <c r="C10" s="180"/>
      <c r="D10" s="205"/>
      <c r="E10" s="181"/>
      <c r="F10" s="180"/>
      <c r="G10" s="208"/>
      <c r="H10" s="181"/>
      <c r="I10" s="191"/>
      <c r="J10" s="208"/>
      <c r="K10" s="185"/>
      <c r="L10" s="186"/>
    </row>
    <row r="11" customFormat="false" ht="23.25" hidden="false" customHeight="true" outlineLevel="0" collapsed="false">
      <c r="A11" s="179" t="s">
        <v>150</v>
      </c>
      <c r="B11" s="179" t="s">
        <v>335</v>
      </c>
      <c r="C11" s="180"/>
      <c r="D11" s="205"/>
      <c r="E11" s="181"/>
      <c r="F11" s="180"/>
      <c r="G11" s="208"/>
      <c r="H11" s="181"/>
      <c r="I11" s="191"/>
      <c r="J11" s="208"/>
      <c r="K11" s="185"/>
      <c r="L11" s="186"/>
    </row>
    <row r="12" customFormat="false" ht="23.25" hidden="false" customHeight="true" outlineLevel="0" collapsed="false">
      <c r="A12" s="179" t="s">
        <v>151</v>
      </c>
      <c r="B12" s="179" t="s">
        <v>335</v>
      </c>
      <c r="C12" s="180"/>
      <c r="D12" s="205"/>
      <c r="E12" s="181"/>
      <c r="F12" s="180"/>
      <c r="G12" s="208"/>
      <c r="H12" s="181"/>
      <c r="I12" s="191"/>
      <c r="J12" s="208"/>
      <c r="K12" s="185"/>
      <c r="L12" s="186"/>
    </row>
    <row r="13" customFormat="false" ht="23.25" hidden="false" customHeight="true" outlineLevel="0" collapsed="false">
      <c r="A13" s="190" t="s">
        <v>152</v>
      </c>
      <c r="B13" s="179" t="s">
        <v>335</v>
      </c>
      <c r="C13" s="180"/>
      <c r="D13" s="205"/>
      <c r="E13" s="183"/>
      <c r="F13" s="180"/>
      <c r="G13" s="208"/>
      <c r="H13" s="181"/>
      <c r="I13" s="191"/>
      <c r="J13" s="208"/>
      <c r="K13" s="185"/>
      <c r="L13" s="186"/>
    </row>
    <row r="14" customFormat="false" ht="23.25" hidden="false" customHeight="true" outlineLevel="0" collapsed="false">
      <c r="A14" s="190" t="s">
        <v>153</v>
      </c>
      <c r="B14" s="179" t="s">
        <v>335</v>
      </c>
      <c r="C14" s="180"/>
      <c r="D14" s="205"/>
      <c r="E14" s="183"/>
      <c r="F14" s="180"/>
      <c r="G14" s="208"/>
      <c r="H14" s="181"/>
      <c r="I14" s="191"/>
      <c r="J14" s="208"/>
      <c r="K14" s="185"/>
      <c r="L14" s="186"/>
    </row>
    <row r="15" customFormat="false" ht="23.25" hidden="false" customHeight="true" outlineLevel="0" collapsed="false">
      <c r="A15" s="190" t="s">
        <v>154</v>
      </c>
      <c r="B15" s="179" t="s">
        <v>335</v>
      </c>
      <c r="C15" s="191"/>
      <c r="D15" s="205"/>
      <c r="E15" s="183"/>
      <c r="F15" s="180"/>
      <c r="G15" s="208"/>
      <c r="H15" s="181"/>
      <c r="I15" s="191"/>
      <c r="J15" s="208"/>
      <c r="K15" s="187"/>
      <c r="L15" s="209"/>
    </row>
    <row r="16" customFormat="false" ht="23.25" hidden="false" customHeight="true" outlineLevel="0" collapsed="false">
      <c r="A16" s="192" t="s">
        <v>331</v>
      </c>
      <c r="B16" s="192" t="s">
        <v>335</v>
      </c>
      <c r="C16" s="193" t="n">
        <f aca="false">SUM(C4:C15)</f>
        <v>172800</v>
      </c>
      <c r="D16" s="194" t="n">
        <f aca="false">SUM(D4:D15)</f>
        <v>7941</v>
      </c>
      <c r="E16" s="195" t="n">
        <f aca="false">C16-D16</f>
        <v>164859</v>
      </c>
      <c r="F16" s="196" t="n">
        <f aca="false">SUM(F4:F15)</f>
        <v>309</v>
      </c>
      <c r="G16" s="197" t="n">
        <f aca="false">(E16-F16)/E16</f>
        <v>0.998125671027969</v>
      </c>
      <c r="H16" s="196" t="n">
        <f aca="false">SUM(H4:H15)</f>
        <v>0</v>
      </c>
      <c r="I16" s="196" t="n">
        <f aca="false">SUM(I4:I15)</f>
        <v>0</v>
      </c>
      <c r="J16" s="196"/>
      <c r="K16" s="197" t="n">
        <f aca="false">(C16-D16)/C16</f>
        <v>0.954045138888889</v>
      </c>
    </row>
    <row r="17" customFormat="false" ht="23.25" hidden="false" customHeight="true" outlineLevel="0" collapsed="false">
      <c r="A17" s="192"/>
      <c r="B17" s="192"/>
      <c r="C17" s="200" t="s">
        <v>332</v>
      </c>
      <c r="D17" s="194"/>
      <c r="E17" s="195"/>
      <c r="F17" s="196"/>
      <c r="G17" s="197"/>
      <c r="H17" s="196"/>
      <c r="I17" s="196"/>
      <c r="J17" s="196"/>
      <c r="K17" s="197"/>
      <c r="L17" s="210" t="n">
        <f aca="false">(C16-D16-F16-I16)/C16</f>
        <v>0.952256944444444</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1" t="s">
        <v>336</v>
      </c>
      <c r="B1" s="211"/>
      <c r="C1" s="211"/>
      <c r="D1" s="211"/>
      <c r="E1" s="211"/>
      <c r="F1" s="211"/>
      <c r="G1" s="211"/>
      <c r="H1" s="211"/>
      <c r="I1" s="211"/>
      <c r="J1" s="211"/>
      <c r="K1" s="211"/>
      <c r="L1" s="211"/>
    </row>
    <row r="2" customFormat="false" ht="23.25" hidden="false" customHeight="true" outlineLevel="0" collapsed="false">
      <c r="A2" s="173" t="s">
        <v>337</v>
      </c>
    </row>
    <row r="3" customFormat="false" ht="33" hidden="false" customHeight="true" outlineLevel="0" collapsed="false">
      <c r="A3" s="174" t="s">
        <v>156</v>
      </c>
      <c r="B3" s="174" t="s">
        <v>327</v>
      </c>
      <c r="C3" s="174" t="s">
        <v>328</v>
      </c>
      <c r="D3" s="174" t="s">
        <v>101</v>
      </c>
      <c r="E3" s="174" t="s">
        <v>97</v>
      </c>
      <c r="F3" s="202" t="s">
        <v>329</v>
      </c>
      <c r="G3" s="203" t="s">
        <v>111</v>
      </c>
      <c r="H3" s="177" t="s">
        <v>107</v>
      </c>
      <c r="I3" s="177" t="s">
        <v>91</v>
      </c>
      <c r="J3" s="177" t="s">
        <v>109</v>
      </c>
      <c r="K3" s="174" t="s">
        <v>99</v>
      </c>
      <c r="L3" s="174" t="s">
        <v>93</v>
      </c>
    </row>
    <row r="4" customFormat="false" ht="23.25" hidden="false" customHeight="true" outlineLevel="0" collapsed="false">
      <c r="A4" s="179" t="s">
        <v>143</v>
      </c>
      <c r="B4" s="179" t="s">
        <v>338</v>
      </c>
      <c r="C4" s="180" t="n">
        <f aca="false">(22*12*60)+(5*4*60)</f>
        <v>17040</v>
      </c>
      <c r="D4" s="180" t="n">
        <v>0</v>
      </c>
      <c r="E4" s="180" t="n">
        <f aca="false">SUM(C4-D4)</f>
        <v>17040</v>
      </c>
      <c r="F4" s="181" t="n">
        <v>0</v>
      </c>
      <c r="G4" s="187" t="n">
        <f aca="false">(E4+H4-F4)/(E4+H4)</f>
        <v>1</v>
      </c>
      <c r="H4" s="181" t="n">
        <v>0</v>
      </c>
      <c r="I4" s="191" t="n">
        <v>0</v>
      </c>
      <c r="J4" s="208" t="n">
        <f aca="false">(E4-H4-F4)/(E4-H4)</f>
        <v>1</v>
      </c>
      <c r="K4" s="212" t="n">
        <f aca="false">(C4-D4)/C4</f>
        <v>1</v>
      </c>
      <c r="L4" s="213" t="n">
        <f aca="false">(C4-D4-F4-I4)/C4</f>
        <v>1</v>
      </c>
      <c r="M4" s="0" t="n">
        <v>22</v>
      </c>
    </row>
    <row r="5" customFormat="false" ht="23.25" hidden="false" customHeight="true" outlineLevel="0" collapsed="false">
      <c r="A5" s="179" t="s">
        <v>144</v>
      </c>
      <c r="B5" s="179" t="s">
        <v>338</v>
      </c>
      <c r="C5" s="180" t="n">
        <v>15360</v>
      </c>
      <c r="D5" s="180" t="n">
        <v>2034</v>
      </c>
      <c r="E5" s="180" t="n">
        <f aca="false">SUM(C5-D5)</f>
        <v>13326</v>
      </c>
      <c r="F5" s="181" t="n">
        <v>35</v>
      </c>
      <c r="G5" s="187" t="n">
        <f aca="false">(E5+H5-F5)/(E5+H5)</f>
        <v>0.997373555455501</v>
      </c>
      <c r="H5" s="181" t="n">
        <v>0</v>
      </c>
      <c r="I5" s="191" t="n">
        <v>0</v>
      </c>
      <c r="J5" s="208" t="n">
        <f aca="false">(E5-H5-F5)/(E5-H5)</f>
        <v>0.997373555455501</v>
      </c>
      <c r="K5" s="208" t="n">
        <f aca="false">(C5-D5)/C5</f>
        <v>0.867578125</v>
      </c>
      <c r="L5" s="213" t="n">
        <f aca="false">(C5-D5-F5-I5)/C5</f>
        <v>0.865299479166667</v>
      </c>
      <c r="M5" s="0" t="n">
        <v>20</v>
      </c>
    </row>
    <row r="6" customFormat="false" ht="23.25" hidden="false" customHeight="true" outlineLevel="0" collapsed="false">
      <c r="A6" s="179" t="s">
        <v>145</v>
      </c>
      <c r="B6" s="179" t="s">
        <v>338</v>
      </c>
      <c r="C6" s="180" t="n">
        <v>16800</v>
      </c>
      <c r="D6" s="180" t="n">
        <v>115</v>
      </c>
      <c r="E6" s="180" t="n">
        <f aca="false">SUM(C6-D6)</f>
        <v>16685</v>
      </c>
      <c r="F6" s="181" t="n">
        <v>0</v>
      </c>
      <c r="G6" s="187" t="n">
        <f aca="false">(E6+H6-F6)/(E6+H6)</f>
        <v>1</v>
      </c>
      <c r="H6" s="181" t="n">
        <v>0</v>
      </c>
      <c r="I6" s="191" t="n">
        <v>0</v>
      </c>
      <c r="J6" s="208" t="n">
        <f aca="false">(E6-H6-F6)/(E6-H6)</f>
        <v>1</v>
      </c>
      <c r="K6" s="208" t="n">
        <f aca="false">(C6-D6)/C6</f>
        <v>0.993154761904762</v>
      </c>
      <c r="L6" s="213" t="n">
        <f aca="false">(C6-D6-F6-I6)/C6</f>
        <v>0.993154761904762</v>
      </c>
      <c r="M6" s="0" t="n">
        <v>22</v>
      </c>
    </row>
    <row r="7" customFormat="false" ht="23.25" hidden="false" customHeight="true" outlineLevel="0" collapsed="false">
      <c r="A7" s="179" t="s">
        <v>146</v>
      </c>
      <c r="B7" s="179" t="s">
        <v>338</v>
      </c>
      <c r="C7" s="180" t="n">
        <v>16800</v>
      </c>
      <c r="D7" s="180" t="n">
        <v>900</v>
      </c>
      <c r="E7" s="180" t="n">
        <f aca="false">SUM(C7-D7)</f>
        <v>15900</v>
      </c>
      <c r="F7" s="181" t="n">
        <v>0</v>
      </c>
      <c r="G7" s="187" t="n">
        <f aca="false">(E7+H7-F7)/(E7+H7)</f>
        <v>1</v>
      </c>
      <c r="H7" s="181" t="n">
        <v>0</v>
      </c>
      <c r="I7" s="191" t="n">
        <v>0</v>
      </c>
      <c r="J7" s="208" t="n">
        <f aca="false">(E7-H7-F7)/(E7-H7)</f>
        <v>1</v>
      </c>
      <c r="K7" s="208" t="n">
        <f aca="false">(C7-D7)/C7</f>
        <v>0.946428571428571</v>
      </c>
      <c r="L7" s="213" t="n">
        <f aca="false">(C7-D7-F7-I7)/C7</f>
        <v>0.946428571428571</v>
      </c>
      <c r="M7" s="0" t="n">
        <v>21</v>
      </c>
    </row>
    <row r="8" customFormat="false" ht="23.25" hidden="false" customHeight="true" outlineLevel="0" collapsed="false">
      <c r="A8" s="179" t="s">
        <v>147</v>
      </c>
      <c r="B8" s="179" t="s">
        <v>338</v>
      </c>
      <c r="C8" s="180"/>
      <c r="D8" s="180"/>
      <c r="E8" s="180"/>
      <c r="F8" s="181"/>
      <c r="G8" s="187"/>
      <c r="H8" s="214"/>
      <c r="I8" s="179"/>
      <c r="J8" s="208"/>
      <c r="K8" s="215"/>
      <c r="L8" s="213"/>
      <c r="M8" s="0" t="n">
        <v>23</v>
      </c>
    </row>
    <row r="9" customFormat="false" ht="23.25" hidden="false" customHeight="true" outlineLevel="0" collapsed="false">
      <c r="A9" s="179" t="s">
        <v>148</v>
      </c>
      <c r="B9" s="179" t="s">
        <v>338</v>
      </c>
      <c r="C9" s="180"/>
      <c r="D9" s="180"/>
      <c r="E9" s="180"/>
      <c r="F9" s="181"/>
      <c r="G9" s="187"/>
      <c r="H9" s="214"/>
      <c r="I9" s="179"/>
      <c r="J9" s="208"/>
      <c r="K9" s="215"/>
      <c r="L9" s="213"/>
      <c r="M9" s="0" t="n">
        <v>20</v>
      </c>
      <c r="N9" s="216" t="n">
        <v>1200</v>
      </c>
    </row>
    <row r="10" customFormat="false" ht="23.25" hidden="false" customHeight="true" outlineLevel="0" collapsed="false">
      <c r="A10" s="179" t="s">
        <v>149</v>
      </c>
      <c r="B10" s="179" t="s">
        <v>338</v>
      </c>
      <c r="C10" s="180"/>
      <c r="D10" s="180"/>
      <c r="E10" s="180"/>
      <c r="F10" s="181"/>
      <c r="G10" s="187"/>
      <c r="H10" s="214"/>
      <c r="I10" s="179"/>
      <c r="J10" s="208"/>
      <c r="K10" s="215"/>
      <c r="L10" s="213"/>
      <c r="M10" s="0" t="n">
        <v>18</v>
      </c>
      <c r="N10" s="216" t="n">
        <v>1080</v>
      </c>
    </row>
    <row r="11" customFormat="false" ht="23.25" hidden="false" customHeight="true" outlineLevel="0" collapsed="false">
      <c r="A11" s="179" t="s">
        <v>150</v>
      </c>
      <c r="B11" s="179" t="s">
        <v>338</v>
      </c>
      <c r="C11" s="180"/>
      <c r="D11" s="180"/>
      <c r="E11" s="180"/>
      <c r="F11" s="181"/>
      <c r="G11" s="187"/>
      <c r="H11" s="214"/>
      <c r="I11" s="179"/>
      <c r="J11" s="208"/>
      <c r="K11" s="215"/>
      <c r="L11" s="213"/>
    </row>
    <row r="12" customFormat="false" ht="23.25" hidden="false" customHeight="true" outlineLevel="0" collapsed="false">
      <c r="A12" s="179" t="s">
        <v>151</v>
      </c>
      <c r="B12" s="179" t="s">
        <v>338</v>
      </c>
      <c r="C12" s="180"/>
      <c r="D12" s="180"/>
      <c r="E12" s="180"/>
      <c r="F12" s="181"/>
      <c r="G12" s="187"/>
      <c r="H12" s="217"/>
      <c r="I12" s="180"/>
      <c r="J12" s="208"/>
      <c r="K12" s="215"/>
      <c r="L12" s="213"/>
    </row>
    <row r="13" customFormat="false" ht="23.25" hidden="false" customHeight="true" outlineLevel="0" collapsed="false">
      <c r="A13" s="190" t="s">
        <v>152</v>
      </c>
      <c r="B13" s="179" t="s">
        <v>338</v>
      </c>
      <c r="C13" s="180"/>
      <c r="D13" s="180"/>
      <c r="E13" s="183"/>
      <c r="F13" s="181"/>
      <c r="G13" s="187"/>
      <c r="H13" s="191"/>
      <c r="I13" s="180"/>
      <c r="J13" s="208"/>
      <c r="K13" s="215"/>
      <c r="L13" s="213"/>
    </row>
    <row r="14" customFormat="false" ht="23.25" hidden="false" customHeight="true" outlineLevel="0" collapsed="false">
      <c r="A14" s="190" t="s">
        <v>153</v>
      </c>
      <c r="B14" s="179" t="s">
        <v>338</v>
      </c>
      <c r="C14" s="180"/>
      <c r="D14" s="180"/>
      <c r="E14" s="183"/>
      <c r="F14" s="181"/>
      <c r="G14" s="187"/>
      <c r="H14" s="191"/>
      <c r="I14" s="218"/>
      <c r="J14" s="208"/>
      <c r="K14" s="215"/>
      <c r="L14" s="213"/>
    </row>
    <row r="15" customFormat="false" ht="23.25" hidden="false" customHeight="true" outlineLevel="0" collapsed="false">
      <c r="A15" s="190" t="s">
        <v>154</v>
      </c>
      <c r="B15" s="179" t="s">
        <v>338</v>
      </c>
      <c r="C15" s="180"/>
      <c r="D15" s="180"/>
      <c r="E15" s="191"/>
      <c r="F15" s="181"/>
      <c r="G15" s="187"/>
      <c r="H15" s="191"/>
      <c r="I15" s="219"/>
      <c r="J15" s="208"/>
      <c r="K15" s="215"/>
      <c r="L15" s="213"/>
    </row>
    <row r="16" customFormat="false" ht="23.25" hidden="false" customHeight="true" outlineLevel="0" collapsed="false">
      <c r="A16" s="192" t="s">
        <v>331</v>
      </c>
      <c r="B16" s="192" t="s">
        <v>338</v>
      </c>
      <c r="C16" s="193" t="n">
        <f aca="false">SUM(C4:C15)</f>
        <v>66000</v>
      </c>
      <c r="D16" s="194" t="n">
        <f aca="false">SUM(D4:D15)</f>
        <v>3049</v>
      </c>
      <c r="E16" s="194" t="n">
        <f aca="false">C16-D16</f>
        <v>62951</v>
      </c>
      <c r="F16" s="220" t="n">
        <f aca="false">SUM(F4:F15)</f>
        <v>35</v>
      </c>
      <c r="G16" s="197" t="n">
        <f aca="false">(E16-F16)/E16</f>
        <v>0.999444012009341</v>
      </c>
      <c r="H16" s="196" t="n">
        <f aca="false">SUM(H4:H15)</f>
        <v>0</v>
      </c>
      <c r="I16" s="196" t="n">
        <f aca="false">SUM(I4:I15)</f>
        <v>0</v>
      </c>
      <c r="J16" s="196"/>
      <c r="K16" s="221" t="n">
        <f aca="false">(C16-D16)/C16</f>
        <v>0.95380303030303</v>
      </c>
    </row>
    <row r="17" customFormat="false" ht="23.25" hidden="false" customHeight="true" outlineLevel="0" collapsed="false">
      <c r="A17" s="192"/>
      <c r="B17" s="192"/>
      <c r="C17" s="200" t="s">
        <v>332</v>
      </c>
      <c r="D17" s="194"/>
      <c r="E17" s="194"/>
      <c r="F17" s="220"/>
      <c r="G17" s="197"/>
      <c r="H17" s="196"/>
      <c r="I17" s="196"/>
      <c r="J17" s="196"/>
      <c r="K17" s="221"/>
      <c r="L17" s="201" t="n">
        <f aca="false">(C16-D16-F16-I16)/C16</f>
        <v>0.95327272727272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4" t="s">
        <v>339</v>
      </c>
    </row>
    <row r="2" customFormat="false" ht="15.75" hidden="false" customHeight="false" outlineLevel="0" collapsed="false">
      <c r="B2" s="173"/>
      <c r="C2" s="222"/>
      <c r="D2" s="222"/>
      <c r="E2" s="222"/>
    </row>
    <row r="3" customFormat="false" ht="13.5" hidden="false" customHeight="false" outlineLevel="0" collapsed="false">
      <c r="B3" s="174" t="s">
        <v>156</v>
      </c>
      <c r="C3" s="174" t="s">
        <v>327</v>
      </c>
      <c r="D3" s="174" t="s">
        <v>340</v>
      </c>
      <c r="E3" s="174" t="s">
        <v>341</v>
      </c>
    </row>
    <row r="4" customFormat="false" ht="24" hidden="false" customHeight="false" outlineLevel="0" collapsed="false">
      <c r="B4" s="86" t="n">
        <v>2008</v>
      </c>
    </row>
    <row r="5" customFormat="false" ht="13.5" hidden="false" customHeight="false" outlineLevel="0" collapsed="false">
      <c r="B5" s="179" t="s">
        <v>151</v>
      </c>
      <c r="C5" s="179" t="s">
        <v>189</v>
      </c>
      <c r="D5" s="179" t="s">
        <v>342</v>
      </c>
      <c r="E5" s="180" t="s">
        <v>343</v>
      </c>
    </row>
    <row r="6" customFormat="false" ht="22.5" hidden="false" customHeight="false" outlineLevel="0" collapsed="false">
      <c r="B6" s="179" t="s">
        <v>150</v>
      </c>
      <c r="C6" s="179" t="s">
        <v>330</v>
      </c>
      <c r="D6" s="179" t="s">
        <v>344</v>
      </c>
      <c r="E6" s="180" t="s">
        <v>343</v>
      </c>
    </row>
    <row r="7" customFormat="false" ht="22.5" hidden="false" customHeight="false" outlineLevel="0" collapsed="false">
      <c r="B7" s="179" t="s">
        <v>147</v>
      </c>
      <c r="C7" s="179" t="s">
        <v>330</v>
      </c>
      <c r="D7" s="179" t="s">
        <v>345</v>
      </c>
      <c r="E7" s="180" t="s">
        <v>346</v>
      </c>
    </row>
    <row r="9" customFormat="false" ht="13.5" hidden="false" customHeight="false" outlineLevel="0" collapsed="false"/>
    <row r="10" customFormat="false" ht="24" hidden="false" customHeight="false" outlineLevel="0" collapsed="false">
      <c r="B10" s="86" t="n">
        <v>2007</v>
      </c>
    </row>
    <row r="11" customFormat="false" ht="22.5" hidden="false" customHeight="false" outlineLevel="0" collapsed="false">
      <c r="B11" s="179" t="s">
        <v>152</v>
      </c>
      <c r="C11" s="179" t="s">
        <v>189</v>
      </c>
      <c r="D11" s="179" t="s">
        <v>347</v>
      </c>
      <c r="E11" s="180" t="s">
        <v>346</v>
      </c>
    </row>
    <row r="12" customFormat="false" ht="13.5" hidden="false" customHeight="false" outlineLevel="0" collapsed="false">
      <c r="B12" s="179" t="s">
        <v>152</v>
      </c>
      <c r="C12" s="179" t="s">
        <v>189</v>
      </c>
      <c r="D12" s="179" t="s">
        <v>348</v>
      </c>
      <c r="E12" s="180" t="s">
        <v>346</v>
      </c>
    </row>
    <row r="13" customFormat="false" ht="22.5" hidden="false" customHeight="false" outlineLevel="0" collapsed="false">
      <c r="B13" s="179" t="s">
        <v>151</v>
      </c>
      <c r="C13" s="179" t="s">
        <v>330</v>
      </c>
      <c r="D13" s="179" t="s">
        <v>349</v>
      </c>
      <c r="E13" s="180" t="s">
        <v>343</v>
      </c>
    </row>
    <row r="14" customFormat="false" ht="22.5" hidden="false" customHeight="false" outlineLevel="0" collapsed="false">
      <c r="B14" s="179" t="s">
        <v>151</v>
      </c>
      <c r="C14" s="179" t="s">
        <v>330</v>
      </c>
      <c r="D14" s="179" t="s">
        <v>350</v>
      </c>
      <c r="E14" s="180" t="s">
        <v>343</v>
      </c>
    </row>
    <row r="15" customFormat="false" ht="22.5" hidden="false" customHeight="false" outlineLevel="0" collapsed="false">
      <c r="B15" s="223" t="n">
        <v>39295</v>
      </c>
      <c r="C15" s="179" t="s">
        <v>330</v>
      </c>
      <c r="D15" s="179" t="s">
        <v>351</v>
      </c>
      <c r="E15" s="180" t="s">
        <v>343</v>
      </c>
    </row>
  </sheetData>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P5" activeCellId="0" sqref="P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126" t="s">
        <v>115</v>
      </c>
      <c r="C1" s="126"/>
      <c r="D1" s="126"/>
      <c r="E1" s="126"/>
      <c r="F1" s="126"/>
      <c r="G1" s="126"/>
      <c r="J1" s="131"/>
      <c r="K1" s="131"/>
      <c r="L1" s="131"/>
      <c r="M1" s="129"/>
      <c r="O1" s="129"/>
      <c r="P1" s="130"/>
      <c r="Q1" s="131"/>
      <c r="S1" s="132"/>
    </row>
    <row r="2" s="125" customFormat="true" ht="18" hidden="false" customHeight="false" outlineLevel="0" collapsed="false">
      <c r="B2" s="133" t="s">
        <v>352</v>
      </c>
      <c r="C2" s="133"/>
      <c r="D2" s="133"/>
      <c r="E2" s="133"/>
      <c r="F2" s="133"/>
      <c r="G2" s="133"/>
      <c r="J2" s="131"/>
      <c r="K2" s="131"/>
      <c r="L2" s="131"/>
      <c r="M2" s="129"/>
      <c r="O2" s="129"/>
      <c r="P2" s="130"/>
      <c r="Q2" s="134"/>
      <c r="R2" s="129"/>
      <c r="S2" s="132"/>
    </row>
    <row r="3" s="129" customFormat="true" ht="25.5" hidden="false" customHeight="false" outlineLevel="0" collapsed="false">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29" customFormat="true" ht="12.75" hidden="false" customHeight="false" outlineLevel="0" collapsed="false">
      <c r="B4" s="137"/>
      <c r="C4" s="137"/>
      <c r="D4" s="137"/>
      <c r="E4" s="137"/>
      <c r="F4" s="137"/>
      <c r="G4" s="137"/>
      <c r="H4" s="137"/>
      <c r="I4" s="137"/>
      <c r="J4" s="169"/>
      <c r="K4" s="137"/>
      <c r="L4" s="137"/>
      <c r="M4" s="137"/>
      <c r="N4" s="137"/>
      <c r="O4" s="137"/>
      <c r="P4" s="137"/>
      <c r="Q4" s="137"/>
      <c r="R4" s="137"/>
      <c r="S4" s="137"/>
      <c r="T4" s="137"/>
      <c r="U4" s="137"/>
    </row>
    <row r="5" s="129" customFormat="true" ht="63.75" hidden="false" customHeight="false" outlineLevel="0" collapsed="false">
      <c r="B5" s="137" t="s">
        <v>154</v>
      </c>
      <c r="C5" s="139" t="n">
        <v>39801</v>
      </c>
      <c r="D5" s="139" t="n">
        <v>39801</v>
      </c>
      <c r="E5" s="137" t="s">
        <v>353</v>
      </c>
      <c r="F5" s="137" t="s">
        <v>354</v>
      </c>
      <c r="G5" s="137" t="s">
        <v>355</v>
      </c>
      <c r="H5" s="137" t="n">
        <f aca="false">60+15</f>
        <v>75</v>
      </c>
      <c r="I5" s="169" t="s">
        <v>203</v>
      </c>
      <c r="J5" s="169" t="s">
        <v>203</v>
      </c>
      <c r="K5" s="224" t="s">
        <v>356</v>
      </c>
      <c r="L5" s="225" t="s">
        <v>43</v>
      </c>
      <c r="M5" s="226" t="s">
        <v>180</v>
      </c>
      <c r="N5" s="137" t="s">
        <v>75</v>
      </c>
      <c r="O5" s="225" t="s">
        <v>357</v>
      </c>
      <c r="P5" s="163" t="s">
        <v>358</v>
      </c>
      <c r="Q5" s="227" t="s">
        <v>359</v>
      </c>
      <c r="R5" s="137" t="s">
        <v>360</v>
      </c>
      <c r="S5" s="139" t="n">
        <v>39801</v>
      </c>
      <c r="T5" s="137"/>
      <c r="U5" s="141" t="s">
        <v>185</v>
      </c>
    </row>
    <row r="6" s="129" customFormat="true" ht="63.75" hidden="false" customHeight="false" outlineLevel="0" collapsed="false">
      <c r="B6" s="137" t="s">
        <v>154</v>
      </c>
      <c r="C6" s="139" t="n">
        <v>39800</v>
      </c>
      <c r="D6" s="139" t="n">
        <v>39800</v>
      </c>
      <c r="E6" s="137" t="s">
        <v>361</v>
      </c>
      <c r="F6" s="137" t="s">
        <v>139</v>
      </c>
      <c r="G6" s="137" t="s">
        <v>139</v>
      </c>
      <c r="H6" s="137" t="s">
        <v>139</v>
      </c>
      <c r="I6" s="169" t="s">
        <v>178</v>
      </c>
      <c r="J6" s="169" t="s">
        <v>178</v>
      </c>
      <c r="K6" s="228" t="s">
        <v>362</v>
      </c>
      <c r="L6" s="225" t="s">
        <v>43</v>
      </c>
      <c r="M6" s="225" t="s">
        <v>69</v>
      </c>
      <c r="N6" s="229" t="s">
        <v>229</v>
      </c>
      <c r="O6" s="225" t="s">
        <v>250</v>
      </c>
      <c r="P6" s="163" t="s">
        <v>363</v>
      </c>
      <c r="Q6" s="171" t="s">
        <v>364</v>
      </c>
      <c r="R6" s="137" t="s">
        <v>365</v>
      </c>
      <c r="S6" s="139" t="n">
        <v>39800</v>
      </c>
      <c r="T6" s="137" t="s">
        <v>366</v>
      </c>
      <c r="U6" s="141" t="s">
        <v>185</v>
      </c>
    </row>
    <row r="7" s="129" customFormat="true" ht="63.75" hidden="false" customHeight="false" outlineLevel="0" collapsed="false">
      <c r="B7" s="137" t="s">
        <v>154</v>
      </c>
      <c r="C7" s="139" t="n">
        <v>39797</v>
      </c>
      <c r="D7" s="139" t="n">
        <v>39797</v>
      </c>
      <c r="E7" s="137" t="s">
        <v>367</v>
      </c>
      <c r="F7" s="137" t="s">
        <v>368</v>
      </c>
      <c r="G7" s="137" t="s">
        <v>369</v>
      </c>
      <c r="H7" s="137" t="n">
        <v>11</v>
      </c>
      <c r="I7" s="169" t="s">
        <v>203</v>
      </c>
      <c r="J7" s="169" t="s">
        <v>203</v>
      </c>
      <c r="K7" s="227" t="s">
        <v>370</v>
      </c>
      <c r="L7" s="226" t="s">
        <v>53</v>
      </c>
      <c r="M7" s="226" t="s">
        <v>180</v>
      </c>
      <c r="N7" s="137" t="s">
        <v>75</v>
      </c>
      <c r="O7" s="226" t="s">
        <v>250</v>
      </c>
      <c r="P7" s="163" t="s">
        <v>371</v>
      </c>
      <c r="Q7" s="160" t="s">
        <v>372</v>
      </c>
      <c r="R7" s="137" t="s">
        <v>373</v>
      </c>
      <c r="S7" s="139" t="n">
        <v>39797</v>
      </c>
      <c r="T7" s="137"/>
      <c r="U7" s="141" t="s">
        <v>185</v>
      </c>
    </row>
    <row r="8" s="129" customFormat="true" ht="25.5" hidden="false" customHeight="false" outlineLevel="0" collapsed="false">
      <c r="B8" s="142" t="s">
        <v>154</v>
      </c>
      <c r="C8" s="146" t="n">
        <v>39797</v>
      </c>
      <c r="D8" s="146" t="n">
        <v>39765</v>
      </c>
      <c r="E8" s="142" t="s">
        <v>374</v>
      </c>
      <c r="F8" s="155" t="s">
        <v>209</v>
      </c>
      <c r="G8" s="155" t="s">
        <v>177</v>
      </c>
      <c r="H8" s="142" t="n">
        <v>2055</v>
      </c>
      <c r="I8" s="155" t="s">
        <v>198</v>
      </c>
      <c r="J8" s="155" t="s">
        <v>198</v>
      </c>
      <c r="K8" s="156" t="s">
        <v>257</v>
      </c>
      <c r="L8" s="156" t="s">
        <v>139</v>
      </c>
      <c r="M8" s="156" t="s">
        <v>139</v>
      </c>
      <c r="N8" s="154" t="s">
        <v>73</v>
      </c>
      <c r="O8" s="156" t="s">
        <v>200</v>
      </c>
      <c r="P8" s="154" t="s">
        <v>322</v>
      </c>
      <c r="Q8" s="162" t="s">
        <v>139</v>
      </c>
      <c r="R8" s="155" t="s">
        <v>139</v>
      </c>
      <c r="S8" s="146" t="n">
        <v>39797</v>
      </c>
      <c r="T8" s="156"/>
      <c r="U8" s="141" t="s">
        <v>185</v>
      </c>
    </row>
    <row r="9" s="129" customFormat="true" ht="25.5" hidden="false" customHeight="false" outlineLevel="0" collapsed="false">
      <c r="B9" s="142" t="s">
        <v>154</v>
      </c>
      <c r="C9" s="230" t="n">
        <v>39789</v>
      </c>
      <c r="D9" s="230" t="n">
        <v>39778</v>
      </c>
      <c r="E9" s="142" t="s">
        <v>375</v>
      </c>
      <c r="F9" s="155" t="s">
        <v>209</v>
      </c>
      <c r="G9" s="155" t="s">
        <v>376</v>
      </c>
      <c r="H9" s="142" t="n">
        <v>505</v>
      </c>
      <c r="I9" s="155" t="s">
        <v>198</v>
      </c>
      <c r="J9" s="155" t="s">
        <v>198</v>
      </c>
      <c r="K9" s="156" t="s">
        <v>257</v>
      </c>
      <c r="L9" s="156" t="s">
        <v>139</v>
      </c>
      <c r="M9" s="156" t="s">
        <v>139</v>
      </c>
      <c r="N9" s="154" t="s">
        <v>73</v>
      </c>
      <c r="O9" s="156" t="s">
        <v>200</v>
      </c>
      <c r="P9" s="154" t="s">
        <v>322</v>
      </c>
      <c r="Q9" s="162" t="s">
        <v>139</v>
      </c>
      <c r="R9" s="155" t="s">
        <v>139</v>
      </c>
      <c r="S9" s="146" t="n">
        <v>39789</v>
      </c>
      <c r="T9" s="156"/>
      <c r="U9" s="141" t="s">
        <v>185</v>
      </c>
    </row>
    <row r="10" s="147" customFormat="true" ht="12.75" hidden="false" customHeight="false" outlineLevel="0" collapsed="false">
      <c r="B10" s="148"/>
      <c r="C10" s="149"/>
      <c r="D10" s="149"/>
      <c r="E10" s="149"/>
      <c r="F10" s="66"/>
      <c r="G10" s="150"/>
      <c r="H10" s="66"/>
      <c r="I10" s="66"/>
      <c r="J10" s="66"/>
      <c r="K10" s="151"/>
      <c r="L10" s="151"/>
      <c r="M10" s="151"/>
      <c r="N10" s="150"/>
      <c r="O10" s="151"/>
      <c r="P10" s="150"/>
      <c r="Q10" s="152"/>
      <c r="R10" s="66"/>
      <c r="S10" s="149"/>
      <c r="T10" s="151"/>
      <c r="U10" s="153"/>
    </row>
    <row r="11" s="147" customFormat="true" ht="63.75" hidden="false" customHeight="false" outlineLevel="0" collapsed="false">
      <c r="B11" s="231" t="s">
        <v>153</v>
      </c>
      <c r="C11" s="232" t="n">
        <v>39777</v>
      </c>
      <c r="D11" s="232" t="n">
        <v>39777</v>
      </c>
      <c r="E11" s="232" t="s">
        <v>377</v>
      </c>
      <c r="F11" s="169" t="s">
        <v>378</v>
      </c>
      <c r="G11" s="163" t="s">
        <v>379</v>
      </c>
      <c r="H11" s="169" t="n">
        <v>146</v>
      </c>
      <c r="I11" s="169" t="s">
        <v>380</v>
      </c>
      <c r="J11" s="169" t="s">
        <v>380</v>
      </c>
      <c r="K11" s="226" t="s">
        <v>381</v>
      </c>
      <c r="L11" s="226" t="s">
        <v>137</v>
      </c>
      <c r="M11" s="226" t="s">
        <v>180</v>
      </c>
      <c r="N11" s="163" t="s">
        <v>75</v>
      </c>
      <c r="O11" s="226" t="s">
        <v>181</v>
      </c>
      <c r="P11" s="163" t="s">
        <v>382</v>
      </c>
      <c r="Q11" s="233" t="s">
        <v>383</v>
      </c>
      <c r="R11" s="169" t="s">
        <v>384</v>
      </c>
      <c r="S11" s="232" t="n">
        <v>39777</v>
      </c>
      <c r="T11" s="226" t="s">
        <v>385</v>
      </c>
      <c r="U11" s="141" t="s">
        <v>185</v>
      </c>
    </row>
    <row r="12" s="147" customFormat="true" ht="63.75" hidden="false" customHeight="false" outlineLevel="0" collapsed="false">
      <c r="B12" s="231" t="s">
        <v>153</v>
      </c>
      <c r="C12" s="232" t="n">
        <v>39775</v>
      </c>
      <c r="D12" s="232" t="s">
        <v>139</v>
      </c>
      <c r="E12" s="232" t="s">
        <v>139</v>
      </c>
      <c r="F12" s="169" t="s">
        <v>386</v>
      </c>
      <c r="G12" s="163" t="s">
        <v>387</v>
      </c>
      <c r="H12" s="169" t="n">
        <v>28</v>
      </c>
      <c r="I12" s="169" t="s">
        <v>189</v>
      </c>
      <c r="J12" s="169" t="s">
        <v>189</v>
      </c>
      <c r="K12" s="226" t="s">
        <v>388</v>
      </c>
      <c r="L12" s="226" t="s">
        <v>51</v>
      </c>
      <c r="M12" s="226" t="s">
        <v>180</v>
      </c>
      <c r="N12" s="163" t="s">
        <v>75</v>
      </c>
      <c r="O12" s="226" t="s">
        <v>181</v>
      </c>
      <c r="P12" s="163" t="s">
        <v>389</v>
      </c>
      <c r="Q12" s="233" t="s">
        <v>390</v>
      </c>
      <c r="R12" s="169" t="s">
        <v>391</v>
      </c>
      <c r="S12" s="232" t="n">
        <v>39775</v>
      </c>
      <c r="T12" s="226"/>
      <c r="U12" s="141" t="s">
        <v>185</v>
      </c>
    </row>
    <row r="13" s="147" customFormat="true" ht="63.75" hidden="false" customHeight="false" outlineLevel="0" collapsed="false">
      <c r="B13" s="231" t="s">
        <v>153</v>
      </c>
      <c r="C13" s="232" t="n">
        <v>39773</v>
      </c>
      <c r="D13" s="232" t="n">
        <v>39773</v>
      </c>
      <c r="E13" s="232" t="s">
        <v>392</v>
      </c>
      <c r="F13" s="169" t="s">
        <v>393</v>
      </c>
      <c r="G13" s="163" t="s">
        <v>394</v>
      </c>
      <c r="H13" s="169" t="n">
        <v>57</v>
      </c>
      <c r="I13" s="169" t="s">
        <v>178</v>
      </c>
      <c r="J13" s="169" t="s">
        <v>178</v>
      </c>
      <c r="K13" s="226" t="s">
        <v>395</v>
      </c>
      <c r="L13" s="226" t="s">
        <v>43</v>
      </c>
      <c r="M13" s="226" t="s">
        <v>180</v>
      </c>
      <c r="N13" s="163" t="s">
        <v>75</v>
      </c>
      <c r="O13" s="226" t="s">
        <v>181</v>
      </c>
      <c r="P13" s="163" t="s">
        <v>396</v>
      </c>
      <c r="Q13" s="226" t="s">
        <v>397</v>
      </c>
      <c r="R13" s="169" t="s">
        <v>398</v>
      </c>
      <c r="S13" s="232" t="n">
        <v>39773</v>
      </c>
      <c r="T13" s="226"/>
      <c r="U13" s="141" t="s">
        <v>185</v>
      </c>
    </row>
    <row r="14" s="147" customFormat="true" ht="25.5" hidden="false" customHeight="false" outlineLevel="0" collapsed="false">
      <c r="B14" s="155" t="s">
        <v>153</v>
      </c>
      <c r="C14" s="146" t="n">
        <v>39768</v>
      </c>
      <c r="D14" s="146" t="n">
        <v>39758</v>
      </c>
      <c r="E14" s="155" t="s">
        <v>399</v>
      </c>
      <c r="F14" s="155" t="s">
        <v>209</v>
      </c>
      <c r="G14" s="155" t="s">
        <v>400</v>
      </c>
      <c r="H14" s="155" t="n">
        <v>690</v>
      </c>
      <c r="I14" s="155" t="s">
        <v>198</v>
      </c>
      <c r="J14" s="155" t="s">
        <v>198</v>
      </c>
      <c r="K14" s="156" t="s">
        <v>257</v>
      </c>
      <c r="L14" s="156" t="s">
        <v>139</v>
      </c>
      <c r="M14" s="156" t="s">
        <v>139</v>
      </c>
      <c r="N14" s="154" t="s">
        <v>73</v>
      </c>
      <c r="O14" s="156" t="s">
        <v>200</v>
      </c>
      <c r="P14" s="154" t="s">
        <v>322</v>
      </c>
      <c r="Q14" s="162" t="s">
        <v>139</v>
      </c>
      <c r="R14" s="155" t="s">
        <v>139</v>
      </c>
      <c r="S14" s="146" t="n">
        <v>39768</v>
      </c>
      <c r="T14" s="156"/>
      <c r="U14" s="141" t="s">
        <v>185</v>
      </c>
    </row>
    <row r="15" s="147" customFormat="true" ht="25.5" hidden="false" customHeight="false" outlineLevel="0" collapsed="false">
      <c r="B15" s="155" t="s">
        <v>153</v>
      </c>
      <c r="C15" s="146" t="n">
        <v>39761</v>
      </c>
      <c r="D15" s="146" t="n">
        <v>39751</v>
      </c>
      <c r="E15" s="155" t="s">
        <v>401</v>
      </c>
      <c r="F15" s="155" t="s">
        <v>209</v>
      </c>
      <c r="G15" s="155" t="s">
        <v>402</v>
      </c>
      <c r="H15" s="155" t="n">
        <v>290</v>
      </c>
      <c r="I15" s="155" t="s">
        <v>198</v>
      </c>
      <c r="J15" s="155" t="s">
        <v>198</v>
      </c>
      <c r="K15" s="156" t="s">
        <v>257</v>
      </c>
      <c r="L15" s="156" t="s">
        <v>139</v>
      </c>
      <c r="M15" s="156" t="s">
        <v>139</v>
      </c>
      <c r="N15" s="154" t="s">
        <v>73</v>
      </c>
      <c r="O15" s="156" t="s">
        <v>200</v>
      </c>
      <c r="P15" s="154" t="s">
        <v>322</v>
      </c>
      <c r="Q15" s="162" t="s">
        <v>139</v>
      </c>
      <c r="R15" s="155" t="s">
        <v>139</v>
      </c>
      <c r="S15" s="146" t="n">
        <v>39761</v>
      </c>
      <c r="T15" s="156"/>
      <c r="U15" s="141" t="s">
        <v>185</v>
      </c>
    </row>
    <row r="16" s="147" customFormat="true" ht="25.5" hidden="false" customHeight="false" outlineLevel="0" collapsed="false">
      <c r="B16" s="155" t="s">
        <v>153</v>
      </c>
      <c r="C16" s="146" t="n">
        <v>39754</v>
      </c>
      <c r="D16" s="146" t="n">
        <v>39744</v>
      </c>
      <c r="E16" s="155" t="s">
        <v>403</v>
      </c>
      <c r="F16" s="155" t="s">
        <v>209</v>
      </c>
      <c r="G16" s="155" t="s">
        <v>404</v>
      </c>
      <c r="H16" s="155" t="n">
        <v>685</v>
      </c>
      <c r="I16" s="155" t="s">
        <v>198</v>
      </c>
      <c r="J16" s="155" t="s">
        <v>198</v>
      </c>
      <c r="K16" s="156" t="s">
        <v>257</v>
      </c>
      <c r="L16" s="156" t="s">
        <v>139</v>
      </c>
      <c r="M16" s="156" t="s">
        <v>139</v>
      </c>
      <c r="N16" s="154" t="s">
        <v>73</v>
      </c>
      <c r="O16" s="156" t="s">
        <v>200</v>
      </c>
      <c r="P16" s="154" t="s">
        <v>322</v>
      </c>
      <c r="Q16" s="162" t="s">
        <v>139</v>
      </c>
      <c r="R16" s="155" t="s">
        <v>139</v>
      </c>
      <c r="S16" s="146" t="n">
        <v>39754</v>
      </c>
      <c r="T16" s="156"/>
      <c r="U16" s="141" t="s">
        <v>185</v>
      </c>
    </row>
    <row r="17" s="147" customFormat="true" ht="12.75" hidden="false" customHeight="false" outlineLevel="0" collapsed="false">
      <c r="B17" s="148"/>
      <c r="C17" s="149"/>
      <c r="D17" s="149"/>
      <c r="E17" s="149"/>
      <c r="F17" s="66"/>
      <c r="G17" s="150"/>
      <c r="H17" s="66"/>
      <c r="I17" s="66"/>
      <c r="J17" s="66"/>
      <c r="K17" s="151"/>
      <c r="L17" s="151"/>
      <c r="M17" s="151"/>
      <c r="N17" s="150"/>
      <c r="O17" s="151"/>
      <c r="P17" s="150"/>
      <c r="Q17" s="152"/>
      <c r="R17" s="66"/>
      <c r="S17" s="149"/>
      <c r="T17" s="151"/>
      <c r="U17" s="153"/>
    </row>
    <row r="18" s="147" customFormat="true" ht="127.5" hidden="false" customHeight="false" outlineLevel="0" collapsed="false">
      <c r="B18" s="231" t="s">
        <v>152</v>
      </c>
      <c r="C18" s="232" t="n">
        <v>39751</v>
      </c>
      <c r="D18" s="232" t="n">
        <v>39751</v>
      </c>
      <c r="E18" s="232" t="s">
        <v>405</v>
      </c>
      <c r="F18" s="169" t="s">
        <v>406</v>
      </c>
      <c r="G18" s="163" t="s">
        <v>407</v>
      </c>
      <c r="H18" s="169" t="s">
        <v>139</v>
      </c>
      <c r="I18" s="169" t="s">
        <v>178</v>
      </c>
      <c r="J18" s="169" t="s">
        <v>178</v>
      </c>
      <c r="K18" s="226" t="s">
        <v>408</v>
      </c>
      <c r="L18" s="226" t="s">
        <v>69</v>
      </c>
      <c r="M18" s="226" t="s">
        <v>69</v>
      </c>
      <c r="N18" s="229" t="s">
        <v>229</v>
      </c>
      <c r="O18" s="226" t="s">
        <v>250</v>
      </c>
      <c r="P18" s="163" t="s">
        <v>409</v>
      </c>
      <c r="Q18" s="233" t="s">
        <v>410</v>
      </c>
      <c r="R18" s="169" t="s">
        <v>411</v>
      </c>
      <c r="S18" s="232" t="n">
        <v>39751</v>
      </c>
      <c r="T18" s="226" t="s">
        <v>412</v>
      </c>
      <c r="U18" s="141" t="s">
        <v>185</v>
      </c>
    </row>
    <row r="19" s="147" customFormat="true" ht="63.75" hidden="false" customHeight="false" outlineLevel="0" collapsed="false">
      <c r="B19" s="231" t="s">
        <v>152</v>
      </c>
      <c r="C19" s="232" t="n">
        <v>39750</v>
      </c>
      <c r="D19" s="232" t="n">
        <v>39750</v>
      </c>
      <c r="E19" s="232" t="s">
        <v>413</v>
      </c>
      <c r="F19" s="169" t="s">
        <v>139</v>
      </c>
      <c r="G19" s="163" t="s">
        <v>139</v>
      </c>
      <c r="H19" s="169" t="s">
        <v>139</v>
      </c>
      <c r="I19" s="169" t="s">
        <v>178</v>
      </c>
      <c r="J19" s="169" t="s">
        <v>178</v>
      </c>
      <c r="K19" s="226" t="s">
        <v>414</v>
      </c>
      <c r="L19" s="226" t="s">
        <v>49</v>
      </c>
      <c r="M19" s="226" t="s">
        <v>65</v>
      </c>
      <c r="N19" s="229" t="s">
        <v>229</v>
      </c>
      <c r="O19" s="226" t="s">
        <v>181</v>
      </c>
      <c r="P19" s="163" t="s">
        <v>415</v>
      </c>
      <c r="Q19" s="233" t="s">
        <v>416</v>
      </c>
      <c r="R19" s="169" t="s">
        <v>417</v>
      </c>
      <c r="S19" s="232" t="n">
        <v>39750</v>
      </c>
      <c r="T19" s="226" t="s">
        <v>418</v>
      </c>
      <c r="U19" s="141" t="s">
        <v>185</v>
      </c>
    </row>
    <row r="20" s="147" customFormat="true" ht="25.5" hidden="false" customHeight="false" outlineLevel="0" collapsed="false">
      <c r="B20" s="170" t="s">
        <v>152</v>
      </c>
      <c r="C20" s="146" t="n">
        <v>39749</v>
      </c>
      <c r="D20" s="146" t="n">
        <v>39749</v>
      </c>
      <c r="E20" s="146" t="s">
        <v>419</v>
      </c>
      <c r="F20" s="155" t="s">
        <v>212</v>
      </c>
      <c r="G20" s="155" t="s">
        <v>305</v>
      </c>
      <c r="H20" s="155" t="s">
        <v>139</v>
      </c>
      <c r="I20" s="155" t="s">
        <v>203</v>
      </c>
      <c r="J20" s="155" t="s">
        <v>203</v>
      </c>
      <c r="K20" s="156" t="s">
        <v>257</v>
      </c>
      <c r="L20" s="156" t="s">
        <v>139</v>
      </c>
      <c r="M20" s="156" t="s">
        <v>139</v>
      </c>
      <c r="N20" s="154" t="s">
        <v>73</v>
      </c>
      <c r="O20" s="156" t="s">
        <v>200</v>
      </c>
      <c r="P20" s="154" t="s">
        <v>322</v>
      </c>
      <c r="Q20" s="162" t="s">
        <v>139</v>
      </c>
      <c r="R20" s="155" t="s">
        <v>139</v>
      </c>
      <c r="S20" s="146" t="n">
        <v>39749</v>
      </c>
      <c r="T20" s="156"/>
      <c r="U20" s="141" t="s">
        <v>185</v>
      </c>
    </row>
    <row r="21" s="147" customFormat="true" ht="25.5" hidden="false" customHeight="false" outlineLevel="0" collapsed="false">
      <c r="B21" s="170" t="s">
        <v>152</v>
      </c>
      <c r="C21" s="146" t="n">
        <v>39743</v>
      </c>
      <c r="D21" s="146" t="n">
        <v>39743</v>
      </c>
      <c r="E21" s="146" t="s">
        <v>420</v>
      </c>
      <c r="F21" s="155" t="s">
        <v>212</v>
      </c>
      <c r="G21" s="155" t="s">
        <v>305</v>
      </c>
      <c r="H21" s="155" t="s">
        <v>139</v>
      </c>
      <c r="I21" s="155" t="s">
        <v>203</v>
      </c>
      <c r="J21" s="155" t="s">
        <v>203</v>
      </c>
      <c r="K21" s="156" t="s">
        <v>257</v>
      </c>
      <c r="L21" s="156" t="s">
        <v>139</v>
      </c>
      <c r="M21" s="156" t="s">
        <v>139</v>
      </c>
      <c r="N21" s="154" t="s">
        <v>73</v>
      </c>
      <c r="O21" s="156" t="s">
        <v>200</v>
      </c>
      <c r="P21" s="154" t="s">
        <v>322</v>
      </c>
      <c r="Q21" s="162" t="s">
        <v>139</v>
      </c>
      <c r="R21" s="155" t="s">
        <v>139</v>
      </c>
      <c r="S21" s="146" t="n">
        <v>39743</v>
      </c>
      <c r="T21" s="156"/>
      <c r="U21" s="141" t="s">
        <v>185</v>
      </c>
    </row>
    <row r="22" s="147" customFormat="true" ht="63.75" hidden="false" customHeight="false" outlineLevel="0" collapsed="false">
      <c r="B22" s="231" t="s">
        <v>152</v>
      </c>
      <c r="C22" s="232" t="n">
        <v>39741</v>
      </c>
      <c r="D22" s="232" t="n">
        <v>39741</v>
      </c>
      <c r="E22" s="232" t="s">
        <v>421</v>
      </c>
      <c r="F22" s="169" t="s">
        <v>422</v>
      </c>
      <c r="G22" s="163" t="s">
        <v>423</v>
      </c>
      <c r="H22" s="169" t="n">
        <v>225</v>
      </c>
      <c r="I22" s="169" t="s">
        <v>203</v>
      </c>
      <c r="J22" s="169" t="s">
        <v>203</v>
      </c>
      <c r="K22" s="226" t="s">
        <v>424</v>
      </c>
      <c r="L22" s="226" t="s">
        <v>53</v>
      </c>
      <c r="M22" s="226" t="s">
        <v>180</v>
      </c>
      <c r="N22" s="163" t="s">
        <v>75</v>
      </c>
      <c r="O22" s="226" t="s">
        <v>181</v>
      </c>
      <c r="P22" s="163" t="s">
        <v>425</v>
      </c>
      <c r="Q22" s="233" t="s">
        <v>426</v>
      </c>
      <c r="R22" s="169" t="s">
        <v>427</v>
      </c>
      <c r="S22" s="232" t="n">
        <v>39743</v>
      </c>
      <c r="T22" s="226" t="s">
        <v>428</v>
      </c>
      <c r="U22" s="141" t="s">
        <v>185</v>
      </c>
    </row>
    <row r="23" s="147" customFormat="true" ht="25.5" hidden="false" customHeight="false" outlineLevel="0" collapsed="false">
      <c r="B23" s="170" t="s">
        <v>152</v>
      </c>
      <c r="C23" s="146" t="n">
        <v>39740</v>
      </c>
      <c r="D23" s="146" t="n">
        <v>39730</v>
      </c>
      <c r="E23" s="146" t="s">
        <v>429</v>
      </c>
      <c r="F23" s="155" t="s">
        <v>209</v>
      </c>
      <c r="G23" s="154" t="s">
        <v>404</v>
      </c>
      <c r="H23" s="155" t="n">
        <v>685</v>
      </c>
      <c r="I23" s="155" t="s">
        <v>198</v>
      </c>
      <c r="J23" s="155" t="s">
        <v>198</v>
      </c>
      <c r="K23" s="156" t="s">
        <v>257</v>
      </c>
      <c r="L23" s="156" t="s">
        <v>139</v>
      </c>
      <c r="M23" s="156" t="s">
        <v>139</v>
      </c>
      <c r="N23" s="154" t="s">
        <v>73</v>
      </c>
      <c r="O23" s="156" t="s">
        <v>200</v>
      </c>
      <c r="P23" s="154" t="s">
        <v>322</v>
      </c>
      <c r="Q23" s="162" t="s">
        <v>139</v>
      </c>
      <c r="R23" s="155" t="s">
        <v>139</v>
      </c>
      <c r="S23" s="146" t="n">
        <v>39740</v>
      </c>
      <c r="T23" s="156"/>
      <c r="U23" s="141" t="s">
        <v>185</v>
      </c>
    </row>
    <row r="24" s="147" customFormat="true" ht="63.75" hidden="false" customHeight="false" outlineLevel="0" collapsed="false">
      <c r="B24" s="231" t="s">
        <v>152</v>
      </c>
      <c r="C24" s="232" t="n">
        <v>39730</v>
      </c>
      <c r="D24" s="232" t="n">
        <v>39745</v>
      </c>
      <c r="E24" s="232" t="s">
        <v>430</v>
      </c>
      <c r="F24" s="169" t="s">
        <v>431</v>
      </c>
      <c r="G24" s="163" t="s">
        <v>432</v>
      </c>
      <c r="H24" s="169" t="s">
        <v>139</v>
      </c>
      <c r="I24" s="169" t="s">
        <v>178</v>
      </c>
      <c r="J24" s="169" t="s">
        <v>178</v>
      </c>
      <c r="K24" s="226" t="s">
        <v>433</v>
      </c>
      <c r="L24" s="226" t="s">
        <v>69</v>
      </c>
      <c r="M24" s="226" t="s">
        <v>67</v>
      </c>
      <c r="N24" s="229" t="s">
        <v>229</v>
      </c>
      <c r="O24" s="226" t="s">
        <v>181</v>
      </c>
      <c r="P24" s="163" t="s">
        <v>434</v>
      </c>
      <c r="Q24" s="233" t="s">
        <v>435</v>
      </c>
      <c r="R24" s="169" t="s">
        <v>436</v>
      </c>
      <c r="S24" s="232" t="n">
        <v>39746</v>
      </c>
      <c r="T24" s="226"/>
      <c r="U24" s="141" t="s">
        <v>185</v>
      </c>
    </row>
    <row r="25" s="147" customFormat="true" ht="25.5" hidden="false" customHeight="false" outlineLevel="0" collapsed="false">
      <c r="B25" s="170" t="s">
        <v>152</v>
      </c>
      <c r="C25" s="146" t="n">
        <v>39726</v>
      </c>
      <c r="D25" s="146" t="n">
        <v>39716</v>
      </c>
      <c r="E25" s="146" t="s">
        <v>437</v>
      </c>
      <c r="F25" s="155" t="s">
        <v>209</v>
      </c>
      <c r="G25" s="154" t="s">
        <v>438</v>
      </c>
      <c r="H25" s="155" t="n">
        <v>513</v>
      </c>
      <c r="I25" s="155" t="s">
        <v>198</v>
      </c>
      <c r="J25" s="155" t="s">
        <v>198</v>
      </c>
      <c r="K25" s="156" t="s">
        <v>257</v>
      </c>
      <c r="L25" s="156" t="s">
        <v>139</v>
      </c>
      <c r="M25" s="156" t="s">
        <v>139</v>
      </c>
      <c r="N25" s="154" t="s">
        <v>73</v>
      </c>
      <c r="O25" s="156" t="s">
        <v>200</v>
      </c>
      <c r="P25" s="154" t="s">
        <v>322</v>
      </c>
      <c r="Q25" s="162" t="s">
        <v>139</v>
      </c>
      <c r="R25" s="155" t="s">
        <v>139</v>
      </c>
      <c r="S25" s="146" t="n">
        <v>39726</v>
      </c>
      <c r="T25" s="156"/>
      <c r="U25" s="141" t="s">
        <v>185</v>
      </c>
    </row>
    <row r="26" s="147" customFormat="true" ht="89.25" hidden="false" customHeight="false" outlineLevel="0" collapsed="false">
      <c r="B26" s="231" t="s">
        <v>152</v>
      </c>
      <c r="C26" s="232" t="n">
        <v>39723</v>
      </c>
      <c r="D26" s="232" t="n">
        <v>39723</v>
      </c>
      <c r="E26" s="232" t="s">
        <v>139</v>
      </c>
      <c r="F26" s="169" t="s">
        <v>439</v>
      </c>
      <c r="G26" s="163" t="s">
        <v>440</v>
      </c>
      <c r="H26" s="169" t="s">
        <v>139</v>
      </c>
      <c r="I26" s="169" t="s">
        <v>178</v>
      </c>
      <c r="J26" s="169" t="s">
        <v>178</v>
      </c>
      <c r="K26" s="226" t="s">
        <v>441</v>
      </c>
      <c r="L26" s="226" t="s">
        <v>442</v>
      </c>
      <c r="M26" s="226" t="s">
        <v>67</v>
      </c>
      <c r="N26" s="229" t="s">
        <v>229</v>
      </c>
      <c r="O26" s="226" t="s">
        <v>181</v>
      </c>
      <c r="P26" s="163" t="s">
        <v>443</v>
      </c>
      <c r="Q26" s="233" t="s">
        <v>444</v>
      </c>
      <c r="R26" s="169" t="s">
        <v>445</v>
      </c>
      <c r="S26" s="232" t="n">
        <v>39723</v>
      </c>
      <c r="T26" s="226" t="s">
        <v>446</v>
      </c>
      <c r="U26" s="141" t="s">
        <v>185</v>
      </c>
    </row>
    <row r="27" s="147" customFormat="true" ht="89.25" hidden="false" customHeight="false" outlineLevel="0" collapsed="false">
      <c r="B27" s="231" t="s">
        <v>152</v>
      </c>
      <c r="C27" s="232" t="n">
        <v>39722</v>
      </c>
      <c r="D27" s="232" t="n">
        <v>39722</v>
      </c>
      <c r="E27" s="232" t="s">
        <v>447</v>
      </c>
      <c r="F27" s="169" t="s">
        <v>448</v>
      </c>
      <c r="G27" s="163" t="s">
        <v>449</v>
      </c>
      <c r="H27" s="169" t="s">
        <v>139</v>
      </c>
      <c r="I27" s="169" t="s">
        <v>178</v>
      </c>
      <c r="J27" s="169" t="s">
        <v>178</v>
      </c>
      <c r="K27" s="226" t="s">
        <v>441</v>
      </c>
      <c r="L27" s="226" t="s">
        <v>442</v>
      </c>
      <c r="M27" s="226" t="s">
        <v>67</v>
      </c>
      <c r="N27" s="229" t="s">
        <v>229</v>
      </c>
      <c r="O27" s="226" t="s">
        <v>181</v>
      </c>
      <c r="P27" s="163" t="s">
        <v>450</v>
      </c>
      <c r="Q27" s="233" t="s">
        <v>451</v>
      </c>
      <c r="R27" s="169" t="s">
        <v>445</v>
      </c>
      <c r="S27" s="232" t="n">
        <v>39722</v>
      </c>
      <c r="T27" s="226" t="s">
        <v>452</v>
      </c>
      <c r="U27" s="141" t="s">
        <v>185</v>
      </c>
    </row>
    <row r="28" s="147" customFormat="true" ht="12.75" hidden="false" customHeight="false" outlineLevel="0" collapsed="false">
      <c r="B28" s="148"/>
      <c r="C28" s="149"/>
      <c r="D28" s="149"/>
      <c r="E28" s="149"/>
      <c r="F28" s="66"/>
      <c r="G28" s="150"/>
      <c r="H28" s="66"/>
      <c r="I28" s="66"/>
      <c r="J28" s="66"/>
      <c r="K28" s="151"/>
      <c r="L28" s="151"/>
      <c r="M28" s="151"/>
      <c r="N28" s="150"/>
      <c r="O28" s="151"/>
      <c r="P28" s="150"/>
      <c r="Q28" s="152"/>
      <c r="R28" s="66"/>
      <c r="S28" s="149"/>
      <c r="T28" s="151"/>
      <c r="U28" s="153"/>
    </row>
    <row r="29" s="147" customFormat="true" ht="25.5" hidden="false" customHeight="false" outlineLevel="0" collapsed="false">
      <c r="B29" s="170" t="s">
        <v>151</v>
      </c>
      <c r="C29" s="146" t="n">
        <v>39718</v>
      </c>
      <c r="D29" s="146" t="n">
        <v>39708</v>
      </c>
      <c r="E29" s="146" t="s">
        <v>453</v>
      </c>
      <c r="F29" s="155" t="s">
        <v>255</v>
      </c>
      <c r="G29" s="155" t="s">
        <v>454</v>
      </c>
      <c r="H29" s="155" t="n">
        <v>620</v>
      </c>
      <c r="I29" s="155" t="s">
        <v>198</v>
      </c>
      <c r="J29" s="155" t="s">
        <v>198</v>
      </c>
      <c r="K29" s="156" t="s">
        <v>257</v>
      </c>
      <c r="L29" s="156" t="s">
        <v>139</v>
      </c>
      <c r="M29" s="156" t="s">
        <v>139</v>
      </c>
      <c r="N29" s="154" t="s">
        <v>73</v>
      </c>
      <c r="O29" s="156" t="s">
        <v>200</v>
      </c>
      <c r="P29" s="154" t="s">
        <v>322</v>
      </c>
      <c r="Q29" s="162" t="s">
        <v>139</v>
      </c>
      <c r="R29" s="155" t="s">
        <v>139</v>
      </c>
      <c r="S29" s="146" t="n">
        <v>39718</v>
      </c>
      <c r="T29" s="156"/>
      <c r="U29" s="141" t="s">
        <v>185</v>
      </c>
    </row>
    <row r="30" s="147" customFormat="true" ht="25.5" hidden="false" customHeight="false" outlineLevel="0" collapsed="false">
      <c r="B30" s="170" t="s">
        <v>151</v>
      </c>
      <c r="C30" s="146" t="n">
        <v>39698</v>
      </c>
      <c r="D30" s="146" t="n">
        <v>39688</v>
      </c>
      <c r="E30" s="146" t="s">
        <v>455</v>
      </c>
      <c r="F30" s="155" t="s">
        <v>209</v>
      </c>
      <c r="G30" s="154" t="s">
        <v>456</v>
      </c>
      <c r="H30" s="155" t="n">
        <v>700</v>
      </c>
      <c r="I30" s="155" t="s">
        <v>198</v>
      </c>
      <c r="J30" s="155" t="s">
        <v>198</v>
      </c>
      <c r="K30" s="156" t="s">
        <v>257</v>
      </c>
      <c r="L30" s="156" t="s">
        <v>139</v>
      </c>
      <c r="M30" s="156" t="s">
        <v>139</v>
      </c>
      <c r="N30" s="154" t="s">
        <v>73</v>
      </c>
      <c r="O30" s="156" t="s">
        <v>200</v>
      </c>
      <c r="P30" s="154" t="s">
        <v>322</v>
      </c>
      <c r="Q30" s="162" t="s">
        <v>139</v>
      </c>
      <c r="R30" s="155" t="s">
        <v>139</v>
      </c>
      <c r="S30" s="146" t="n">
        <v>39698</v>
      </c>
      <c r="T30" s="156"/>
      <c r="U30" s="141" t="s">
        <v>185</v>
      </c>
    </row>
    <row r="31" s="147" customFormat="true" ht="51" hidden="false" customHeight="false" outlineLevel="0" collapsed="false">
      <c r="B31" s="231" t="s">
        <v>151</v>
      </c>
      <c r="C31" s="232" t="n">
        <v>39694</v>
      </c>
      <c r="D31" s="232" t="n">
        <v>39694</v>
      </c>
      <c r="E31" s="232" t="s">
        <v>457</v>
      </c>
      <c r="F31" s="169" t="s">
        <v>458</v>
      </c>
      <c r="G31" s="163" t="s">
        <v>459</v>
      </c>
      <c r="H31" s="169" t="n">
        <v>33</v>
      </c>
      <c r="I31" s="169" t="s">
        <v>189</v>
      </c>
      <c r="J31" s="169" t="s">
        <v>189</v>
      </c>
      <c r="K31" s="226" t="s">
        <v>460</v>
      </c>
      <c r="L31" s="226" t="s">
        <v>49</v>
      </c>
      <c r="M31" s="226" t="s">
        <v>180</v>
      </c>
      <c r="N31" s="163" t="s">
        <v>75</v>
      </c>
      <c r="O31" s="226" t="s">
        <v>181</v>
      </c>
      <c r="P31" s="163" t="s">
        <v>461</v>
      </c>
      <c r="Q31" s="233" t="s">
        <v>277</v>
      </c>
      <c r="R31" s="169" t="s">
        <v>462</v>
      </c>
      <c r="S31" s="232" t="n">
        <v>39694</v>
      </c>
      <c r="T31" s="226" t="s">
        <v>463</v>
      </c>
      <c r="U31" s="141" t="s">
        <v>185</v>
      </c>
    </row>
    <row r="32" s="147" customFormat="true" ht="12.75" hidden="false" customHeight="false" outlineLevel="0" collapsed="false">
      <c r="B32" s="148"/>
      <c r="C32" s="149"/>
      <c r="D32" s="149"/>
      <c r="E32" s="149"/>
      <c r="F32" s="66"/>
      <c r="G32" s="150"/>
      <c r="H32" s="66"/>
      <c r="I32" s="66"/>
      <c r="J32" s="66"/>
      <c r="K32" s="151"/>
      <c r="L32" s="151"/>
      <c r="M32" s="151"/>
      <c r="N32" s="150"/>
      <c r="O32" s="151"/>
      <c r="P32" s="150"/>
      <c r="Q32" s="152"/>
      <c r="R32" s="66"/>
      <c r="S32" s="149"/>
      <c r="T32" s="151"/>
      <c r="U32" s="153"/>
    </row>
    <row r="33" s="147" customFormat="true" ht="51" hidden="false" customHeight="false" outlineLevel="0" collapsed="false">
      <c r="B33" s="231" t="s">
        <v>150</v>
      </c>
      <c r="C33" s="232" t="n">
        <v>39688</v>
      </c>
      <c r="D33" s="232" t="n">
        <v>39688</v>
      </c>
      <c r="E33" s="234" t="s">
        <v>464</v>
      </c>
      <c r="F33" s="169" t="s">
        <v>422</v>
      </c>
      <c r="G33" s="229" t="s">
        <v>465</v>
      </c>
      <c r="H33" s="169" t="n">
        <v>47</v>
      </c>
      <c r="I33" s="169" t="s">
        <v>203</v>
      </c>
      <c r="J33" s="169" t="s">
        <v>203</v>
      </c>
      <c r="K33" s="226" t="s">
        <v>466</v>
      </c>
      <c r="L33" s="226" t="s">
        <v>53</v>
      </c>
      <c r="M33" s="226" t="s">
        <v>180</v>
      </c>
      <c r="N33" s="229" t="s">
        <v>75</v>
      </c>
      <c r="O33" s="226" t="s">
        <v>181</v>
      </c>
      <c r="P33" s="163" t="s">
        <v>467</v>
      </c>
      <c r="Q33" s="226" t="s">
        <v>468</v>
      </c>
      <c r="R33" s="169" t="s">
        <v>469</v>
      </c>
      <c r="S33" s="232" t="n">
        <v>39688</v>
      </c>
      <c r="T33" s="226"/>
      <c r="U33" s="141" t="s">
        <v>185</v>
      </c>
    </row>
    <row r="34" s="147" customFormat="true" ht="25.5" hidden="false" customHeight="false" outlineLevel="0" collapsed="false">
      <c r="B34" s="170" t="s">
        <v>150</v>
      </c>
      <c r="C34" s="146" t="n">
        <v>39686</v>
      </c>
      <c r="D34" s="146" t="n">
        <v>39686</v>
      </c>
      <c r="E34" s="230" t="s">
        <v>470</v>
      </c>
      <c r="F34" s="155" t="s">
        <v>212</v>
      </c>
      <c r="G34" s="155" t="s">
        <v>471</v>
      </c>
      <c r="H34" s="155" t="s">
        <v>139</v>
      </c>
      <c r="I34" s="155" t="s">
        <v>203</v>
      </c>
      <c r="J34" s="155" t="s">
        <v>203</v>
      </c>
      <c r="K34" s="156" t="s">
        <v>257</v>
      </c>
      <c r="L34" s="156" t="s">
        <v>139</v>
      </c>
      <c r="M34" s="156" t="s">
        <v>139</v>
      </c>
      <c r="N34" s="154" t="s">
        <v>73</v>
      </c>
      <c r="O34" s="156" t="s">
        <v>200</v>
      </c>
      <c r="P34" s="154" t="s">
        <v>322</v>
      </c>
      <c r="Q34" s="162" t="s">
        <v>139</v>
      </c>
      <c r="R34" s="155" t="s">
        <v>139</v>
      </c>
      <c r="S34" s="146" t="n">
        <v>39686</v>
      </c>
      <c r="T34" s="156"/>
      <c r="U34" s="141" t="s">
        <v>185</v>
      </c>
    </row>
    <row r="35" s="147" customFormat="true" ht="51" hidden="false" customHeight="false" outlineLevel="0" collapsed="false">
      <c r="B35" s="231" t="s">
        <v>150</v>
      </c>
      <c r="C35" s="232" t="n">
        <v>39686</v>
      </c>
      <c r="D35" s="232" t="n">
        <v>39686</v>
      </c>
      <c r="E35" s="234" t="s">
        <v>472</v>
      </c>
      <c r="F35" s="169" t="s">
        <v>473</v>
      </c>
      <c r="G35" s="229" t="s">
        <v>474</v>
      </c>
      <c r="H35" s="169" t="n">
        <v>53</v>
      </c>
      <c r="I35" s="169" t="s">
        <v>178</v>
      </c>
      <c r="J35" s="169" t="s">
        <v>178</v>
      </c>
      <c r="K35" s="226" t="s">
        <v>475</v>
      </c>
      <c r="L35" s="226" t="s">
        <v>442</v>
      </c>
      <c r="M35" s="226" t="s">
        <v>180</v>
      </c>
      <c r="N35" s="163" t="s">
        <v>75</v>
      </c>
      <c r="O35" s="226" t="s">
        <v>181</v>
      </c>
      <c r="P35" s="163" t="s">
        <v>476</v>
      </c>
      <c r="Q35" s="233" t="s">
        <v>477</v>
      </c>
      <c r="R35" s="169" t="s">
        <v>478</v>
      </c>
      <c r="S35" s="232" t="n">
        <v>39686</v>
      </c>
      <c r="T35" s="226"/>
      <c r="U35" s="141" t="s">
        <v>185</v>
      </c>
    </row>
    <row r="36" s="147" customFormat="true" ht="25.5" hidden="false" customHeight="false" outlineLevel="0" collapsed="false">
      <c r="B36" s="231" t="s">
        <v>150</v>
      </c>
      <c r="C36" s="232" t="n">
        <v>39684</v>
      </c>
      <c r="D36" s="232" t="n">
        <v>39682</v>
      </c>
      <c r="E36" s="234" t="s">
        <v>479</v>
      </c>
      <c r="F36" s="169" t="s">
        <v>368</v>
      </c>
      <c r="G36" s="229" t="s">
        <v>212</v>
      </c>
      <c r="H36" s="169" t="n">
        <v>360</v>
      </c>
      <c r="I36" s="169" t="s">
        <v>203</v>
      </c>
      <c r="J36" s="169" t="s">
        <v>203</v>
      </c>
      <c r="K36" s="226" t="s">
        <v>480</v>
      </c>
      <c r="L36" s="226" t="s">
        <v>53</v>
      </c>
      <c r="M36" s="226" t="s">
        <v>180</v>
      </c>
      <c r="N36" s="163" t="s">
        <v>75</v>
      </c>
      <c r="O36" s="226" t="s">
        <v>481</v>
      </c>
      <c r="P36" s="163" t="s">
        <v>482</v>
      </c>
      <c r="Q36" s="233" t="s">
        <v>277</v>
      </c>
      <c r="R36" s="169" t="s">
        <v>483</v>
      </c>
      <c r="S36" s="232" t="n">
        <v>39684</v>
      </c>
      <c r="T36" s="226"/>
      <c r="U36" s="141" t="s">
        <v>185</v>
      </c>
    </row>
    <row r="37" s="147" customFormat="true" ht="102" hidden="false" customHeight="false" outlineLevel="0" collapsed="false">
      <c r="B37" s="231" t="s">
        <v>150</v>
      </c>
      <c r="C37" s="232" t="n">
        <v>39680</v>
      </c>
      <c r="D37" s="232" t="n">
        <v>39680</v>
      </c>
      <c r="E37" s="232" t="s">
        <v>484</v>
      </c>
      <c r="F37" s="235" t="n">
        <v>39680</v>
      </c>
      <c r="G37" s="236" t="n">
        <v>39682</v>
      </c>
      <c r="H37" s="169" t="s">
        <v>139</v>
      </c>
      <c r="I37" s="169" t="s">
        <v>203</v>
      </c>
      <c r="J37" s="169" t="s">
        <v>203</v>
      </c>
      <c r="K37" s="226" t="s">
        <v>485</v>
      </c>
      <c r="L37" s="226" t="s">
        <v>53</v>
      </c>
      <c r="M37" s="226" t="s">
        <v>65</v>
      </c>
      <c r="N37" s="229" t="s">
        <v>229</v>
      </c>
      <c r="O37" s="226" t="s">
        <v>486</v>
      </c>
      <c r="P37" s="163"/>
      <c r="Q37" s="233" t="s">
        <v>487</v>
      </c>
      <c r="R37" s="169" t="s">
        <v>488</v>
      </c>
      <c r="S37" s="232" t="n">
        <v>39682</v>
      </c>
      <c r="T37" s="226"/>
      <c r="U37" s="237" t="s">
        <v>489</v>
      </c>
    </row>
    <row r="38" s="147" customFormat="true" ht="38.25" hidden="false" customHeight="false" outlineLevel="0" collapsed="false">
      <c r="B38" s="170" t="s">
        <v>150</v>
      </c>
      <c r="C38" s="146" t="n">
        <v>39676</v>
      </c>
      <c r="D38" s="146" t="n">
        <v>39646</v>
      </c>
      <c r="E38" s="146" t="s">
        <v>490</v>
      </c>
      <c r="F38" s="155" t="s">
        <v>491</v>
      </c>
      <c r="G38" s="154" t="s">
        <v>492</v>
      </c>
      <c r="H38" s="155" t="n">
        <f aca="false">(24*60)+(7*60)+40</f>
        <v>1900</v>
      </c>
      <c r="I38" s="155" t="s">
        <v>198</v>
      </c>
      <c r="J38" s="155" t="s">
        <v>198</v>
      </c>
      <c r="K38" s="156" t="s">
        <v>257</v>
      </c>
      <c r="L38" s="156" t="s">
        <v>139</v>
      </c>
      <c r="M38" s="156" t="s">
        <v>139</v>
      </c>
      <c r="N38" s="154" t="s">
        <v>73</v>
      </c>
      <c r="O38" s="156" t="s">
        <v>200</v>
      </c>
      <c r="P38" s="154" t="s">
        <v>322</v>
      </c>
      <c r="Q38" s="162" t="s">
        <v>139</v>
      </c>
      <c r="R38" s="155" t="s">
        <v>139</v>
      </c>
      <c r="S38" s="146" t="n">
        <v>39676</v>
      </c>
      <c r="T38" s="156"/>
      <c r="U38" s="141" t="s">
        <v>185</v>
      </c>
    </row>
    <row r="39" s="147" customFormat="true" ht="38.25" hidden="false" customHeight="false" outlineLevel="0" collapsed="false">
      <c r="B39" s="231" t="s">
        <v>150</v>
      </c>
      <c r="C39" s="232" t="s">
        <v>493</v>
      </c>
      <c r="D39" s="232" t="n">
        <v>39672</v>
      </c>
      <c r="E39" s="232" t="s">
        <v>494</v>
      </c>
      <c r="F39" s="235" t="n">
        <v>39670</v>
      </c>
      <c r="G39" s="238" t="n">
        <v>39671</v>
      </c>
      <c r="H39" s="169" t="s">
        <v>139</v>
      </c>
      <c r="I39" s="169" t="s">
        <v>178</v>
      </c>
      <c r="J39" s="169" t="s">
        <v>178</v>
      </c>
      <c r="K39" s="226" t="s">
        <v>495</v>
      </c>
      <c r="L39" s="226" t="s">
        <v>442</v>
      </c>
      <c r="M39" s="226" t="s">
        <v>67</v>
      </c>
      <c r="N39" s="229" t="s">
        <v>229</v>
      </c>
      <c r="O39" s="226" t="s">
        <v>181</v>
      </c>
      <c r="P39" s="163" t="s">
        <v>322</v>
      </c>
      <c r="Q39" s="233" t="s">
        <v>496</v>
      </c>
      <c r="R39" s="169" t="s">
        <v>497</v>
      </c>
      <c r="S39" s="232" t="n">
        <v>39671</v>
      </c>
      <c r="T39" s="226"/>
      <c r="U39" s="141" t="s">
        <v>185</v>
      </c>
    </row>
    <row r="40" s="147" customFormat="true" ht="51" hidden="false" customHeight="false" outlineLevel="0" collapsed="false">
      <c r="B40" s="231" t="s">
        <v>150</v>
      </c>
      <c r="C40" s="232" t="n">
        <v>39671</v>
      </c>
      <c r="D40" s="232" t="n">
        <v>39671</v>
      </c>
      <c r="E40" s="232" t="s">
        <v>498</v>
      </c>
      <c r="F40" s="169" t="s">
        <v>499</v>
      </c>
      <c r="G40" s="163" t="s">
        <v>500</v>
      </c>
      <c r="H40" s="169" t="n">
        <v>55</v>
      </c>
      <c r="I40" s="169" t="s">
        <v>178</v>
      </c>
      <c r="J40" s="169" t="s">
        <v>178</v>
      </c>
      <c r="K40" s="226" t="s">
        <v>501</v>
      </c>
      <c r="L40" s="226" t="s">
        <v>442</v>
      </c>
      <c r="M40" s="226" t="s">
        <v>180</v>
      </c>
      <c r="N40" s="163" t="s">
        <v>75</v>
      </c>
      <c r="O40" s="226" t="s">
        <v>181</v>
      </c>
      <c r="P40" s="163" t="s">
        <v>502</v>
      </c>
      <c r="Q40" s="233" t="s">
        <v>477</v>
      </c>
      <c r="R40" s="169" t="s">
        <v>478</v>
      </c>
      <c r="S40" s="232" t="n">
        <v>39671</v>
      </c>
      <c r="T40" s="226"/>
      <c r="U40" s="141" t="s">
        <v>185</v>
      </c>
    </row>
    <row r="41" s="147" customFormat="true" ht="25.5" hidden="false" customHeight="false" outlineLevel="0" collapsed="false">
      <c r="B41" s="170" t="s">
        <v>150</v>
      </c>
      <c r="C41" s="146" t="n">
        <v>39670</v>
      </c>
      <c r="D41" s="146" t="n">
        <v>39660</v>
      </c>
      <c r="E41" s="146" t="s">
        <v>503</v>
      </c>
      <c r="F41" s="155" t="s">
        <v>209</v>
      </c>
      <c r="G41" s="154" t="s">
        <v>210</v>
      </c>
      <c r="H41" s="155" t="n">
        <f aca="false">60*10+30</f>
        <v>630</v>
      </c>
      <c r="I41" s="155" t="s">
        <v>198</v>
      </c>
      <c r="J41" s="155" t="s">
        <v>198</v>
      </c>
      <c r="K41" s="156" t="s">
        <v>257</v>
      </c>
      <c r="L41" s="156" t="s">
        <v>139</v>
      </c>
      <c r="M41" s="156" t="s">
        <v>139</v>
      </c>
      <c r="N41" s="154" t="s">
        <v>73</v>
      </c>
      <c r="O41" s="156" t="s">
        <v>200</v>
      </c>
      <c r="P41" s="154" t="s">
        <v>322</v>
      </c>
      <c r="Q41" s="162" t="s">
        <v>139</v>
      </c>
      <c r="R41" s="155" t="s">
        <v>139</v>
      </c>
      <c r="S41" s="146" t="n">
        <v>39670</v>
      </c>
      <c r="T41" s="156"/>
      <c r="U41" s="141" t="s">
        <v>185</v>
      </c>
    </row>
    <row r="42" s="147" customFormat="true" ht="25.5" hidden="false" customHeight="false" outlineLevel="0" collapsed="false">
      <c r="B42" s="170" t="s">
        <v>150</v>
      </c>
      <c r="C42" s="146" t="n">
        <v>39669</v>
      </c>
      <c r="D42" s="146" t="n">
        <v>39667</v>
      </c>
      <c r="E42" s="146" t="s">
        <v>504</v>
      </c>
      <c r="F42" s="155" t="s">
        <v>422</v>
      </c>
      <c r="G42" s="155" t="s">
        <v>212</v>
      </c>
      <c r="H42" s="155" t="s">
        <v>139</v>
      </c>
      <c r="I42" s="155" t="s">
        <v>203</v>
      </c>
      <c r="J42" s="155" t="s">
        <v>203</v>
      </c>
      <c r="K42" s="156" t="s">
        <v>257</v>
      </c>
      <c r="L42" s="156" t="s">
        <v>139</v>
      </c>
      <c r="M42" s="156" t="s">
        <v>139</v>
      </c>
      <c r="N42" s="154" t="s">
        <v>73</v>
      </c>
      <c r="O42" s="156" t="s">
        <v>200</v>
      </c>
      <c r="P42" s="154" t="s">
        <v>322</v>
      </c>
      <c r="Q42" s="162" t="s">
        <v>139</v>
      </c>
      <c r="R42" s="155" t="s">
        <v>139</v>
      </c>
      <c r="S42" s="146" t="n">
        <v>39669</v>
      </c>
      <c r="T42" s="156"/>
      <c r="U42" s="141" t="s">
        <v>185</v>
      </c>
    </row>
    <row r="43" s="147" customFormat="true" ht="25.5" hidden="false" customHeight="false" outlineLevel="0" collapsed="false">
      <c r="B43" s="231" t="s">
        <v>150</v>
      </c>
      <c r="C43" s="232" t="n">
        <v>39668</v>
      </c>
      <c r="D43" s="232" t="n">
        <v>39668</v>
      </c>
      <c r="E43" s="232" t="s">
        <v>505</v>
      </c>
      <c r="F43" s="169" t="s">
        <v>139</v>
      </c>
      <c r="G43" s="163" t="s">
        <v>139</v>
      </c>
      <c r="H43" s="169" t="s">
        <v>139</v>
      </c>
      <c r="I43" s="169" t="s">
        <v>178</v>
      </c>
      <c r="J43" s="169" t="s">
        <v>178</v>
      </c>
      <c r="K43" s="226" t="s">
        <v>506</v>
      </c>
      <c r="L43" s="226" t="s">
        <v>43</v>
      </c>
      <c r="M43" s="226" t="s">
        <v>507</v>
      </c>
      <c r="N43" s="229" t="s">
        <v>229</v>
      </c>
      <c r="O43" s="226" t="s">
        <v>181</v>
      </c>
      <c r="P43" s="163" t="s">
        <v>322</v>
      </c>
      <c r="Q43" s="233" t="s">
        <v>508</v>
      </c>
      <c r="R43" s="169" t="s">
        <v>139</v>
      </c>
      <c r="S43" s="232" t="n">
        <v>39668</v>
      </c>
      <c r="T43" s="226" t="s">
        <v>509</v>
      </c>
      <c r="U43" s="141" t="s">
        <v>185</v>
      </c>
    </row>
    <row r="44" s="147" customFormat="true" ht="25.5" hidden="false" customHeight="false" outlineLevel="0" collapsed="false">
      <c r="B44" s="170" t="s">
        <v>150</v>
      </c>
      <c r="C44" s="146" t="n">
        <v>39664</v>
      </c>
      <c r="D44" s="146" t="n">
        <v>39664</v>
      </c>
      <c r="E44" s="146" t="s">
        <v>510</v>
      </c>
      <c r="F44" s="155" t="s">
        <v>511</v>
      </c>
      <c r="G44" s="154" t="s">
        <v>512</v>
      </c>
      <c r="H44" s="155" t="s">
        <v>139</v>
      </c>
      <c r="I44" s="155" t="s">
        <v>203</v>
      </c>
      <c r="J44" s="155" t="s">
        <v>203</v>
      </c>
      <c r="K44" s="156" t="s">
        <v>257</v>
      </c>
      <c r="L44" s="156" t="s">
        <v>139</v>
      </c>
      <c r="M44" s="156" t="s">
        <v>139</v>
      </c>
      <c r="N44" s="154" t="s">
        <v>73</v>
      </c>
      <c r="O44" s="156" t="s">
        <v>200</v>
      </c>
      <c r="P44" s="154" t="s">
        <v>322</v>
      </c>
      <c r="Q44" s="162" t="s">
        <v>139</v>
      </c>
      <c r="R44" s="155" t="s">
        <v>139</v>
      </c>
      <c r="S44" s="146" t="n">
        <v>39664</v>
      </c>
      <c r="T44" s="156"/>
      <c r="U44" s="141" t="s">
        <v>185</v>
      </c>
    </row>
    <row r="45" s="147" customFormat="true" ht="25.5" hidden="false" customHeight="false" outlineLevel="0" collapsed="false">
      <c r="B45" s="170" t="s">
        <v>150</v>
      </c>
      <c r="C45" s="146" t="n">
        <v>39663</v>
      </c>
      <c r="D45" s="146" t="n">
        <v>39653</v>
      </c>
      <c r="E45" s="146" t="s">
        <v>513</v>
      </c>
      <c r="F45" s="155" t="s">
        <v>209</v>
      </c>
      <c r="G45" s="154" t="s">
        <v>177</v>
      </c>
      <c r="H45" s="155" t="n">
        <f aca="false">10*60+15</f>
        <v>615</v>
      </c>
      <c r="I45" s="155" t="s">
        <v>198</v>
      </c>
      <c r="J45" s="155" t="s">
        <v>198</v>
      </c>
      <c r="K45" s="156" t="s">
        <v>257</v>
      </c>
      <c r="L45" s="156" t="s">
        <v>139</v>
      </c>
      <c r="M45" s="156" t="s">
        <v>139</v>
      </c>
      <c r="N45" s="154" t="s">
        <v>73</v>
      </c>
      <c r="O45" s="156" t="s">
        <v>200</v>
      </c>
      <c r="P45" s="154" t="s">
        <v>322</v>
      </c>
      <c r="Q45" s="162" t="s">
        <v>139</v>
      </c>
      <c r="R45" s="155" t="s">
        <v>139</v>
      </c>
      <c r="S45" s="146" t="n">
        <v>39663</v>
      </c>
      <c r="T45" s="156"/>
      <c r="U45" s="141" t="s">
        <v>185</v>
      </c>
    </row>
    <row r="46" s="147" customFormat="true" ht="12.75" hidden="false" customHeight="false" outlineLevel="0" collapsed="false">
      <c r="B46" s="148"/>
      <c r="C46" s="149"/>
      <c r="D46" s="149"/>
      <c r="E46" s="149"/>
      <c r="F46" s="66"/>
      <c r="G46" s="150"/>
      <c r="H46" s="66"/>
      <c r="I46" s="66"/>
      <c r="J46" s="66"/>
      <c r="K46" s="151"/>
      <c r="L46" s="151"/>
      <c r="M46" s="151"/>
      <c r="N46" s="150"/>
      <c r="O46" s="151"/>
      <c r="P46" s="150"/>
      <c r="Q46" s="152"/>
      <c r="R46" s="66"/>
      <c r="S46" s="149"/>
      <c r="T46" s="151"/>
      <c r="U46" s="153"/>
    </row>
    <row r="47" s="147" customFormat="true" ht="89.25" hidden="false" customHeight="false" outlineLevel="0" collapsed="false">
      <c r="B47" s="231" t="s">
        <v>149</v>
      </c>
      <c r="C47" s="232" t="n">
        <v>39652</v>
      </c>
      <c r="D47" s="232" t="n">
        <v>39652</v>
      </c>
      <c r="E47" s="234" t="s">
        <v>514</v>
      </c>
      <c r="F47" s="169" t="s">
        <v>515</v>
      </c>
      <c r="G47" s="229" t="s">
        <v>516</v>
      </c>
      <c r="H47" s="169" t="n">
        <v>78</v>
      </c>
      <c r="I47" s="169" t="s">
        <v>178</v>
      </c>
      <c r="J47" s="169" t="s">
        <v>178</v>
      </c>
      <c r="K47" s="226" t="s">
        <v>517</v>
      </c>
      <c r="L47" s="226" t="s">
        <v>39</v>
      </c>
      <c r="M47" s="226" t="s">
        <v>180</v>
      </c>
      <c r="N47" s="163" t="s">
        <v>75</v>
      </c>
      <c r="O47" s="226" t="s">
        <v>181</v>
      </c>
      <c r="P47" s="163" t="s">
        <v>322</v>
      </c>
      <c r="Q47" s="233" t="s">
        <v>518</v>
      </c>
      <c r="R47" s="169" t="s">
        <v>519</v>
      </c>
      <c r="S47" s="232" t="n">
        <v>39652</v>
      </c>
      <c r="T47" s="226" t="s">
        <v>520</v>
      </c>
      <c r="U47" s="141" t="s">
        <v>185</v>
      </c>
    </row>
    <row r="48" s="147" customFormat="true" ht="25.5" hidden="false" customHeight="false" outlineLevel="0" collapsed="false">
      <c r="B48" s="155" t="s">
        <v>149</v>
      </c>
      <c r="C48" s="146" t="n">
        <v>39649</v>
      </c>
      <c r="D48" s="146" t="n">
        <v>39639</v>
      </c>
      <c r="E48" s="230" t="s">
        <v>521</v>
      </c>
      <c r="F48" s="155" t="s">
        <v>209</v>
      </c>
      <c r="G48" s="155" t="s">
        <v>522</v>
      </c>
      <c r="H48" s="155" t="n">
        <v>633</v>
      </c>
      <c r="I48" s="155" t="s">
        <v>198</v>
      </c>
      <c r="J48" s="155" t="s">
        <v>198</v>
      </c>
      <c r="K48" s="156" t="s">
        <v>257</v>
      </c>
      <c r="L48" s="156" t="s">
        <v>139</v>
      </c>
      <c r="M48" s="156" t="s">
        <v>139</v>
      </c>
      <c r="N48" s="154" t="s">
        <v>73</v>
      </c>
      <c r="O48" s="156" t="s">
        <v>206</v>
      </c>
      <c r="P48" s="154" t="s">
        <v>322</v>
      </c>
      <c r="Q48" s="162" t="s">
        <v>139</v>
      </c>
      <c r="R48" s="162" t="s">
        <v>139</v>
      </c>
      <c r="S48" s="146" t="n">
        <v>39649</v>
      </c>
      <c r="T48" s="156"/>
      <c r="U48" s="141" t="s">
        <v>185</v>
      </c>
    </row>
    <row r="49" s="147" customFormat="true" ht="76.5" hidden="false" customHeight="false" outlineLevel="0" collapsed="false">
      <c r="B49" s="231" t="s">
        <v>149</v>
      </c>
      <c r="C49" s="232" t="s">
        <v>523</v>
      </c>
      <c r="D49" s="232" t="n">
        <v>39647</v>
      </c>
      <c r="E49" s="232" t="s">
        <v>524</v>
      </c>
      <c r="F49" s="169" t="s">
        <v>525</v>
      </c>
      <c r="G49" s="163" t="s">
        <v>526</v>
      </c>
      <c r="H49" s="169" t="s">
        <v>139</v>
      </c>
      <c r="I49" s="169" t="s">
        <v>189</v>
      </c>
      <c r="J49" s="169" t="s">
        <v>189</v>
      </c>
      <c r="K49" s="226" t="s">
        <v>527</v>
      </c>
      <c r="L49" s="226" t="s">
        <v>41</v>
      </c>
      <c r="M49" s="226" t="s">
        <v>67</v>
      </c>
      <c r="N49" s="229" t="s">
        <v>229</v>
      </c>
      <c r="O49" s="226" t="s">
        <v>181</v>
      </c>
      <c r="P49" s="163" t="s">
        <v>322</v>
      </c>
      <c r="Q49" s="233" t="s">
        <v>528</v>
      </c>
      <c r="R49" s="169" t="s">
        <v>529</v>
      </c>
      <c r="S49" s="232" t="n">
        <v>39647</v>
      </c>
      <c r="T49" s="226"/>
      <c r="U49" s="141" t="s">
        <v>185</v>
      </c>
    </row>
    <row r="50" s="147" customFormat="true" ht="51" hidden="false" customHeight="false" outlineLevel="0" collapsed="false">
      <c r="B50" s="231" t="s">
        <v>149</v>
      </c>
      <c r="C50" s="232" t="n">
        <v>39645</v>
      </c>
      <c r="D50" s="232" t="n">
        <v>39646</v>
      </c>
      <c r="E50" s="232" t="s">
        <v>530</v>
      </c>
      <c r="F50" s="169" t="s">
        <v>531</v>
      </c>
      <c r="G50" s="163" t="s">
        <v>532</v>
      </c>
      <c r="H50" s="169" t="s">
        <v>139</v>
      </c>
      <c r="I50" s="169" t="s">
        <v>178</v>
      </c>
      <c r="J50" s="169" t="s">
        <v>178</v>
      </c>
      <c r="K50" s="226" t="s">
        <v>533</v>
      </c>
      <c r="L50" s="226" t="s">
        <v>39</v>
      </c>
      <c r="M50" s="226" t="s">
        <v>67</v>
      </c>
      <c r="N50" s="229" t="s">
        <v>229</v>
      </c>
      <c r="O50" s="226" t="s">
        <v>181</v>
      </c>
      <c r="P50" s="163" t="s">
        <v>322</v>
      </c>
      <c r="Q50" s="233" t="s">
        <v>534</v>
      </c>
      <c r="R50" s="169" t="s">
        <v>535</v>
      </c>
      <c r="S50" s="232" t="n">
        <v>39646</v>
      </c>
      <c r="T50" s="226" t="s">
        <v>520</v>
      </c>
      <c r="U50" s="141" t="s">
        <v>185</v>
      </c>
    </row>
    <row r="51" s="147" customFormat="true" ht="25.5" hidden="false" customHeight="false" outlineLevel="0" collapsed="false">
      <c r="B51" s="155" t="s">
        <v>149</v>
      </c>
      <c r="C51" s="146" t="n">
        <v>39646</v>
      </c>
      <c r="D51" s="146" t="n">
        <v>39644</v>
      </c>
      <c r="E51" s="146" t="s">
        <v>536</v>
      </c>
      <c r="F51" s="155" t="s">
        <v>212</v>
      </c>
      <c r="G51" s="154" t="s">
        <v>537</v>
      </c>
      <c r="H51" s="155" t="s">
        <v>139</v>
      </c>
      <c r="I51" s="155" t="s">
        <v>203</v>
      </c>
      <c r="J51" s="155" t="s">
        <v>203</v>
      </c>
      <c r="K51" s="156" t="s">
        <v>257</v>
      </c>
      <c r="L51" s="156" t="s">
        <v>139</v>
      </c>
      <c r="M51" s="156" t="s">
        <v>139</v>
      </c>
      <c r="N51" s="154" t="s">
        <v>73</v>
      </c>
      <c r="O51" s="156" t="s">
        <v>206</v>
      </c>
      <c r="P51" s="154" t="s">
        <v>322</v>
      </c>
      <c r="Q51" s="162" t="s">
        <v>139</v>
      </c>
      <c r="R51" s="162" t="s">
        <v>139</v>
      </c>
      <c r="S51" s="146" t="n">
        <v>39646</v>
      </c>
      <c r="T51" s="156"/>
      <c r="U51" s="141" t="s">
        <v>185</v>
      </c>
    </row>
    <row r="52" s="147" customFormat="true" ht="25.5" hidden="false" customHeight="false" outlineLevel="0" collapsed="false">
      <c r="B52" s="155" t="s">
        <v>149</v>
      </c>
      <c r="C52" s="146" t="n">
        <v>39641</v>
      </c>
      <c r="D52" s="146" t="n">
        <v>39611</v>
      </c>
      <c r="E52" s="146" t="s">
        <v>538</v>
      </c>
      <c r="F52" s="155" t="s">
        <v>255</v>
      </c>
      <c r="G52" s="154" t="s">
        <v>197</v>
      </c>
      <c r="H52" s="155" t="n">
        <v>540</v>
      </c>
      <c r="I52" s="155" t="s">
        <v>198</v>
      </c>
      <c r="J52" s="155" t="s">
        <v>198</v>
      </c>
      <c r="K52" s="156" t="s">
        <v>257</v>
      </c>
      <c r="L52" s="156" t="s">
        <v>139</v>
      </c>
      <c r="M52" s="156" t="s">
        <v>139</v>
      </c>
      <c r="N52" s="154" t="s">
        <v>73</v>
      </c>
      <c r="O52" s="156" t="s">
        <v>206</v>
      </c>
      <c r="P52" s="154" t="s">
        <v>322</v>
      </c>
      <c r="Q52" s="162" t="s">
        <v>139</v>
      </c>
      <c r="R52" s="162" t="s">
        <v>139</v>
      </c>
      <c r="S52" s="146" t="n">
        <v>39641</v>
      </c>
      <c r="T52" s="156"/>
      <c r="U52" s="141" t="s">
        <v>185</v>
      </c>
    </row>
    <row r="53" s="147" customFormat="true" ht="12.75" hidden="false" customHeight="false" outlineLevel="0" collapsed="false">
      <c r="B53" s="148"/>
      <c r="C53" s="149"/>
      <c r="D53" s="149"/>
      <c r="E53" s="149"/>
      <c r="F53" s="66"/>
      <c r="G53" s="150"/>
      <c r="H53" s="66"/>
      <c r="I53" s="66"/>
      <c r="J53" s="66"/>
      <c r="K53" s="151"/>
      <c r="L53" s="151"/>
      <c r="M53" s="151"/>
      <c r="N53" s="150"/>
      <c r="O53" s="151"/>
      <c r="P53" s="150"/>
      <c r="Q53" s="152"/>
      <c r="R53" s="66"/>
      <c r="S53" s="149"/>
      <c r="T53" s="151"/>
      <c r="U53" s="153"/>
    </row>
    <row r="54" s="147" customFormat="true" ht="38.25" hidden="false" customHeight="false" outlineLevel="0" collapsed="false">
      <c r="B54" s="231" t="s">
        <v>148</v>
      </c>
      <c r="C54" s="232" t="n">
        <v>39626</v>
      </c>
      <c r="D54" s="232" t="n">
        <v>39626</v>
      </c>
      <c r="E54" s="232" t="s">
        <v>539</v>
      </c>
      <c r="F54" s="169" t="s">
        <v>540</v>
      </c>
      <c r="G54" s="163" t="s">
        <v>541</v>
      </c>
      <c r="H54" s="169" t="n">
        <v>119</v>
      </c>
      <c r="I54" s="169" t="s">
        <v>178</v>
      </c>
      <c r="J54" s="169" t="s">
        <v>178</v>
      </c>
      <c r="K54" s="226" t="s">
        <v>542</v>
      </c>
      <c r="L54" s="226" t="s">
        <v>37</v>
      </c>
      <c r="M54" s="226" t="s">
        <v>180</v>
      </c>
      <c r="N54" s="163" t="s">
        <v>75</v>
      </c>
      <c r="O54" s="226" t="s">
        <v>181</v>
      </c>
      <c r="P54" s="163" t="s">
        <v>322</v>
      </c>
      <c r="Q54" s="233" t="s">
        <v>543</v>
      </c>
      <c r="R54" s="169" t="s">
        <v>544</v>
      </c>
      <c r="S54" s="232" t="n">
        <v>39626</v>
      </c>
      <c r="T54" s="226"/>
      <c r="U54" s="141" t="s">
        <v>185</v>
      </c>
    </row>
    <row r="55" s="147" customFormat="true" ht="25.5" hidden="false" customHeight="false" outlineLevel="0" collapsed="false">
      <c r="B55" s="155" t="s">
        <v>148</v>
      </c>
      <c r="C55" s="146" t="n">
        <v>39621</v>
      </c>
      <c r="D55" s="146" t="n">
        <v>39611</v>
      </c>
      <c r="E55" s="146" t="s">
        <v>545</v>
      </c>
      <c r="F55" s="155" t="s">
        <v>209</v>
      </c>
      <c r="G55" s="154" t="s">
        <v>546</v>
      </c>
      <c r="H55" s="155" t="n">
        <v>415</v>
      </c>
      <c r="I55" s="155" t="s">
        <v>198</v>
      </c>
      <c r="J55" s="155" t="s">
        <v>198</v>
      </c>
      <c r="K55" s="156" t="s">
        <v>257</v>
      </c>
      <c r="L55" s="156" t="s">
        <v>139</v>
      </c>
      <c r="M55" s="156" t="s">
        <v>139</v>
      </c>
      <c r="N55" s="154" t="s">
        <v>73</v>
      </c>
      <c r="O55" s="156" t="s">
        <v>206</v>
      </c>
      <c r="P55" s="154" t="s">
        <v>322</v>
      </c>
      <c r="Q55" s="162" t="s">
        <v>139</v>
      </c>
      <c r="R55" s="162" t="s">
        <v>139</v>
      </c>
      <c r="S55" s="146" t="n">
        <v>39621</v>
      </c>
      <c r="T55" s="156"/>
      <c r="U55" s="141" t="s">
        <v>185</v>
      </c>
    </row>
    <row r="56" s="147" customFormat="true" ht="76.5" hidden="false" customHeight="false" outlineLevel="0" collapsed="false">
      <c r="B56" s="231" t="s">
        <v>148</v>
      </c>
      <c r="C56" s="232" t="n">
        <v>39616</v>
      </c>
      <c r="D56" s="232" t="n">
        <v>39616</v>
      </c>
      <c r="E56" s="232" t="s">
        <v>547</v>
      </c>
      <c r="F56" s="169" t="s">
        <v>548</v>
      </c>
      <c r="G56" s="163" t="s">
        <v>549</v>
      </c>
      <c r="H56" s="169" t="n">
        <v>107</v>
      </c>
      <c r="I56" s="169" t="s">
        <v>189</v>
      </c>
      <c r="J56" s="169" t="s">
        <v>189</v>
      </c>
      <c r="K56" s="226" t="s">
        <v>550</v>
      </c>
      <c r="L56" s="226" t="s">
        <v>51</v>
      </c>
      <c r="M56" s="226" t="s">
        <v>180</v>
      </c>
      <c r="N56" s="163" t="s">
        <v>75</v>
      </c>
      <c r="O56" s="226" t="s">
        <v>181</v>
      </c>
      <c r="P56" s="163" t="s">
        <v>322</v>
      </c>
      <c r="Q56" s="226" t="s">
        <v>551</v>
      </c>
      <c r="R56" s="169" t="s">
        <v>552</v>
      </c>
      <c r="S56" s="232" t="n">
        <v>39616</v>
      </c>
      <c r="T56" s="226"/>
      <c r="U56" s="141" t="s">
        <v>185</v>
      </c>
    </row>
    <row r="57" s="147" customFormat="true" ht="38.25" hidden="false" customHeight="false" outlineLevel="0" collapsed="false">
      <c r="B57" s="155" t="s">
        <v>148</v>
      </c>
      <c r="C57" s="146" t="n">
        <v>39614</v>
      </c>
      <c r="D57" s="146" t="n">
        <v>39566</v>
      </c>
      <c r="E57" s="146" t="s">
        <v>553</v>
      </c>
      <c r="F57" s="155" t="s">
        <v>554</v>
      </c>
      <c r="G57" s="154" t="s">
        <v>555</v>
      </c>
      <c r="H57" s="155" t="n">
        <v>750</v>
      </c>
      <c r="I57" s="155" t="s">
        <v>198</v>
      </c>
      <c r="J57" s="155" t="s">
        <v>198</v>
      </c>
      <c r="K57" s="156" t="s">
        <v>556</v>
      </c>
      <c r="L57" s="156" t="s">
        <v>139</v>
      </c>
      <c r="M57" s="156" t="s">
        <v>139</v>
      </c>
      <c r="N57" s="154" t="s">
        <v>73</v>
      </c>
      <c r="O57" s="156" t="s">
        <v>557</v>
      </c>
      <c r="P57" s="154" t="s">
        <v>322</v>
      </c>
      <c r="Q57" s="162" t="s">
        <v>139</v>
      </c>
      <c r="R57" s="162" t="s">
        <v>139</v>
      </c>
      <c r="S57" s="146" t="n">
        <v>39614</v>
      </c>
      <c r="T57" s="156"/>
      <c r="U57" s="141" t="s">
        <v>185</v>
      </c>
    </row>
    <row r="58" s="147" customFormat="true" ht="63.75" hidden="false" customHeight="false" outlineLevel="0" collapsed="false">
      <c r="B58" s="231" t="s">
        <v>148</v>
      </c>
      <c r="C58" s="232" t="n">
        <v>39602</v>
      </c>
      <c r="D58" s="232" t="n">
        <v>39602</v>
      </c>
      <c r="E58" s="232" t="s">
        <v>558</v>
      </c>
      <c r="F58" s="169" t="s">
        <v>559</v>
      </c>
      <c r="G58" s="163" t="s">
        <v>560</v>
      </c>
      <c r="H58" s="169" t="n">
        <v>40</v>
      </c>
      <c r="I58" s="169" t="s">
        <v>178</v>
      </c>
      <c r="J58" s="169" t="s">
        <v>178</v>
      </c>
      <c r="K58" s="226" t="s">
        <v>561</v>
      </c>
      <c r="L58" s="226" t="s">
        <v>562</v>
      </c>
      <c r="M58" s="226" t="s">
        <v>180</v>
      </c>
      <c r="N58" s="163" t="s">
        <v>75</v>
      </c>
      <c r="O58" s="226" t="s">
        <v>181</v>
      </c>
      <c r="P58" s="163" t="s">
        <v>322</v>
      </c>
      <c r="Q58" s="169" t="s">
        <v>563</v>
      </c>
      <c r="R58" s="169" t="s">
        <v>564</v>
      </c>
      <c r="S58" s="232" t="n">
        <v>39602</v>
      </c>
      <c r="T58" s="226"/>
      <c r="U58" s="141" t="s">
        <v>185</v>
      </c>
    </row>
    <row r="59" s="147" customFormat="true" ht="25.5" hidden="false" customHeight="false" outlineLevel="0" collapsed="false">
      <c r="B59" s="231" t="s">
        <v>148</v>
      </c>
      <c r="C59" s="232" t="n">
        <v>39602</v>
      </c>
      <c r="D59" s="232" t="n">
        <v>39602</v>
      </c>
      <c r="E59" s="232" t="s">
        <v>565</v>
      </c>
      <c r="F59" s="169" t="s">
        <v>368</v>
      </c>
      <c r="G59" s="163" t="s">
        <v>566</v>
      </c>
      <c r="H59" s="169" t="n">
        <v>19</v>
      </c>
      <c r="I59" s="169" t="s">
        <v>178</v>
      </c>
      <c r="J59" s="169" t="s">
        <v>178</v>
      </c>
      <c r="K59" s="226" t="s">
        <v>480</v>
      </c>
      <c r="L59" s="226" t="s">
        <v>37</v>
      </c>
      <c r="M59" s="226" t="s">
        <v>180</v>
      </c>
      <c r="N59" s="163" t="s">
        <v>75</v>
      </c>
      <c r="O59" s="226" t="s">
        <v>181</v>
      </c>
      <c r="P59" s="163" t="s">
        <v>322</v>
      </c>
      <c r="Q59" s="233" t="s">
        <v>567</v>
      </c>
      <c r="R59" s="169" t="s">
        <v>568</v>
      </c>
      <c r="S59" s="232" t="n">
        <v>39602</v>
      </c>
      <c r="T59" s="226"/>
      <c r="U59" s="141" t="s">
        <v>185</v>
      </c>
    </row>
    <row r="60" s="147" customFormat="true" ht="63.75" hidden="false" customHeight="false" outlineLevel="0" collapsed="false">
      <c r="B60" s="231" t="s">
        <v>148</v>
      </c>
      <c r="C60" s="232" t="n">
        <v>39600</v>
      </c>
      <c r="D60" s="232" t="n">
        <v>39601</v>
      </c>
      <c r="E60" s="232" t="s">
        <v>569</v>
      </c>
      <c r="F60" s="169" t="s">
        <v>570</v>
      </c>
      <c r="G60" s="163" t="s">
        <v>571</v>
      </c>
      <c r="H60" s="169" t="n">
        <v>688</v>
      </c>
      <c r="I60" s="169" t="s">
        <v>178</v>
      </c>
      <c r="J60" s="169" t="s">
        <v>178</v>
      </c>
      <c r="K60" s="226" t="s">
        <v>572</v>
      </c>
      <c r="L60" s="226" t="s">
        <v>43</v>
      </c>
      <c r="M60" s="226" t="s">
        <v>180</v>
      </c>
      <c r="N60" s="163" t="s">
        <v>75</v>
      </c>
      <c r="O60" s="226" t="s">
        <v>181</v>
      </c>
      <c r="P60" s="163" t="s">
        <v>322</v>
      </c>
      <c r="Q60" s="233" t="s">
        <v>573</v>
      </c>
      <c r="R60" s="226" t="s">
        <v>574</v>
      </c>
      <c r="S60" s="232" t="n">
        <v>39601</v>
      </c>
      <c r="T60" s="226" t="s">
        <v>575</v>
      </c>
      <c r="U60" s="141" t="s">
        <v>185</v>
      </c>
    </row>
    <row r="61" s="147" customFormat="true" ht="25.5" hidden="false" customHeight="false" outlineLevel="0" collapsed="false">
      <c r="B61" s="155" t="s">
        <v>148</v>
      </c>
      <c r="C61" s="146" t="n">
        <v>39600</v>
      </c>
      <c r="D61" s="146" t="n">
        <v>39590</v>
      </c>
      <c r="E61" s="146" t="s">
        <v>576</v>
      </c>
      <c r="F61" s="155" t="s">
        <v>209</v>
      </c>
      <c r="G61" s="154" t="s">
        <v>440</v>
      </c>
      <c r="H61" s="155" t="n">
        <v>707</v>
      </c>
      <c r="I61" s="155" t="s">
        <v>198</v>
      </c>
      <c r="J61" s="155" t="s">
        <v>198</v>
      </c>
      <c r="K61" s="156" t="s">
        <v>257</v>
      </c>
      <c r="L61" s="156" t="s">
        <v>139</v>
      </c>
      <c r="M61" s="156" t="s">
        <v>139</v>
      </c>
      <c r="N61" s="154" t="s">
        <v>73</v>
      </c>
      <c r="O61" s="156" t="s">
        <v>206</v>
      </c>
      <c r="P61" s="154" t="s">
        <v>322</v>
      </c>
      <c r="Q61" s="162" t="s">
        <v>139</v>
      </c>
      <c r="R61" s="162" t="s">
        <v>139</v>
      </c>
      <c r="S61" s="146" t="n">
        <v>39600</v>
      </c>
      <c r="T61" s="156"/>
      <c r="U61" s="141" t="s">
        <v>185</v>
      </c>
    </row>
    <row r="62" s="147" customFormat="true" ht="12.75" hidden="false" customHeight="false" outlineLevel="0" collapsed="false">
      <c r="B62" s="148"/>
      <c r="C62" s="149"/>
      <c r="D62" s="149"/>
      <c r="E62" s="149"/>
      <c r="F62" s="66"/>
      <c r="G62" s="150"/>
      <c r="H62" s="66"/>
      <c r="I62" s="66"/>
      <c r="J62" s="66"/>
      <c r="K62" s="151"/>
      <c r="L62" s="151"/>
      <c r="M62" s="151"/>
      <c r="N62" s="150"/>
      <c r="O62" s="151"/>
      <c r="P62" s="150"/>
      <c r="Q62" s="152"/>
      <c r="R62" s="66"/>
      <c r="S62" s="149"/>
      <c r="T62" s="151"/>
      <c r="U62" s="153"/>
    </row>
    <row r="63" s="147" customFormat="true" ht="25.5" hidden="false" customHeight="false" outlineLevel="0" collapsed="false">
      <c r="B63" s="231" t="s">
        <v>147</v>
      </c>
      <c r="C63" s="232" t="n">
        <v>39596</v>
      </c>
      <c r="D63" s="232" t="n">
        <v>39596</v>
      </c>
      <c r="E63" s="232" t="s">
        <v>577</v>
      </c>
      <c r="F63" s="169" t="s">
        <v>578</v>
      </c>
      <c r="G63" s="163" t="s">
        <v>439</v>
      </c>
      <c r="H63" s="169" t="n">
        <v>39</v>
      </c>
      <c r="I63" s="169" t="s">
        <v>178</v>
      </c>
      <c r="J63" s="169" t="s">
        <v>178</v>
      </c>
      <c r="K63" s="226" t="s">
        <v>572</v>
      </c>
      <c r="L63" s="226" t="s">
        <v>51</v>
      </c>
      <c r="M63" s="226" t="s">
        <v>180</v>
      </c>
      <c r="N63" s="163" t="s">
        <v>75</v>
      </c>
      <c r="O63" s="226" t="s">
        <v>181</v>
      </c>
      <c r="P63" s="163" t="s">
        <v>322</v>
      </c>
      <c r="Q63" s="233" t="s">
        <v>579</v>
      </c>
      <c r="R63" s="169" t="s">
        <v>580</v>
      </c>
      <c r="S63" s="232" t="n">
        <v>39596</v>
      </c>
      <c r="T63" s="226"/>
      <c r="U63" s="141" t="s">
        <v>185</v>
      </c>
    </row>
    <row r="64" s="147" customFormat="true" ht="25.5" hidden="false" customHeight="false" outlineLevel="0" collapsed="false">
      <c r="B64" s="231" t="s">
        <v>147</v>
      </c>
      <c r="C64" s="232" t="n">
        <v>39596</v>
      </c>
      <c r="D64" s="232" t="n">
        <v>39596</v>
      </c>
      <c r="E64" s="232" t="s">
        <v>577</v>
      </c>
      <c r="F64" s="169" t="s">
        <v>432</v>
      </c>
      <c r="G64" s="163" t="s">
        <v>560</v>
      </c>
      <c r="H64" s="169" t="s">
        <v>139</v>
      </c>
      <c r="I64" s="169" t="s">
        <v>178</v>
      </c>
      <c r="J64" s="169" t="s">
        <v>178</v>
      </c>
      <c r="K64" s="226" t="s">
        <v>581</v>
      </c>
      <c r="L64" s="226" t="s">
        <v>51</v>
      </c>
      <c r="M64" s="226" t="s">
        <v>65</v>
      </c>
      <c r="N64" s="229" t="s">
        <v>229</v>
      </c>
      <c r="O64" s="226" t="s">
        <v>486</v>
      </c>
      <c r="P64" s="163" t="s">
        <v>322</v>
      </c>
      <c r="Q64" s="233" t="s">
        <v>579</v>
      </c>
      <c r="R64" s="169" t="s">
        <v>580</v>
      </c>
      <c r="S64" s="232" t="n">
        <v>39596</v>
      </c>
      <c r="T64" s="226"/>
      <c r="U64" s="141" t="s">
        <v>185</v>
      </c>
    </row>
    <row r="65" s="147" customFormat="true" ht="25.5" hidden="false" customHeight="false" outlineLevel="0" collapsed="false">
      <c r="B65" s="170" t="s">
        <v>147</v>
      </c>
      <c r="C65" s="146" t="n">
        <v>39586</v>
      </c>
      <c r="D65" s="146" t="n">
        <v>39582</v>
      </c>
      <c r="E65" s="146" t="s">
        <v>582</v>
      </c>
      <c r="F65" s="155" t="s">
        <v>209</v>
      </c>
      <c r="G65" s="154" t="s">
        <v>583</v>
      </c>
      <c r="H65" s="155" t="n">
        <v>349</v>
      </c>
      <c r="I65" s="155" t="s">
        <v>198</v>
      </c>
      <c r="J65" s="155" t="s">
        <v>198</v>
      </c>
      <c r="K65" s="156" t="s">
        <v>257</v>
      </c>
      <c r="L65" s="156" t="s">
        <v>139</v>
      </c>
      <c r="M65" s="156" t="s">
        <v>139</v>
      </c>
      <c r="N65" s="154" t="s">
        <v>73</v>
      </c>
      <c r="O65" s="156" t="s">
        <v>206</v>
      </c>
      <c r="P65" s="154" t="s">
        <v>322</v>
      </c>
      <c r="Q65" s="162" t="s">
        <v>139</v>
      </c>
      <c r="R65" s="162" t="s">
        <v>139</v>
      </c>
      <c r="S65" s="146" t="n">
        <v>39586</v>
      </c>
      <c r="T65" s="156"/>
      <c r="U65" s="141" t="s">
        <v>185</v>
      </c>
    </row>
    <row r="66" s="147" customFormat="true" ht="25.5" hidden="false" customHeight="false" outlineLevel="0" collapsed="false">
      <c r="B66" s="231" t="s">
        <v>147</v>
      </c>
      <c r="C66" s="232" t="n">
        <v>39580</v>
      </c>
      <c r="D66" s="232" t="n">
        <v>39580</v>
      </c>
      <c r="E66" s="232" t="s">
        <v>584</v>
      </c>
      <c r="F66" s="169" t="s">
        <v>585</v>
      </c>
      <c r="G66" s="163" t="s">
        <v>586</v>
      </c>
      <c r="H66" s="169" t="n">
        <v>319</v>
      </c>
      <c r="I66" s="169" t="s">
        <v>203</v>
      </c>
      <c r="J66" s="169" t="s">
        <v>203</v>
      </c>
      <c r="K66" s="226" t="s">
        <v>587</v>
      </c>
      <c r="L66" s="226" t="s">
        <v>53</v>
      </c>
      <c r="M66" s="226" t="s">
        <v>180</v>
      </c>
      <c r="N66" s="163" t="s">
        <v>75</v>
      </c>
      <c r="O66" s="226" t="s">
        <v>181</v>
      </c>
      <c r="P66" s="163" t="s">
        <v>322</v>
      </c>
      <c r="Q66" s="233" t="s">
        <v>588</v>
      </c>
      <c r="R66" s="169" t="s">
        <v>589</v>
      </c>
      <c r="S66" s="232" t="n">
        <v>39580</v>
      </c>
      <c r="T66" s="226"/>
      <c r="U66" s="141" t="s">
        <v>185</v>
      </c>
    </row>
    <row r="67" s="147" customFormat="true" ht="25.5" hidden="false" customHeight="false" outlineLevel="0" collapsed="false">
      <c r="B67" s="170" t="s">
        <v>147</v>
      </c>
      <c r="C67" s="146" t="s">
        <v>590</v>
      </c>
      <c r="D67" s="146" t="n">
        <v>39548</v>
      </c>
      <c r="E67" s="146" t="s">
        <v>591</v>
      </c>
      <c r="F67" s="155" t="s">
        <v>592</v>
      </c>
      <c r="G67" s="154" t="s">
        <v>593</v>
      </c>
      <c r="H67" s="155" t="n">
        <v>990</v>
      </c>
      <c r="I67" s="155" t="s">
        <v>198</v>
      </c>
      <c r="J67" s="155" t="s">
        <v>198</v>
      </c>
      <c r="K67" s="156" t="s">
        <v>556</v>
      </c>
      <c r="L67" s="156" t="s">
        <v>139</v>
      </c>
      <c r="M67" s="156" t="s">
        <v>139</v>
      </c>
      <c r="N67" s="154" t="s">
        <v>73</v>
      </c>
      <c r="O67" s="156" t="s">
        <v>557</v>
      </c>
      <c r="P67" s="154" t="s">
        <v>322</v>
      </c>
      <c r="Q67" s="162" t="s">
        <v>139</v>
      </c>
      <c r="R67" s="162" t="s">
        <v>139</v>
      </c>
      <c r="S67" s="146" t="n">
        <v>39579</v>
      </c>
      <c r="T67" s="156"/>
      <c r="U67" s="141" t="s">
        <v>185</v>
      </c>
    </row>
    <row r="68" s="147" customFormat="true" ht="25.5" hidden="false" customHeight="false" outlineLevel="0" collapsed="false">
      <c r="B68" s="170" t="s">
        <v>147</v>
      </c>
      <c r="C68" s="146" t="s">
        <v>594</v>
      </c>
      <c r="D68" s="146" t="n">
        <v>39574</v>
      </c>
      <c r="E68" s="146" t="s">
        <v>595</v>
      </c>
      <c r="F68" s="155" t="s">
        <v>596</v>
      </c>
      <c r="G68" s="154" t="s">
        <v>592</v>
      </c>
      <c r="H68" s="155" t="s">
        <v>139</v>
      </c>
      <c r="I68" s="155" t="s">
        <v>203</v>
      </c>
      <c r="J68" s="155" t="s">
        <v>203</v>
      </c>
      <c r="K68" s="156" t="s">
        <v>597</v>
      </c>
      <c r="L68" s="156" t="s">
        <v>139</v>
      </c>
      <c r="M68" s="156" t="s">
        <v>139</v>
      </c>
      <c r="N68" s="154" t="s">
        <v>73</v>
      </c>
      <c r="O68" s="156" t="s">
        <v>557</v>
      </c>
      <c r="P68" s="154" t="s">
        <v>322</v>
      </c>
      <c r="Q68" s="162" t="s">
        <v>139</v>
      </c>
      <c r="R68" s="162" t="s">
        <v>139</v>
      </c>
      <c r="S68" s="146" t="n">
        <v>39578</v>
      </c>
      <c r="T68" s="156"/>
      <c r="U68" s="141" t="s">
        <v>185</v>
      </c>
    </row>
    <row r="69" s="147" customFormat="true" ht="25.5" hidden="false" customHeight="false" outlineLevel="0" collapsed="false">
      <c r="B69" s="170" t="s">
        <v>147</v>
      </c>
      <c r="C69" s="146" t="n">
        <v>39572</v>
      </c>
      <c r="D69" s="146" t="n">
        <v>39562</v>
      </c>
      <c r="E69" s="146" t="s">
        <v>598</v>
      </c>
      <c r="F69" s="155" t="s">
        <v>209</v>
      </c>
      <c r="G69" s="154" t="s">
        <v>599</v>
      </c>
      <c r="H69" s="155" t="n">
        <v>645</v>
      </c>
      <c r="I69" s="155" t="s">
        <v>198</v>
      </c>
      <c r="J69" s="155" t="s">
        <v>198</v>
      </c>
      <c r="K69" s="156" t="s">
        <v>257</v>
      </c>
      <c r="L69" s="156" t="s">
        <v>139</v>
      </c>
      <c r="M69" s="156" t="s">
        <v>139</v>
      </c>
      <c r="N69" s="154" t="s">
        <v>73</v>
      </c>
      <c r="O69" s="156" t="s">
        <v>206</v>
      </c>
      <c r="P69" s="154" t="s">
        <v>322</v>
      </c>
      <c r="Q69" s="162" t="s">
        <v>139</v>
      </c>
      <c r="R69" s="162" t="s">
        <v>139</v>
      </c>
      <c r="S69" s="146" t="n">
        <v>39572</v>
      </c>
      <c r="T69" s="156"/>
      <c r="U69" s="141" t="s">
        <v>185</v>
      </c>
    </row>
    <row r="70" s="147" customFormat="true" ht="12.75" hidden="false" customHeight="false" outlineLevel="0" collapsed="false">
      <c r="B70" s="148"/>
      <c r="C70" s="149"/>
      <c r="D70" s="149"/>
      <c r="E70" s="149"/>
      <c r="F70" s="66"/>
      <c r="G70" s="150"/>
      <c r="H70" s="66"/>
      <c r="I70" s="66"/>
      <c r="J70" s="66"/>
      <c r="K70" s="151"/>
      <c r="L70" s="151"/>
      <c r="M70" s="151"/>
      <c r="N70" s="150"/>
      <c r="O70" s="151"/>
      <c r="P70" s="150"/>
      <c r="Q70" s="152"/>
      <c r="R70" s="66"/>
      <c r="S70" s="149"/>
      <c r="T70" s="151"/>
      <c r="U70" s="153"/>
    </row>
    <row r="71" s="147" customFormat="true" ht="51" hidden="false" customHeight="false" outlineLevel="0" collapsed="false">
      <c r="B71" s="231" t="s">
        <v>146</v>
      </c>
      <c r="C71" s="232" t="n">
        <v>39568</v>
      </c>
      <c r="D71" s="232" t="n">
        <v>39568</v>
      </c>
      <c r="E71" s="232" t="s">
        <v>600</v>
      </c>
      <c r="F71" s="169" t="s">
        <v>281</v>
      </c>
      <c r="G71" s="163" t="s">
        <v>601</v>
      </c>
      <c r="H71" s="169" t="n">
        <v>76</v>
      </c>
      <c r="I71" s="169" t="s">
        <v>189</v>
      </c>
      <c r="J71" s="169" t="s">
        <v>189</v>
      </c>
      <c r="K71" s="226" t="s">
        <v>602</v>
      </c>
      <c r="L71" s="226" t="s">
        <v>51</v>
      </c>
      <c r="M71" s="226" t="s">
        <v>180</v>
      </c>
      <c r="N71" s="163" t="s">
        <v>75</v>
      </c>
      <c r="O71" s="226" t="s">
        <v>181</v>
      </c>
      <c r="P71" s="163" t="s">
        <v>322</v>
      </c>
      <c r="Q71" s="233" t="s">
        <v>603</v>
      </c>
      <c r="R71" s="169" t="s">
        <v>604</v>
      </c>
      <c r="S71" s="232" t="n">
        <v>39568</v>
      </c>
      <c r="T71" s="226"/>
      <c r="U71" s="141" t="s">
        <v>185</v>
      </c>
    </row>
    <row r="72" s="147" customFormat="true" ht="25.5" hidden="false" customHeight="false" outlineLevel="0" collapsed="false">
      <c r="B72" s="231" t="s">
        <v>146</v>
      </c>
      <c r="C72" s="232" t="n">
        <v>39566</v>
      </c>
      <c r="D72" s="232" t="s">
        <v>139</v>
      </c>
      <c r="E72" s="232" t="s">
        <v>139</v>
      </c>
      <c r="F72" s="169" t="s">
        <v>605</v>
      </c>
      <c r="G72" s="163" t="s">
        <v>280</v>
      </c>
      <c r="H72" s="169" t="n">
        <v>24</v>
      </c>
      <c r="I72" s="169" t="s">
        <v>203</v>
      </c>
      <c r="J72" s="169" t="s">
        <v>203</v>
      </c>
      <c r="K72" s="226" t="s">
        <v>606</v>
      </c>
      <c r="L72" s="226" t="s">
        <v>53</v>
      </c>
      <c r="M72" s="226" t="s">
        <v>180</v>
      </c>
      <c r="N72" s="163" t="s">
        <v>75</v>
      </c>
      <c r="O72" s="226" t="s">
        <v>181</v>
      </c>
      <c r="P72" s="163" t="s">
        <v>322</v>
      </c>
      <c r="Q72" s="233" t="s">
        <v>607</v>
      </c>
      <c r="R72" s="169" t="s">
        <v>608</v>
      </c>
      <c r="S72" s="232" t="n">
        <v>39566</v>
      </c>
      <c r="T72" s="226"/>
      <c r="U72" s="141" t="s">
        <v>185</v>
      </c>
    </row>
    <row r="73" s="147" customFormat="true" ht="25.5" hidden="false" customHeight="false" outlineLevel="0" collapsed="false">
      <c r="B73" s="231" t="s">
        <v>146</v>
      </c>
      <c r="C73" s="232" t="n">
        <v>39562</v>
      </c>
      <c r="D73" s="232" t="s">
        <v>139</v>
      </c>
      <c r="E73" s="232" t="s">
        <v>139</v>
      </c>
      <c r="F73" s="169" t="s">
        <v>386</v>
      </c>
      <c r="G73" s="163" t="s">
        <v>609</v>
      </c>
      <c r="H73" s="169" t="n">
        <v>10</v>
      </c>
      <c r="I73" s="169" t="s">
        <v>203</v>
      </c>
      <c r="J73" s="169" t="s">
        <v>203</v>
      </c>
      <c r="K73" s="226" t="s">
        <v>606</v>
      </c>
      <c r="L73" s="226" t="s">
        <v>51</v>
      </c>
      <c r="M73" s="226" t="s">
        <v>180</v>
      </c>
      <c r="N73" s="163" t="s">
        <v>75</v>
      </c>
      <c r="O73" s="226" t="s">
        <v>181</v>
      </c>
      <c r="P73" s="163" t="s">
        <v>322</v>
      </c>
      <c r="Q73" s="233" t="s">
        <v>610</v>
      </c>
      <c r="R73" s="169" t="s">
        <v>611</v>
      </c>
      <c r="S73" s="232" t="n">
        <v>39562</v>
      </c>
      <c r="T73" s="226"/>
      <c r="U73" s="141" t="s">
        <v>185</v>
      </c>
    </row>
    <row r="74" s="147" customFormat="true" ht="25.5" hidden="false" customHeight="false" outlineLevel="0" collapsed="false">
      <c r="B74" s="231" t="s">
        <v>146</v>
      </c>
      <c r="C74" s="232" t="n">
        <v>39560</v>
      </c>
      <c r="D74" s="232" t="n">
        <v>39560</v>
      </c>
      <c r="E74" s="232" t="s">
        <v>612</v>
      </c>
      <c r="F74" s="169" t="s">
        <v>613</v>
      </c>
      <c r="G74" s="163" t="s">
        <v>614</v>
      </c>
      <c r="H74" s="169" t="s">
        <v>139</v>
      </c>
      <c r="I74" s="169" t="s">
        <v>380</v>
      </c>
      <c r="J74" s="169" t="s">
        <v>380</v>
      </c>
      <c r="K74" s="226" t="s">
        <v>615</v>
      </c>
      <c r="L74" s="226" t="s">
        <v>51</v>
      </c>
      <c r="M74" s="226" t="s">
        <v>59</v>
      </c>
      <c r="N74" s="229" t="s">
        <v>229</v>
      </c>
      <c r="O74" s="226" t="s">
        <v>181</v>
      </c>
      <c r="P74" s="163" t="s">
        <v>322</v>
      </c>
      <c r="Q74" s="233" t="s">
        <v>616</v>
      </c>
      <c r="R74" s="169" t="s">
        <v>617</v>
      </c>
      <c r="S74" s="232" t="n">
        <v>39560</v>
      </c>
      <c r="T74" s="226"/>
      <c r="U74" s="141" t="s">
        <v>185</v>
      </c>
    </row>
    <row r="75" s="147" customFormat="true" ht="25.5" hidden="false" customHeight="false" outlineLevel="0" collapsed="false">
      <c r="B75" s="231" t="s">
        <v>146</v>
      </c>
      <c r="C75" s="232" t="n">
        <v>39552</v>
      </c>
      <c r="D75" s="232" t="n">
        <v>39552</v>
      </c>
      <c r="E75" s="232" t="s">
        <v>618</v>
      </c>
      <c r="F75" s="169" t="s">
        <v>619</v>
      </c>
      <c r="G75" s="163" t="s">
        <v>620</v>
      </c>
      <c r="H75" s="169" t="n">
        <v>72</v>
      </c>
      <c r="I75" s="169" t="s">
        <v>189</v>
      </c>
      <c r="J75" s="169" t="s">
        <v>189</v>
      </c>
      <c r="K75" s="226" t="s">
        <v>621</v>
      </c>
      <c r="L75" s="226" t="s">
        <v>45</v>
      </c>
      <c r="M75" s="226" t="s">
        <v>180</v>
      </c>
      <c r="N75" s="163" t="s">
        <v>75</v>
      </c>
      <c r="O75" s="226" t="s">
        <v>181</v>
      </c>
      <c r="P75" s="163" t="s">
        <v>322</v>
      </c>
      <c r="Q75" s="233" t="s">
        <v>607</v>
      </c>
      <c r="R75" s="169" t="s">
        <v>608</v>
      </c>
      <c r="S75" s="232" t="n">
        <v>39552</v>
      </c>
      <c r="T75" s="226"/>
      <c r="U75" s="141" t="s">
        <v>185</v>
      </c>
    </row>
    <row r="76" s="147" customFormat="true" ht="25.5" hidden="false" customHeight="false" outlineLevel="0" collapsed="false">
      <c r="B76" s="231" t="s">
        <v>146</v>
      </c>
      <c r="C76" s="232" t="n">
        <v>39548</v>
      </c>
      <c r="D76" s="232" t="n">
        <v>39549</v>
      </c>
      <c r="E76" s="232" t="s">
        <v>622</v>
      </c>
      <c r="F76" s="169" t="s">
        <v>623</v>
      </c>
      <c r="G76" s="163" t="s">
        <v>624</v>
      </c>
      <c r="H76" s="169" t="s">
        <v>139</v>
      </c>
      <c r="I76" s="169" t="s">
        <v>189</v>
      </c>
      <c r="J76" s="169" t="s">
        <v>189</v>
      </c>
      <c r="K76" s="226" t="s">
        <v>625</v>
      </c>
      <c r="L76" s="226" t="s">
        <v>45</v>
      </c>
      <c r="M76" s="226" t="s">
        <v>59</v>
      </c>
      <c r="N76" s="229" t="s">
        <v>229</v>
      </c>
      <c r="O76" s="226" t="s">
        <v>181</v>
      </c>
      <c r="P76" s="163" t="s">
        <v>322</v>
      </c>
      <c r="Q76" s="233" t="s">
        <v>626</v>
      </c>
      <c r="R76" s="169" t="s">
        <v>608</v>
      </c>
      <c r="S76" s="232" t="n">
        <v>39549</v>
      </c>
      <c r="T76" s="226"/>
      <c r="U76" s="141" t="s">
        <v>185</v>
      </c>
    </row>
    <row r="77" s="147" customFormat="true" ht="38.25" hidden="false" customHeight="false" outlineLevel="0" collapsed="false">
      <c r="B77" s="231" t="s">
        <v>146</v>
      </c>
      <c r="C77" s="232" t="n">
        <v>39546</v>
      </c>
      <c r="D77" s="232" t="n">
        <v>39547</v>
      </c>
      <c r="E77" s="232" t="s">
        <v>627</v>
      </c>
      <c r="F77" s="169" t="s">
        <v>355</v>
      </c>
      <c r="G77" s="163" t="s">
        <v>628</v>
      </c>
      <c r="H77" s="169" t="n">
        <v>60</v>
      </c>
      <c r="I77" s="169" t="s">
        <v>198</v>
      </c>
      <c r="J77" s="169" t="s">
        <v>198</v>
      </c>
      <c r="K77" s="226" t="s">
        <v>629</v>
      </c>
      <c r="L77" s="226" t="s">
        <v>41</v>
      </c>
      <c r="M77" s="226" t="s">
        <v>180</v>
      </c>
      <c r="N77" s="163" t="s">
        <v>75</v>
      </c>
      <c r="O77" s="226" t="s">
        <v>181</v>
      </c>
      <c r="P77" s="163" t="s">
        <v>322</v>
      </c>
      <c r="Q77" s="233" t="s">
        <v>630</v>
      </c>
      <c r="R77" s="169" t="s">
        <v>631</v>
      </c>
      <c r="S77" s="232" t="n">
        <v>39546</v>
      </c>
      <c r="T77" s="226" t="s">
        <v>632</v>
      </c>
      <c r="U77" s="141" t="s">
        <v>185</v>
      </c>
    </row>
    <row r="78" s="147" customFormat="true" ht="25.5" hidden="false" customHeight="false" outlineLevel="0" collapsed="false">
      <c r="B78" s="231" t="s">
        <v>146</v>
      </c>
      <c r="C78" s="232" t="n">
        <v>39546</v>
      </c>
      <c r="D78" s="232" t="s">
        <v>139</v>
      </c>
      <c r="E78" s="232" t="s">
        <v>139</v>
      </c>
      <c r="F78" s="169" t="s">
        <v>633</v>
      </c>
      <c r="G78" s="163" t="s">
        <v>634</v>
      </c>
      <c r="H78" s="169" t="n">
        <v>28</v>
      </c>
      <c r="I78" s="169" t="s">
        <v>189</v>
      </c>
      <c r="J78" s="169" t="s">
        <v>189</v>
      </c>
      <c r="K78" s="226" t="s">
        <v>635</v>
      </c>
      <c r="L78" s="226" t="s">
        <v>45</v>
      </c>
      <c r="M78" s="226" t="s">
        <v>180</v>
      </c>
      <c r="N78" s="163" t="s">
        <v>75</v>
      </c>
      <c r="O78" s="226" t="s">
        <v>181</v>
      </c>
      <c r="P78" s="163" t="s">
        <v>322</v>
      </c>
      <c r="Q78" s="233" t="s">
        <v>636</v>
      </c>
      <c r="R78" s="169" t="s">
        <v>637</v>
      </c>
      <c r="S78" s="232" t="n">
        <v>39546</v>
      </c>
      <c r="T78" s="226" t="s">
        <v>638</v>
      </c>
      <c r="U78" s="237" t="s">
        <v>639</v>
      </c>
    </row>
    <row r="79" s="147" customFormat="true" ht="25.5" hidden="false" customHeight="false" outlineLevel="0" collapsed="false">
      <c r="B79" s="231" t="s">
        <v>146</v>
      </c>
      <c r="C79" s="232" t="n">
        <v>39544</v>
      </c>
      <c r="D79" s="232" t="n">
        <v>39544</v>
      </c>
      <c r="E79" s="232" t="s">
        <v>640</v>
      </c>
      <c r="F79" s="169" t="s">
        <v>305</v>
      </c>
      <c r="G79" s="163" t="s">
        <v>641</v>
      </c>
      <c r="H79" s="169" t="n">
        <v>65</v>
      </c>
      <c r="I79" s="169" t="s">
        <v>198</v>
      </c>
      <c r="J79" s="169" t="s">
        <v>198</v>
      </c>
      <c r="K79" s="226" t="s">
        <v>642</v>
      </c>
      <c r="L79" s="226" t="s">
        <v>51</v>
      </c>
      <c r="M79" s="226" t="s">
        <v>180</v>
      </c>
      <c r="N79" s="163" t="s">
        <v>75</v>
      </c>
      <c r="O79" s="226" t="s">
        <v>181</v>
      </c>
      <c r="P79" s="163" t="s">
        <v>322</v>
      </c>
      <c r="Q79" s="233" t="s">
        <v>643</v>
      </c>
      <c r="R79" s="169" t="s">
        <v>644</v>
      </c>
      <c r="S79" s="232" t="n">
        <v>39544</v>
      </c>
      <c r="T79" s="226"/>
      <c r="U79" s="141" t="s">
        <v>185</v>
      </c>
    </row>
    <row r="80" s="147" customFormat="true" ht="25.5" hidden="false" customHeight="false" outlineLevel="0" collapsed="false">
      <c r="B80" s="170" t="s">
        <v>146</v>
      </c>
      <c r="C80" s="146" t="n">
        <v>39544</v>
      </c>
      <c r="D80" s="146" t="n">
        <v>39534</v>
      </c>
      <c r="E80" s="146" t="s">
        <v>645</v>
      </c>
      <c r="F80" s="155" t="s">
        <v>209</v>
      </c>
      <c r="G80" s="154" t="s">
        <v>305</v>
      </c>
      <c r="H80" s="155" t="n">
        <v>720</v>
      </c>
      <c r="I80" s="155" t="s">
        <v>198</v>
      </c>
      <c r="J80" s="155" t="s">
        <v>198</v>
      </c>
      <c r="K80" s="156" t="s">
        <v>257</v>
      </c>
      <c r="L80" s="156" t="s">
        <v>139</v>
      </c>
      <c r="M80" s="156" t="s">
        <v>139</v>
      </c>
      <c r="N80" s="154" t="s">
        <v>73</v>
      </c>
      <c r="O80" s="156" t="s">
        <v>206</v>
      </c>
      <c r="P80" s="154" t="s">
        <v>322</v>
      </c>
      <c r="Q80" s="162" t="s">
        <v>139</v>
      </c>
      <c r="R80" s="162" t="s">
        <v>139</v>
      </c>
      <c r="S80" s="146" t="n">
        <v>39546</v>
      </c>
      <c r="T80" s="156"/>
      <c r="U80" s="141" t="s">
        <v>185</v>
      </c>
    </row>
    <row r="81" s="147" customFormat="true" ht="12.75" hidden="false" customHeight="false" outlineLevel="0" collapsed="false">
      <c r="B81" s="148"/>
      <c r="C81" s="149"/>
      <c r="D81" s="149"/>
      <c r="E81" s="149"/>
      <c r="F81" s="66"/>
      <c r="G81" s="150"/>
      <c r="H81" s="66"/>
      <c r="I81" s="66"/>
      <c r="J81" s="66"/>
      <c r="K81" s="151"/>
      <c r="L81" s="151"/>
      <c r="M81" s="151"/>
      <c r="N81" s="150"/>
      <c r="O81" s="151"/>
      <c r="P81" s="150"/>
      <c r="Q81" s="152"/>
      <c r="R81" s="66"/>
      <c r="S81" s="149"/>
      <c r="T81" s="151"/>
      <c r="U81" s="153"/>
    </row>
    <row r="82" s="147" customFormat="true" ht="25.5" hidden="false" customHeight="false" outlineLevel="0" collapsed="false">
      <c r="B82" s="170" t="s">
        <v>145</v>
      </c>
      <c r="C82" s="146" t="n">
        <v>39537</v>
      </c>
      <c r="D82" s="146" t="n">
        <v>39527</v>
      </c>
      <c r="E82" s="146" t="s">
        <v>646</v>
      </c>
      <c r="F82" s="155" t="s">
        <v>209</v>
      </c>
      <c r="G82" s="154" t="s">
        <v>647</v>
      </c>
      <c r="H82" s="155" t="n">
        <v>90</v>
      </c>
      <c r="I82" s="155" t="s">
        <v>198</v>
      </c>
      <c r="J82" s="155" t="s">
        <v>198</v>
      </c>
      <c r="K82" s="156" t="s">
        <v>257</v>
      </c>
      <c r="L82" s="156" t="s">
        <v>139</v>
      </c>
      <c r="M82" s="156" t="s">
        <v>139</v>
      </c>
      <c r="N82" s="154" t="s">
        <v>73</v>
      </c>
      <c r="O82" s="156" t="s">
        <v>206</v>
      </c>
      <c r="P82" s="154" t="s">
        <v>322</v>
      </c>
      <c r="Q82" s="162" t="s">
        <v>139</v>
      </c>
      <c r="R82" s="162" t="s">
        <v>139</v>
      </c>
      <c r="S82" s="146" t="n">
        <v>39537</v>
      </c>
      <c r="T82" s="156"/>
      <c r="U82" s="141" t="s">
        <v>185</v>
      </c>
    </row>
    <row r="83" s="147" customFormat="true" ht="51" hidden="false" customHeight="false" outlineLevel="0" collapsed="false">
      <c r="B83" s="231" t="s">
        <v>145</v>
      </c>
      <c r="C83" s="232" t="n">
        <v>39534</v>
      </c>
      <c r="D83" s="232" t="n">
        <v>39534</v>
      </c>
      <c r="E83" s="232" t="s">
        <v>648</v>
      </c>
      <c r="F83" s="169" t="s">
        <v>649</v>
      </c>
      <c r="G83" s="163" t="s">
        <v>650</v>
      </c>
      <c r="H83" s="169" t="n">
        <v>59</v>
      </c>
      <c r="I83" s="169" t="s">
        <v>189</v>
      </c>
      <c r="J83" s="169" t="s">
        <v>189</v>
      </c>
      <c r="K83" s="226" t="s">
        <v>651</v>
      </c>
      <c r="L83" s="226" t="s">
        <v>51</v>
      </c>
      <c r="M83" s="226" t="s">
        <v>180</v>
      </c>
      <c r="N83" s="163" t="s">
        <v>75</v>
      </c>
      <c r="O83" s="226" t="s">
        <v>181</v>
      </c>
      <c r="P83" s="163" t="s">
        <v>322</v>
      </c>
      <c r="Q83" s="226" t="s">
        <v>651</v>
      </c>
      <c r="R83" s="169" t="s">
        <v>652</v>
      </c>
      <c r="S83" s="232" t="n">
        <v>39534</v>
      </c>
      <c r="T83" s="226" t="s">
        <v>653</v>
      </c>
      <c r="U83" s="141" t="s">
        <v>654</v>
      </c>
    </row>
    <row r="84" s="147" customFormat="true" ht="25.5" hidden="false" customHeight="false" outlineLevel="0" collapsed="false">
      <c r="B84" s="231" t="s">
        <v>145</v>
      </c>
      <c r="C84" s="232" t="n">
        <v>39529</v>
      </c>
      <c r="D84" s="232" t="n">
        <v>39528</v>
      </c>
      <c r="E84" s="232" t="s">
        <v>655</v>
      </c>
      <c r="F84" s="169" t="s">
        <v>209</v>
      </c>
      <c r="G84" s="163" t="s">
        <v>255</v>
      </c>
      <c r="H84" s="169" t="n">
        <v>240</v>
      </c>
      <c r="I84" s="169" t="s">
        <v>198</v>
      </c>
      <c r="J84" s="169" t="s">
        <v>198</v>
      </c>
      <c r="K84" s="226" t="s">
        <v>656</v>
      </c>
      <c r="L84" s="226" t="s">
        <v>442</v>
      </c>
      <c r="M84" s="226" t="s">
        <v>180</v>
      </c>
      <c r="N84" s="163" t="s">
        <v>75</v>
      </c>
      <c r="O84" s="226" t="s">
        <v>181</v>
      </c>
      <c r="P84" s="163" t="s">
        <v>322</v>
      </c>
      <c r="Q84" s="233" t="s">
        <v>657</v>
      </c>
      <c r="R84" s="169" t="s">
        <v>658</v>
      </c>
      <c r="S84" s="232" t="n">
        <v>39528</v>
      </c>
      <c r="T84" s="226"/>
      <c r="U84" s="239" t="s">
        <v>659</v>
      </c>
    </row>
    <row r="85" s="147" customFormat="true" ht="38.25" hidden="false" customHeight="false" outlineLevel="0" collapsed="false">
      <c r="B85" s="231" t="s">
        <v>145</v>
      </c>
      <c r="C85" s="232" t="n">
        <v>39528</v>
      </c>
      <c r="D85" s="232" t="n">
        <v>39531</v>
      </c>
      <c r="E85" s="232" t="s">
        <v>660</v>
      </c>
      <c r="F85" s="169" t="s">
        <v>661</v>
      </c>
      <c r="G85" s="163" t="s">
        <v>404</v>
      </c>
      <c r="H85" s="169" t="n">
        <v>34</v>
      </c>
      <c r="I85" s="169" t="s">
        <v>189</v>
      </c>
      <c r="J85" s="169" t="s">
        <v>189</v>
      </c>
      <c r="K85" s="226" t="s">
        <v>662</v>
      </c>
      <c r="L85" s="226" t="s">
        <v>51</v>
      </c>
      <c r="M85" s="226" t="s">
        <v>180</v>
      </c>
      <c r="N85" s="163" t="s">
        <v>75</v>
      </c>
      <c r="O85" s="226" t="s">
        <v>663</v>
      </c>
      <c r="P85" s="163" t="s">
        <v>322</v>
      </c>
      <c r="Q85" s="233" t="s">
        <v>664</v>
      </c>
      <c r="R85" s="169" t="s">
        <v>665</v>
      </c>
      <c r="S85" s="232" t="n">
        <v>39531</v>
      </c>
      <c r="T85" s="226" t="s">
        <v>666</v>
      </c>
      <c r="U85" s="141" t="s">
        <v>185</v>
      </c>
    </row>
    <row r="86" s="147" customFormat="true" ht="25.5" hidden="false" customHeight="false" outlineLevel="0" collapsed="false">
      <c r="B86" s="231" t="s">
        <v>145</v>
      </c>
      <c r="C86" s="232" t="n">
        <v>39527</v>
      </c>
      <c r="D86" s="232" t="n">
        <v>39527</v>
      </c>
      <c r="E86" s="232" t="s">
        <v>667</v>
      </c>
      <c r="F86" s="169" t="s">
        <v>541</v>
      </c>
      <c r="G86" s="163" t="s">
        <v>668</v>
      </c>
      <c r="H86" s="169" t="n">
        <v>105</v>
      </c>
      <c r="I86" s="169" t="s">
        <v>198</v>
      </c>
      <c r="J86" s="169" t="s">
        <v>198</v>
      </c>
      <c r="K86" s="226" t="s">
        <v>669</v>
      </c>
      <c r="L86" s="226" t="s">
        <v>442</v>
      </c>
      <c r="M86" s="226" t="s">
        <v>180</v>
      </c>
      <c r="N86" s="163" t="s">
        <v>75</v>
      </c>
      <c r="O86" s="226" t="s">
        <v>181</v>
      </c>
      <c r="P86" s="163" t="s">
        <v>322</v>
      </c>
      <c r="Q86" s="233" t="s">
        <v>657</v>
      </c>
      <c r="R86" s="169" t="s">
        <v>670</v>
      </c>
      <c r="S86" s="232" t="n">
        <v>39527</v>
      </c>
      <c r="T86" s="226"/>
      <c r="U86" s="239" t="s">
        <v>659</v>
      </c>
    </row>
    <row r="87" s="147" customFormat="true" ht="51" hidden="false" customHeight="false" outlineLevel="0" collapsed="false">
      <c r="B87" s="231" t="s">
        <v>145</v>
      </c>
      <c r="C87" s="232" t="n">
        <v>39527</v>
      </c>
      <c r="D87" s="232" t="n">
        <v>39527</v>
      </c>
      <c r="E87" s="232" t="s">
        <v>671</v>
      </c>
      <c r="F87" s="169" t="s">
        <v>672</v>
      </c>
      <c r="G87" s="163" t="s">
        <v>673</v>
      </c>
      <c r="H87" s="169" t="n">
        <v>50</v>
      </c>
      <c r="I87" s="169" t="s">
        <v>380</v>
      </c>
      <c r="J87" s="169" t="s">
        <v>380</v>
      </c>
      <c r="K87" s="226" t="s">
        <v>651</v>
      </c>
      <c r="L87" s="226" t="s">
        <v>51</v>
      </c>
      <c r="M87" s="226" t="s">
        <v>180</v>
      </c>
      <c r="N87" s="163" t="s">
        <v>75</v>
      </c>
      <c r="O87" s="226" t="s">
        <v>181</v>
      </c>
      <c r="P87" s="163" t="s">
        <v>322</v>
      </c>
      <c r="Q87" s="226" t="s">
        <v>651</v>
      </c>
      <c r="R87" s="169" t="s">
        <v>652</v>
      </c>
      <c r="S87" s="232" t="n">
        <v>39527</v>
      </c>
      <c r="T87" s="226" t="s">
        <v>653</v>
      </c>
      <c r="U87" s="141" t="s">
        <v>654</v>
      </c>
    </row>
    <row r="88" s="147" customFormat="true" ht="51" hidden="false" customHeight="false" outlineLevel="0" collapsed="false">
      <c r="B88" s="231" t="s">
        <v>145</v>
      </c>
      <c r="C88" s="232" t="n">
        <v>39527</v>
      </c>
      <c r="D88" s="232" t="n">
        <v>39527</v>
      </c>
      <c r="E88" s="232" t="s">
        <v>671</v>
      </c>
      <c r="F88" s="169" t="s">
        <v>674</v>
      </c>
      <c r="G88" s="163" t="s">
        <v>675</v>
      </c>
      <c r="H88" s="169" t="n">
        <v>102</v>
      </c>
      <c r="I88" s="169" t="s">
        <v>178</v>
      </c>
      <c r="J88" s="169" t="s">
        <v>178</v>
      </c>
      <c r="K88" s="226" t="s">
        <v>651</v>
      </c>
      <c r="L88" s="226" t="s">
        <v>51</v>
      </c>
      <c r="M88" s="226" t="s">
        <v>180</v>
      </c>
      <c r="N88" s="163" t="s">
        <v>75</v>
      </c>
      <c r="O88" s="226" t="s">
        <v>181</v>
      </c>
      <c r="P88" s="163" t="s">
        <v>322</v>
      </c>
      <c r="Q88" s="226" t="s">
        <v>651</v>
      </c>
      <c r="R88" s="169" t="s">
        <v>652</v>
      </c>
      <c r="S88" s="232" t="n">
        <v>39527</v>
      </c>
      <c r="T88" s="226" t="s">
        <v>653</v>
      </c>
      <c r="U88" s="141" t="s">
        <v>654</v>
      </c>
    </row>
    <row r="89" s="147" customFormat="true" ht="51" hidden="false" customHeight="false" outlineLevel="0" collapsed="false">
      <c r="B89" s="231" t="s">
        <v>145</v>
      </c>
      <c r="C89" s="232" t="n">
        <v>39526</v>
      </c>
      <c r="D89" s="232" t="n">
        <v>39526</v>
      </c>
      <c r="E89" s="232" t="s">
        <v>676</v>
      </c>
      <c r="F89" s="169" t="s">
        <v>677</v>
      </c>
      <c r="G89" s="163" t="s">
        <v>678</v>
      </c>
      <c r="H89" s="169" t="n">
        <v>75</v>
      </c>
      <c r="I89" s="169" t="s">
        <v>380</v>
      </c>
      <c r="J89" s="169" t="s">
        <v>380</v>
      </c>
      <c r="K89" s="226" t="s">
        <v>651</v>
      </c>
      <c r="L89" s="226" t="s">
        <v>51</v>
      </c>
      <c r="M89" s="226" t="s">
        <v>180</v>
      </c>
      <c r="N89" s="163" t="s">
        <v>75</v>
      </c>
      <c r="O89" s="226" t="s">
        <v>181</v>
      </c>
      <c r="P89" s="163" t="s">
        <v>322</v>
      </c>
      <c r="Q89" s="226" t="s">
        <v>651</v>
      </c>
      <c r="R89" s="169" t="s">
        <v>652</v>
      </c>
      <c r="S89" s="232" t="n">
        <v>39526</v>
      </c>
      <c r="T89" s="226" t="s">
        <v>653</v>
      </c>
      <c r="U89" s="141" t="s">
        <v>654</v>
      </c>
    </row>
    <row r="90" s="147" customFormat="true" ht="51" hidden="false" customHeight="false" outlineLevel="0" collapsed="false">
      <c r="B90" s="231" t="s">
        <v>145</v>
      </c>
      <c r="C90" s="232" t="n">
        <v>39526</v>
      </c>
      <c r="D90" s="232" t="n">
        <v>39526</v>
      </c>
      <c r="E90" s="232" t="s">
        <v>679</v>
      </c>
      <c r="F90" s="169" t="s">
        <v>680</v>
      </c>
      <c r="G90" s="163" t="s">
        <v>681</v>
      </c>
      <c r="H90" s="169" t="n">
        <v>147</v>
      </c>
      <c r="I90" s="169" t="s">
        <v>178</v>
      </c>
      <c r="J90" s="169" t="s">
        <v>178</v>
      </c>
      <c r="K90" s="226" t="s">
        <v>651</v>
      </c>
      <c r="L90" s="226" t="s">
        <v>51</v>
      </c>
      <c r="M90" s="226" t="s">
        <v>180</v>
      </c>
      <c r="N90" s="163" t="s">
        <v>75</v>
      </c>
      <c r="O90" s="226" t="s">
        <v>181</v>
      </c>
      <c r="P90" s="163" t="s">
        <v>322</v>
      </c>
      <c r="Q90" s="226" t="s">
        <v>651</v>
      </c>
      <c r="R90" s="169" t="s">
        <v>652</v>
      </c>
      <c r="S90" s="232" t="n">
        <v>39526</v>
      </c>
      <c r="T90" s="226" t="s">
        <v>653</v>
      </c>
      <c r="U90" s="141" t="s">
        <v>654</v>
      </c>
    </row>
    <row r="91" s="147" customFormat="true" ht="76.5" hidden="false" customHeight="false" outlineLevel="0" collapsed="false">
      <c r="B91" s="231" t="s">
        <v>145</v>
      </c>
      <c r="C91" s="240" t="n">
        <v>39519</v>
      </c>
      <c r="D91" s="240" t="n">
        <v>39519</v>
      </c>
      <c r="E91" s="240" t="s">
        <v>682</v>
      </c>
      <c r="F91" s="169" t="s">
        <v>683</v>
      </c>
      <c r="G91" s="166" t="s">
        <v>473</v>
      </c>
      <c r="H91" s="169" t="n">
        <v>67</v>
      </c>
      <c r="I91" s="169" t="s">
        <v>198</v>
      </c>
      <c r="J91" s="169" t="s">
        <v>198</v>
      </c>
      <c r="K91" s="226" t="s">
        <v>651</v>
      </c>
      <c r="L91" s="226" t="s">
        <v>51</v>
      </c>
      <c r="M91" s="226" t="s">
        <v>180</v>
      </c>
      <c r="N91" s="166" t="s">
        <v>75</v>
      </c>
      <c r="O91" s="226" t="s">
        <v>181</v>
      </c>
      <c r="P91" s="166" t="s">
        <v>322</v>
      </c>
      <c r="Q91" s="226" t="s">
        <v>651</v>
      </c>
      <c r="R91" s="169" t="s">
        <v>652</v>
      </c>
      <c r="S91" s="240" t="n">
        <v>39519</v>
      </c>
      <c r="T91" s="226" t="s">
        <v>684</v>
      </c>
      <c r="U91" s="141" t="s">
        <v>654</v>
      </c>
    </row>
    <row r="92" s="147" customFormat="true" ht="38.25" hidden="false" customHeight="false" outlineLevel="0" collapsed="false">
      <c r="B92" s="231" t="s">
        <v>145</v>
      </c>
      <c r="C92" s="240" t="n">
        <v>39519</v>
      </c>
      <c r="D92" s="240" t="n">
        <v>39519</v>
      </c>
      <c r="E92" s="240" t="s">
        <v>682</v>
      </c>
      <c r="F92" s="169" t="s">
        <v>431</v>
      </c>
      <c r="G92" s="166" t="s">
        <v>139</v>
      </c>
      <c r="H92" s="169" t="s">
        <v>139</v>
      </c>
      <c r="I92" s="169" t="s">
        <v>139</v>
      </c>
      <c r="J92" s="169" t="s">
        <v>198</v>
      </c>
      <c r="K92" s="226" t="s">
        <v>685</v>
      </c>
      <c r="L92" s="226" t="s">
        <v>69</v>
      </c>
      <c r="M92" s="226" t="s">
        <v>69</v>
      </c>
      <c r="N92" s="229" t="s">
        <v>229</v>
      </c>
      <c r="O92" s="226" t="s">
        <v>181</v>
      </c>
      <c r="P92" s="166" t="s">
        <v>322</v>
      </c>
      <c r="Q92" s="226" t="s">
        <v>686</v>
      </c>
      <c r="R92" s="169" t="s">
        <v>687</v>
      </c>
      <c r="S92" s="240" t="n">
        <v>39519</v>
      </c>
      <c r="T92" s="226"/>
      <c r="U92" s="141" t="s">
        <v>185</v>
      </c>
    </row>
    <row r="93" s="147" customFormat="true" ht="25.5" hidden="false" customHeight="false" outlineLevel="0" collapsed="false">
      <c r="B93" s="170" t="s">
        <v>145</v>
      </c>
      <c r="C93" s="146" t="n">
        <v>39519</v>
      </c>
      <c r="D93" s="146" t="n">
        <v>39519</v>
      </c>
      <c r="E93" s="146" t="s">
        <v>688</v>
      </c>
      <c r="F93" s="155" t="s">
        <v>212</v>
      </c>
      <c r="G93" s="154" t="s">
        <v>689</v>
      </c>
      <c r="H93" s="155" t="s">
        <v>139</v>
      </c>
      <c r="I93" s="155" t="s">
        <v>203</v>
      </c>
      <c r="J93" s="155" t="s">
        <v>203</v>
      </c>
      <c r="K93" s="156" t="s">
        <v>257</v>
      </c>
      <c r="L93" s="156" t="s">
        <v>139</v>
      </c>
      <c r="M93" s="156" t="s">
        <v>139</v>
      </c>
      <c r="N93" s="154" t="s">
        <v>73</v>
      </c>
      <c r="O93" s="156" t="s">
        <v>206</v>
      </c>
      <c r="P93" s="154" t="s">
        <v>322</v>
      </c>
      <c r="Q93" s="162" t="s">
        <v>139</v>
      </c>
      <c r="R93" s="162" t="s">
        <v>139</v>
      </c>
      <c r="S93" s="146" t="n">
        <v>39519</v>
      </c>
      <c r="T93" s="156"/>
      <c r="U93" s="141" t="s">
        <v>185</v>
      </c>
    </row>
    <row r="94" s="147" customFormat="true" ht="38.25" hidden="false" customHeight="false" outlineLevel="0" collapsed="false">
      <c r="B94" s="231" t="s">
        <v>145</v>
      </c>
      <c r="C94" s="232" t="n">
        <v>39517</v>
      </c>
      <c r="D94" s="232" t="n">
        <v>39517</v>
      </c>
      <c r="E94" s="232" t="s">
        <v>690</v>
      </c>
      <c r="F94" s="169" t="s">
        <v>691</v>
      </c>
      <c r="G94" s="163" t="s">
        <v>692</v>
      </c>
      <c r="H94" s="169" t="n">
        <v>40</v>
      </c>
      <c r="I94" s="169" t="s">
        <v>203</v>
      </c>
      <c r="J94" s="169" t="s">
        <v>203</v>
      </c>
      <c r="K94" s="226" t="s">
        <v>693</v>
      </c>
      <c r="L94" s="226" t="s">
        <v>53</v>
      </c>
      <c r="M94" s="226" t="s">
        <v>180</v>
      </c>
      <c r="N94" s="163" t="s">
        <v>75</v>
      </c>
      <c r="O94" s="226" t="s">
        <v>181</v>
      </c>
      <c r="P94" s="163" t="s">
        <v>322</v>
      </c>
      <c r="Q94" s="233" t="s">
        <v>694</v>
      </c>
      <c r="R94" s="169" t="s">
        <v>695</v>
      </c>
      <c r="S94" s="232" t="n">
        <v>39517</v>
      </c>
      <c r="T94" s="226" t="s">
        <v>696</v>
      </c>
      <c r="U94" s="141" t="s">
        <v>185</v>
      </c>
    </row>
    <row r="95" s="147" customFormat="true" ht="38.25" hidden="false" customHeight="false" outlineLevel="0" collapsed="false">
      <c r="B95" s="231" t="s">
        <v>145</v>
      </c>
      <c r="C95" s="232" t="n">
        <v>39517</v>
      </c>
      <c r="D95" s="232" t="n">
        <v>39517</v>
      </c>
      <c r="E95" s="232" t="s">
        <v>690</v>
      </c>
      <c r="F95" s="169" t="s">
        <v>697</v>
      </c>
      <c r="G95" s="163" t="s">
        <v>698</v>
      </c>
      <c r="H95" s="169" t="n">
        <v>30</v>
      </c>
      <c r="I95" s="169" t="s">
        <v>203</v>
      </c>
      <c r="J95" s="169" t="s">
        <v>203</v>
      </c>
      <c r="K95" s="226" t="s">
        <v>693</v>
      </c>
      <c r="L95" s="226" t="s">
        <v>53</v>
      </c>
      <c r="M95" s="226" t="s">
        <v>180</v>
      </c>
      <c r="N95" s="163" t="s">
        <v>75</v>
      </c>
      <c r="O95" s="226" t="s">
        <v>181</v>
      </c>
      <c r="P95" s="163" t="s">
        <v>322</v>
      </c>
      <c r="Q95" s="233" t="s">
        <v>694</v>
      </c>
      <c r="R95" s="169" t="s">
        <v>695</v>
      </c>
      <c r="S95" s="232" t="n">
        <v>39517</v>
      </c>
      <c r="T95" s="226" t="s">
        <v>696</v>
      </c>
      <c r="U95" s="141" t="s">
        <v>185</v>
      </c>
    </row>
    <row r="96" s="147" customFormat="true" ht="25.5" hidden="false" customHeight="false" outlineLevel="0" collapsed="false">
      <c r="B96" s="170" t="s">
        <v>145</v>
      </c>
      <c r="C96" s="146" t="s">
        <v>699</v>
      </c>
      <c r="D96" s="146" t="n">
        <v>39485</v>
      </c>
      <c r="E96" s="146" t="s">
        <v>700</v>
      </c>
      <c r="F96" s="155" t="s">
        <v>701</v>
      </c>
      <c r="G96" s="154" t="s">
        <v>702</v>
      </c>
      <c r="H96" s="155" t="n">
        <v>870</v>
      </c>
      <c r="I96" s="155" t="s">
        <v>198</v>
      </c>
      <c r="J96" s="155" t="s">
        <v>198</v>
      </c>
      <c r="K96" s="156" t="s">
        <v>556</v>
      </c>
      <c r="L96" s="156" t="s">
        <v>139</v>
      </c>
      <c r="M96" s="156" t="s">
        <v>139</v>
      </c>
      <c r="N96" s="154" t="s">
        <v>73</v>
      </c>
      <c r="O96" s="156" t="s">
        <v>557</v>
      </c>
      <c r="P96" s="154" t="s">
        <v>322</v>
      </c>
      <c r="Q96" s="162" t="s">
        <v>139</v>
      </c>
      <c r="R96" s="162" t="s">
        <v>139</v>
      </c>
      <c r="S96" s="146" t="n">
        <v>39516</v>
      </c>
      <c r="T96" s="156"/>
      <c r="U96" s="141" t="s">
        <v>185</v>
      </c>
    </row>
    <row r="97" s="147" customFormat="true" ht="38.25" hidden="false" customHeight="false" outlineLevel="0" collapsed="false">
      <c r="B97" s="231" t="s">
        <v>145</v>
      </c>
      <c r="C97" s="232" t="n">
        <v>39510</v>
      </c>
      <c r="D97" s="232" t="n">
        <v>39510</v>
      </c>
      <c r="E97" s="232" t="s">
        <v>703</v>
      </c>
      <c r="F97" s="169" t="s">
        <v>704</v>
      </c>
      <c r="G97" s="163" t="s">
        <v>705</v>
      </c>
      <c r="H97" s="169" t="n">
        <v>35</v>
      </c>
      <c r="I97" s="169" t="s">
        <v>203</v>
      </c>
      <c r="J97" s="169" t="s">
        <v>203</v>
      </c>
      <c r="K97" s="226" t="s">
        <v>706</v>
      </c>
      <c r="L97" s="226" t="s">
        <v>53</v>
      </c>
      <c r="M97" s="226" t="s">
        <v>180</v>
      </c>
      <c r="N97" s="163" t="s">
        <v>75</v>
      </c>
      <c r="O97" s="226" t="s">
        <v>181</v>
      </c>
      <c r="P97" s="163" t="s">
        <v>322</v>
      </c>
      <c r="Q97" s="233" t="s">
        <v>707</v>
      </c>
      <c r="R97" s="169" t="s">
        <v>695</v>
      </c>
      <c r="S97" s="232" t="n">
        <v>39510</v>
      </c>
      <c r="T97" s="226"/>
      <c r="U97" s="141" t="s">
        <v>185</v>
      </c>
    </row>
    <row r="98" s="147" customFormat="true" ht="25.5" hidden="false" customHeight="false" outlineLevel="0" collapsed="false">
      <c r="B98" s="231" t="s">
        <v>145</v>
      </c>
      <c r="C98" s="232" t="s">
        <v>708</v>
      </c>
      <c r="D98" s="232" t="n">
        <v>39509</v>
      </c>
      <c r="E98" s="232" t="s">
        <v>709</v>
      </c>
      <c r="F98" s="169" t="s">
        <v>305</v>
      </c>
      <c r="G98" s="163" t="s">
        <v>710</v>
      </c>
      <c r="H98" s="169" t="n">
        <v>605</v>
      </c>
      <c r="I98" s="169" t="s">
        <v>198</v>
      </c>
      <c r="J98" s="169" t="s">
        <v>198</v>
      </c>
      <c r="K98" s="226" t="s">
        <v>642</v>
      </c>
      <c r="L98" s="226" t="s">
        <v>51</v>
      </c>
      <c r="M98" s="226" t="s">
        <v>180</v>
      </c>
      <c r="N98" s="163" t="s">
        <v>75</v>
      </c>
      <c r="O98" s="226" t="s">
        <v>181</v>
      </c>
      <c r="P98" s="163" t="s">
        <v>322</v>
      </c>
      <c r="Q98" s="233" t="s">
        <v>711</v>
      </c>
      <c r="R98" s="169" t="s">
        <v>712</v>
      </c>
      <c r="S98" s="232" t="n">
        <v>39510</v>
      </c>
      <c r="T98" s="226"/>
      <c r="U98" s="141" t="s">
        <v>185</v>
      </c>
    </row>
    <row r="99" s="147" customFormat="true" ht="25.5" hidden="false" customHeight="false" outlineLevel="0" collapsed="false">
      <c r="B99" s="170" t="s">
        <v>145</v>
      </c>
      <c r="C99" s="146" t="n">
        <v>39509</v>
      </c>
      <c r="D99" s="146" t="n">
        <v>39499</v>
      </c>
      <c r="E99" s="146" t="s">
        <v>713</v>
      </c>
      <c r="F99" s="155" t="s">
        <v>209</v>
      </c>
      <c r="G99" s="154" t="s">
        <v>305</v>
      </c>
      <c r="H99" s="155" t="n">
        <v>720</v>
      </c>
      <c r="I99" s="155" t="s">
        <v>198</v>
      </c>
      <c r="J99" s="155" t="s">
        <v>198</v>
      </c>
      <c r="K99" s="156" t="s">
        <v>257</v>
      </c>
      <c r="L99" s="156" t="s">
        <v>139</v>
      </c>
      <c r="M99" s="156" t="s">
        <v>139</v>
      </c>
      <c r="N99" s="154" t="s">
        <v>73</v>
      </c>
      <c r="O99" s="156" t="s">
        <v>206</v>
      </c>
      <c r="P99" s="154" t="s">
        <v>322</v>
      </c>
      <c r="Q99" s="162" t="s">
        <v>139</v>
      </c>
      <c r="R99" s="162" t="s">
        <v>139</v>
      </c>
      <c r="S99" s="146" t="n">
        <v>39488</v>
      </c>
      <c r="T99" s="156"/>
      <c r="U99" s="141" t="s">
        <v>185</v>
      </c>
    </row>
    <row r="100" s="147" customFormat="true" ht="12.75" hidden="false" customHeight="false" outlineLevel="0" collapsed="false">
      <c r="B100" s="148"/>
      <c r="C100" s="149"/>
      <c r="D100" s="149"/>
      <c r="E100" s="149"/>
      <c r="F100" s="66"/>
      <c r="G100" s="150"/>
      <c r="H100" s="66"/>
      <c r="I100" s="66"/>
      <c r="J100" s="66"/>
      <c r="K100" s="151"/>
      <c r="L100" s="151"/>
      <c r="M100" s="151"/>
      <c r="N100" s="150"/>
      <c r="O100" s="151"/>
      <c r="P100" s="150"/>
      <c r="Q100" s="152"/>
      <c r="R100" s="66"/>
      <c r="S100" s="149"/>
      <c r="T100" s="151"/>
      <c r="U100" s="153"/>
    </row>
    <row r="101" s="147" customFormat="true" ht="38.25" hidden="false" customHeight="false" outlineLevel="0" collapsed="false">
      <c r="B101" s="231" t="s">
        <v>144</v>
      </c>
      <c r="C101" s="232" t="s">
        <v>714</v>
      </c>
      <c r="D101" s="232" t="n">
        <v>39504</v>
      </c>
      <c r="E101" s="232" t="s">
        <v>715</v>
      </c>
      <c r="F101" s="235" t="n">
        <v>39504</v>
      </c>
      <c r="G101" s="238" t="n">
        <v>39507</v>
      </c>
      <c r="H101" s="169" t="s">
        <v>139</v>
      </c>
      <c r="I101" s="169" t="s">
        <v>203</v>
      </c>
      <c r="J101" s="169" t="s">
        <v>203</v>
      </c>
      <c r="K101" s="226" t="s">
        <v>716</v>
      </c>
      <c r="L101" s="226" t="s">
        <v>49</v>
      </c>
      <c r="M101" s="226" t="s">
        <v>65</v>
      </c>
      <c r="N101" s="229" t="s">
        <v>229</v>
      </c>
      <c r="O101" s="226" t="s">
        <v>486</v>
      </c>
      <c r="P101" s="163" t="s">
        <v>322</v>
      </c>
      <c r="Q101" s="233" t="s">
        <v>717</v>
      </c>
      <c r="R101" s="169" t="s">
        <v>718</v>
      </c>
      <c r="S101" s="232" t="s">
        <v>719</v>
      </c>
      <c r="T101" s="226"/>
      <c r="U101" s="141" t="s">
        <v>185</v>
      </c>
    </row>
    <row r="102" s="147" customFormat="true" ht="38.25" hidden="false" customHeight="false" outlineLevel="0" collapsed="false">
      <c r="B102" s="231" t="s">
        <v>144</v>
      </c>
      <c r="C102" s="232" t="n">
        <v>39503</v>
      </c>
      <c r="D102" s="232" t="n">
        <v>39503</v>
      </c>
      <c r="E102" s="232" t="s">
        <v>720</v>
      </c>
      <c r="F102" s="169" t="s">
        <v>721</v>
      </c>
      <c r="G102" s="163" t="s">
        <v>586</v>
      </c>
      <c r="H102" s="169" t="s">
        <v>139</v>
      </c>
      <c r="I102" s="169" t="s">
        <v>198</v>
      </c>
      <c r="J102" s="169" t="s">
        <v>198</v>
      </c>
      <c r="K102" s="226" t="s">
        <v>722</v>
      </c>
      <c r="L102" s="226" t="s">
        <v>49</v>
      </c>
      <c r="M102" s="226" t="s">
        <v>65</v>
      </c>
      <c r="N102" s="229" t="s">
        <v>229</v>
      </c>
      <c r="O102" s="226" t="s">
        <v>181</v>
      </c>
      <c r="P102" s="163" t="s">
        <v>322</v>
      </c>
      <c r="Q102" s="233" t="s">
        <v>723</v>
      </c>
      <c r="R102" s="169" t="s">
        <v>724</v>
      </c>
      <c r="S102" s="232" t="n">
        <v>39503</v>
      </c>
      <c r="T102" s="226" t="s">
        <v>725</v>
      </c>
      <c r="U102" s="141" t="s">
        <v>185</v>
      </c>
    </row>
    <row r="103" s="147" customFormat="true" ht="38.25" hidden="false" customHeight="false" outlineLevel="0" collapsed="false">
      <c r="B103" s="231" t="s">
        <v>144</v>
      </c>
      <c r="C103" s="232" t="n">
        <v>39497</v>
      </c>
      <c r="D103" s="232" t="n">
        <v>39497</v>
      </c>
      <c r="E103" s="232" t="s">
        <v>139</v>
      </c>
      <c r="F103" s="169" t="s">
        <v>673</v>
      </c>
      <c r="G103" s="163" t="s">
        <v>726</v>
      </c>
      <c r="H103" s="169" t="n">
        <v>20</v>
      </c>
      <c r="I103" s="169" t="s">
        <v>203</v>
      </c>
      <c r="J103" s="169" t="s">
        <v>203</v>
      </c>
      <c r="K103" s="226" t="s">
        <v>693</v>
      </c>
      <c r="L103" s="226" t="s">
        <v>53</v>
      </c>
      <c r="M103" s="226" t="s">
        <v>180</v>
      </c>
      <c r="N103" s="163" t="s">
        <v>75</v>
      </c>
      <c r="O103" s="226" t="s">
        <v>181</v>
      </c>
      <c r="P103" s="163" t="s">
        <v>322</v>
      </c>
      <c r="Q103" s="233" t="s">
        <v>694</v>
      </c>
      <c r="R103" s="169" t="s">
        <v>727</v>
      </c>
      <c r="S103" s="232" t="n">
        <v>39497</v>
      </c>
      <c r="T103" s="226" t="s">
        <v>696</v>
      </c>
      <c r="U103" s="141" t="s">
        <v>185</v>
      </c>
    </row>
    <row r="104" s="147" customFormat="true" ht="38.25" hidden="false" customHeight="false" outlineLevel="0" collapsed="false">
      <c r="B104" s="231" t="s">
        <v>144</v>
      </c>
      <c r="C104" s="232" t="n">
        <v>39490</v>
      </c>
      <c r="D104" s="232" t="n">
        <v>39490</v>
      </c>
      <c r="E104" s="232" t="s">
        <v>728</v>
      </c>
      <c r="F104" s="169" t="s">
        <v>729</v>
      </c>
      <c r="G104" s="163" t="s">
        <v>730</v>
      </c>
      <c r="H104" s="169" t="n">
        <v>30</v>
      </c>
      <c r="I104" s="169" t="s">
        <v>203</v>
      </c>
      <c r="J104" s="169" t="s">
        <v>203</v>
      </c>
      <c r="K104" s="226" t="s">
        <v>693</v>
      </c>
      <c r="L104" s="226" t="s">
        <v>53</v>
      </c>
      <c r="M104" s="226" t="s">
        <v>180</v>
      </c>
      <c r="N104" s="163" t="s">
        <v>75</v>
      </c>
      <c r="O104" s="226" t="s">
        <v>181</v>
      </c>
      <c r="P104" s="163" t="s">
        <v>322</v>
      </c>
      <c r="Q104" s="233" t="s">
        <v>694</v>
      </c>
      <c r="R104" s="169" t="s">
        <v>727</v>
      </c>
      <c r="S104" s="232" t="n">
        <v>39497</v>
      </c>
      <c r="T104" s="226" t="s">
        <v>696</v>
      </c>
      <c r="U104" s="141" t="s">
        <v>185</v>
      </c>
    </row>
    <row r="105" s="147" customFormat="true" ht="25.5" hidden="false" customHeight="false" outlineLevel="0" collapsed="false">
      <c r="B105" s="170" t="s">
        <v>144</v>
      </c>
      <c r="C105" s="146" t="s">
        <v>731</v>
      </c>
      <c r="D105" s="146" t="n">
        <v>39457</v>
      </c>
      <c r="E105" s="146" t="s">
        <v>732</v>
      </c>
      <c r="F105" s="155" t="s">
        <v>733</v>
      </c>
      <c r="G105" s="154" t="s">
        <v>734</v>
      </c>
      <c r="H105" s="155" t="n">
        <v>1545</v>
      </c>
      <c r="I105" s="155" t="s">
        <v>198</v>
      </c>
      <c r="J105" s="155" t="s">
        <v>198</v>
      </c>
      <c r="K105" s="156" t="s">
        <v>556</v>
      </c>
      <c r="L105" s="156" t="s">
        <v>139</v>
      </c>
      <c r="M105" s="156" t="s">
        <v>139</v>
      </c>
      <c r="N105" s="154" t="s">
        <v>73</v>
      </c>
      <c r="O105" s="156" t="s">
        <v>557</v>
      </c>
      <c r="P105" s="154" t="s">
        <v>322</v>
      </c>
      <c r="Q105" s="162" t="s">
        <v>139</v>
      </c>
      <c r="R105" s="162" t="s">
        <v>139</v>
      </c>
      <c r="S105" s="146" t="n">
        <v>39488</v>
      </c>
      <c r="T105" s="156"/>
      <c r="U105" s="141" t="s">
        <v>185</v>
      </c>
    </row>
    <row r="106" s="147" customFormat="true" ht="25.5" hidden="false" customHeight="false" outlineLevel="0" collapsed="false">
      <c r="B106" s="231" t="s">
        <v>144</v>
      </c>
      <c r="C106" s="232" t="n">
        <v>39484</v>
      </c>
      <c r="D106" s="232" t="n">
        <v>39484</v>
      </c>
      <c r="E106" s="232" t="s">
        <v>735</v>
      </c>
      <c r="F106" s="169" t="s">
        <v>586</v>
      </c>
      <c r="G106" s="163" t="s">
        <v>736</v>
      </c>
      <c r="H106" s="169" t="n">
        <v>131</v>
      </c>
      <c r="I106" s="169" t="s">
        <v>178</v>
      </c>
      <c r="J106" s="169" t="s">
        <v>178</v>
      </c>
      <c r="K106" s="226" t="s">
        <v>737</v>
      </c>
      <c r="L106" s="226" t="s">
        <v>51</v>
      </c>
      <c r="M106" s="226" t="s">
        <v>180</v>
      </c>
      <c r="N106" s="163" t="s">
        <v>75</v>
      </c>
      <c r="O106" s="226" t="s">
        <v>181</v>
      </c>
      <c r="P106" s="163" t="s">
        <v>322</v>
      </c>
      <c r="Q106" s="233" t="s">
        <v>738</v>
      </c>
      <c r="R106" s="169" t="s">
        <v>739</v>
      </c>
      <c r="S106" s="232" t="n">
        <v>39484</v>
      </c>
      <c r="T106" s="226"/>
      <c r="U106" s="141" t="s">
        <v>185</v>
      </c>
    </row>
    <row r="107" s="147" customFormat="true" ht="25.5" hidden="false" customHeight="false" outlineLevel="0" collapsed="false">
      <c r="B107" s="231" t="s">
        <v>144</v>
      </c>
      <c r="C107" s="232" t="n">
        <v>39482</v>
      </c>
      <c r="D107" s="232" t="n">
        <v>39482</v>
      </c>
      <c r="E107" s="232" t="s">
        <v>740</v>
      </c>
      <c r="F107" s="169" t="s">
        <v>741</v>
      </c>
      <c r="G107" s="163" t="s">
        <v>742</v>
      </c>
      <c r="H107" s="169" t="s">
        <v>139</v>
      </c>
      <c r="I107" s="169" t="s">
        <v>139</v>
      </c>
      <c r="J107" s="169" t="s">
        <v>190</v>
      </c>
      <c r="K107" s="226" t="s">
        <v>743</v>
      </c>
      <c r="L107" s="226" t="s">
        <v>190</v>
      </c>
      <c r="M107" s="226" t="s">
        <v>180</v>
      </c>
      <c r="N107" s="163" t="s">
        <v>75</v>
      </c>
      <c r="O107" s="226" t="s">
        <v>181</v>
      </c>
      <c r="P107" s="163" t="s">
        <v>322</v>
      </c>
      <c r="Q107" s="233" t="s">
        <v>744</v>
      </c>
      <c r="R107" s="169" t="s">
        <v>745</v>
      </c>
      <c r="S107" s="232" t="n">
        <v>39482</v>
      </c>
      <c r="T107" s="226" t="s">
        <v>746</v>
      </c>
      <c r="U107" s="141" t="s">
        <v>185</v>
      </c>
    </row>
    <row r="108" s="147" customFormat="true" ht="25.5" hidden="false" customHeight="false" outlineLevel="0" collapsed="false">
      <c r="B108" s="170" t="s">
        <v>144</v>
      </c>
      <c r="C108" s="146" t="n">
        <v>39481</v>
      </c>
      <c r="D108" s="146" t="n">
        <v>39471</v>
      </c>
      <c r="E108" s="146" t="s">
        <v>747</v>
      </c>
      <c r="F108" s="155" t="s">
        <v>209</v>
      </c>
      <c r="G108" s="154" t="s">
        <v>729</v>
      </c>
      <c r="H108" s="155" t="n">
        <v>335</v>
      </c>
      <c r="I108" s="155" t="s">
        <v>198</v>
      </c>
      <c r="J108" s="155" t="s">
        <v>198</v>
      </c>
      <c r="K108" s="156" t="s">
        <v>257</v>
      </c>
      <c r="L108" s="156" t="s">
        <v>139</v>
      </c>
      <c r="M108" s="156" t="s">
        <v>139</v>
      </c>
      <c r="N108" s="154" t="s">
        <v>73</v>
      </c>
      <c r="O108" s="156" t="s">
        <v>206</v>
      </c>
      <c r="P108" s="154" t="s">
        <v>322</v>
      </c>
      <c r="Q108" s="162" t="s">
        <v>139</v>
      </c>
      <c r="R108" s="162" t="s">
        <v>139</v>
      </c>
      <c r="S108" s="146" t="n">
        <v>39481</v>
      </c>
      <c r="T108" s="156"/>
      <c r="U108" s="141" t="s">
        <v>185</v>
      </c>
    </row>
    <row r="109" s="147" customFormat="true" ht="38.25" hidden="false" customHeight="false" outlineLevel="0" collapsed="false">
      <c r="B109" s="231" t="s">
        <v>144</v>
      </c>
      <c r="C109" s="232" t="n">
        <v>39479</v>
      </c>
      <c r="D109" s="232" t="n">
        <v>39479</v>
      </c>
      <c r="E109" s="232" t="s">
        <v>748</v>
      </c>
      <c r="F109" s="169" t="s">
        <v>423</v>
      </c>
      <c r="G109" s="163" t="s">
        <v>749</v>
      </c>
      <c r="H109" s="169" t="s">
        <v>139</v>
      </c>
      <c r="I109" s="169" t="s">
        <v>203</v>
      </c>
      <c r="J109" s="169" t="s">
        <v>203</v>
      </c>
      <c r="K109" s="226" t="s">
        <v>750</v>
      </c>
      <c r="L109" s="226" t="s">
        <v>53</v>
      </c>
      <c r="M109" s="226" t="s">
        <v>65</v>
      </c>
      <c r="N109" s="229" t="s">
        <v>229</v>
      </c>
      <c r="O109" s="226" t="s">
        <v>486</v>
      </c>
      <c r="P109" s="163" t="s">
        <v>322</v>
      </c>
      <c r="Q109" s="233" t="s">
        <v>751</v>
      </c>
      <c r="R109" s="169" t="s">
        <v>727</v>
      </c>
      <c r="S109" s="232" t="n">
        <v>39479</v>
      </c>
      <c r="T109" s="226" t="s">
        <v>696</v>
      </c>
      <c r="U109" s="141" t="s">
        <v>185</v>
      </c>
    </row>
    <row r="110" s="147" customFormat="true" ht="12.75" hidden="false" customHeight="false" outlineLevel="0" collapsed="false">
      <c r="B110" s="148"/>
      <c r="C110" s="149"/>
      <c r="D110" s="149"/>
      <c r="E110" s="149"/>
      <c r="F110" s="66"/>
      <c r="G110" s="150"/>
      <c r="H110" s="66"/>
      <c r="I110" s="66"/>
      <c r="J110" s="66"/>
      <c r="K110" s="151"/>
      <c r="L110" s="151"/>
      <c r="M110" s="151"/>
      <c r="N110" s="150"/>
      <c r="O110" s="151"/>
      <c r="P110" s="150"/>
      <c r="Q110" s="152"/>
      <c r="R110" s="66"/>
      <c r="S110" s="149"/>
      <c r="T110" s="151"/>
      <c r="U110" s="153"/>
    </row>
    <row r="111" s="147" customFormat="true" ht="51" hidden="false" customHeight="false" outlineLevel="0" collapsed="false">
      <c r="B111" s="231" t="s">
        <v>143</v>
      </c>
      <c r="C111" s="232" t="n">
        <v>39476</v>
      </c>
      <c r="D111" s="232" t="s">
        <v>139</v>
      </c>
      <c r="E111" s="232" t="s">
        <v>139</v>
      </c>
      <c r="F111" s="169" t="s">
        <v>752</v>
      </c>
      <c r="G111" s="163" t="s">
        <v>704</v>
      </c>
      <c r="H111" s="169" t="n">
        <v>13</v>
      </c>
      <c r="I111" s="169" t="s">
        <v>203</v>
      </c>
      <c r="J111" s="169" t="s">
        <v>203</v>
      </c>
      <c r="K111" s="226" t="s">
        <v>753</v>
      </c>
      <c r="L111" s="226" t="s">
        <v>53</v>
      </c>
      <c r="M111" s="226" t="s">
        <v>180</v>
      </c>
      <c r="N111" s="163" t="s">
        <v>75</v>
      </c>
      <c r="O111" s="226" t="s">
        <v>486</v>
      </c>
      <c r="P111" s="163" t="s">
        <v>322</v>
      </c>
      <c r="Q111" s="226" t="s">
        <v>754</v>
      </c>
      <c r="R111" s="169" t="s">
        <v>755</v>
      </c>
      <c r="S111" s="232" t="n">
        <v>39476</v>
      </c>
      <c r="T111" s="226" t="s">
        <v>756</v>
      </c>
      <c r="U111" s="141" t="s">
        <v>185</v>
      </c>
    </row>
    <row r="112" s="147" customFormat="true" ht="25.5" hidden="false" customHeight="false" outlineLevel="0" collapsed="false">
      <c r="B112" s="170" t="s">
        <v>143</v>
      </c>
      <c r="C112" s="146" t="n">
        <v>39467</v>
      </c>
      <c r="D112" s="146" t="n">
        <v>39457</v>
      </c>
      <c r="E112" s="146" t="s">
        <v>757</v>
      </c>
      <c r="F112" s="155" t="s">
        <v>209</v>
      </c>
      <c r="G112" s="154" t="s">
        <v>400</v>
      </c>
      <c r="H112" s="155" t="n">
        <v>690</v>
      </c>
      <c r="I112" s="155" t="s">
        <v>198</v>
      </c>
      <c r="J112" s="155" t="s">
        <v>198</v>
      </c>
      <c r="K112" s="156" t="s">
        <v>257</v>
      </c>
      <c r="L112" s="156" t="s">
        <v>139</v>
      </c>
      <c r="M112" s="156" t="s">
        <v>139</v>
      </c>
      <c r="N112" s="154" t="s">
        <v>73</v>
      </c>
      <c r="O112" s="156" t="s">
        <v>206</v>
      </c>
      <c r="P112" s="154" t="s">
        <v>322</v>
      </c>
      <c r="Q112" s="162" t="s">
        <v>139</v>
      </c>
      <c r="R112" s="162" t="s">
        <v>139</v>
      </c>
      <c r="S112" s="146" t="n">
        <v>39467</v>
      </c>
      <c r="T112" s="156"/>
      <c r="U112" s="141" t="s">
        <v>185</v>
      </c>
    </row>
    <row r="113" s="147" customFormat="true" ht="25.5" hidden="false" customHeight="false" outlineLevel="0" collapsed="false">
      <c r="B113" s="170" t="s">
        <v>143</v>
      </c>
      <c r="C113" s="146" t="n">
        <v>39459</v>
      </c>
      <c r="D113" s="146" t="n">
        <v>39429</v>
      </c>
      <c r="E113" s="146" t="s">
        <v>758</v>
      </c>
      <c r="F113" s="155" t="s">
        <v>255</v>
      </c>
      <c r="G113" s="154" t="s">
        <v>759</v>
      </c>
      <c r="H113" s="155" t="n">
        <v>1530</v>
      </c>
      <c r="I113" s="155" t="s">
        <v>198</v>
      </c>
      <c r="J113" s="155" t="s">
        <v>198</v>
      </c>
      <c r="K113" s="156" t="s">
        <v>556</v>
      </c>
      <c r="L113" s="156" t="s">
        <v>139</v>
      </c>
      <c r="M113" s="156" t="s">
        <v>139</v>
      </c>
      <c r="N113" s="154" t="s">
        <v>73</v>
      </c>
      <c r="O113" s="156" t="s">
        <v>557</v>
      </c>
      <c r="P113" s="154" t="s">
        <v>322</v>
      </c>
      <c r="Q113" s="162" t="s">
        <v>139</v>
      </c>
      <c r="R113" s="162" t="s">
        <v>139</v>
      </c>
      <c r="S113" s="146" t="n">
        <v>39459</v>
      </c>
      <c r="T113" s="156"/>
      <c r="U113" s="141" t="s">
        <v>185</v>
      </c>
    </row>
    <row r="114" s="147" customFormat="true" ht="25.5" hidden="false" customHeight="false" outlineLevel="0" collapsed="false">
      <c r="B114" s="170" t="s">
        <v>143</v>
      </c>
      <c r="C114" s="146" t="n">
        <v>39453</v>
      </c>
      <c r="D114" s="146" t="n">
        <v>39443</v>
      </c>
      <c r="E114" s="146" t="s">
        <v>760</v>
      </c>
      <c r="F114" s="155" t="s">
        <v>209</v>
      </c>
      <c r="G114" s="154" t="s">
        <v>559</v>
      </c>
      <c r="H114" s="155" t="n">
        <v>525</v>
      </c>
      <c r="I114" s="155" t="s">
        <v>198</v>
      </c>
      <c r="J114" s="155" t="s">
        <v>198</v>
      </c>
      <c r="K114" s="156" t="s">
        <v>257</v>
      </c>
      <c r="L114" s="156" t="s">
        <v>139</v>
      </c>
      <c r="M114" s="156" t="s">
        <v>139</v>
      </c>
      <c r="N114" s="154" t="s">
        <v>73</v>
      </c>
      <c r="O114" s="156" t="s">
        <v>206</v>
      </c>
      <c r="P114" s="154" t="s">
        <v>322</v>
      </c>
      <c r="Q114" s="162" t="s">
        <v>139</v>
      </c>
      <c r="R114" s="162" t="s">
        <v>139</v>
      </c>
      <c r="S114" s="146" t="n">
        <v>39453</v>
      </c>
      <c r="T114" s="156"/>
      <c r="U114" s="141" t="s">
        <v>185</v>
      </c>
    </row>
    <row r="115" s="147" customFormat="true" ht="38.25" hidden="false" customHeight="false" outlineLevel="0" collapsed="false">
      <c r="B115" s="231" t="s">
        <v>143</v>
      </c>
      <c r="C115" s="240" t="n">
        <v>39452</v>
      </c>
      <c r="D115" s="240" t="n">
        <v>39450</v>
      </c>
      <c r="E115" s="240" t="s">
        <v>761</v>
      </c>
      <c r="F115" s="169" t="s">
        <v>255</v>
      </c>
      <c r="G115" s="166" t="s">
        <v>762</v>
      </c>
      <c r="H115" s="169" t="n">
        <v>525</v>
      </c>
      <c r="I115" s="163" t="s">
        <v>189</v>
      </c>
      <c r="J115" s="169" t="s">
        <v>189</v>
      </c>
      <c r="K115" s="226" t="s">
        <v>763</v>
      </c>
      <c r="L115" s="226" t="s">
        <v>51</v>
      </c>
      <c r="M115" s="226" t="s">
        <v>180</v>
      </c>
      <c r="N115" s="163" t="s">
        <v>75</v>
      </c>
      <c r="O115" s="226" t="s">
        <v>181</v>
      </c>
      <c r="P115" s="163" t="s">
        <v>322</v>
      </c>
      <c r="Q115" s="233" t="s">
        <v>764</v>
      </c>
      <c r="R115" s="233" t="s">
        <v>765</v>
      </c>
      <c r="S115" s="232" t="n">
        <v>39452</v>
      </c>
      <c r="T115" s="226"/>
      <c r="U115" s="141" t="s">
        <v>185</v>
      </c>
    </row>
    <row r="116" s="147" customFormat="true" ht="12.75" hidden="false" customHeight="false" outlineLevel="0" collapsed="false">
      <c r="B116" s="148"/>
      <c r="C116" s="149"/>
      <c r="D116" s="149"/>
      <c r="E116" s="149"/>
      <c r="F116" s="66"/>
      <c r="G116" s="150"/>
      <c r="H116" s="66"/>
      <c r="I116" s="66"/>
      <c r="J116" s="66"/>
      <c r="K116" s="151"/>
      <c r="L116" s="151"/>
      <c r="M116" s="151"/>
      <c r="N116" s="150"/>
      <c r="O116" s="151"/>
      <c r="P116" s="150"/>
      <c r="Q116" s="152"/>
      <c r="R116" s="66"/>
      <c r="S116" s="149"/>
      <c r="T116" s="151"/>
      <c r="U116" s="153"/>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4-07T17:46:06Z</cp:lastPrinted>
  <dcterms:modified xsi:type="dcterms:W3CDTF">2009-05-06T20:25:06Z</dcterms:modified>
  <cp:revision>0</cp:revision>
  <dc:subject/>
  <dc:title/>
</cp:coreProperties>
</file>