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Sweetwater and LongCreek to AbileneMulberry OL_ FisherRd to Oklaunion</t>
  </si>
  <si>
    <t xml:space="preserve">i_PTDF_DEC_pt</t>
  </si>
  <si>
    <t xml:space="preserve">Unit at max</t>
  </si>
  <si>
    <t xml:space="preserve">OKLA7A</t>
  </si>
  <si>
    <t xml:space="preserve">EQ</t>
  </si>
  <si>
    <t xml:space="preserve">West</t>
  </si>
  <si>
    <t xml:space="preserve">YES</t>
  </si>
  <si>
    <t xml:space="preserve">i_10pctunit</t>
  </si>
  <si>
    <t xml:space="preserve"># units @ max</t>
  </si>
  <si>
    <t xml:space="preserve">OKLA0A</t>
  </si>
  <si>
    <t xml:space="preserve"># units</t>
  </si>
  <si>
    <t xml:space="preserve">delta max</t>
  </si>
  <si>
    <t xml:space="preserve">WHRLWIND1A</t>
  </si>
  <si>
    <t xml:space="preserve">Delta</t>
  </si>
  <si>
    <t xml:space="preserve">BUFF_GAP1A</t>
  </si>
  <si>
    <t xml:space="preserve">Weighted Shift Factors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MCADOO1A</t>
  </si>
  <si>
    <t xml:space="preserve">TURKTRAK1A</t>
  </si>
  <si>
    <t xml:space="preserve">CALLAHAN1A</t>
  </si>
  <si>
    <t xml:space="preserve">TRENTIPP_8</t>
  </si>
  <si>
    <t xml:space="preserve">AEPWIND_8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BULLCREK_2G</t>
  </si>
  <si>
    <t xml:space="preserve">BULLCREK_1G</t>
  </si>
  <si>
    <t xml:space="preserve">COYOTE_1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GUNSIGHT_8</t>
  </si>
  <si>
    <t xml:space="preserve">WILDHRSE_1G</t>
  </si>
  <si>
    <t xml:space="preserve">MCDDONAL_8</t>
  </si>
  <si>
    <t xml:space="preserve">OCOTILLO_1G</t>
  </si>
  <si>
    <t xml:space="preserve">BSP 1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WESTXWIN_1G</t>
  </si>
  <si>
    <t xml:space="preserve">NWPWRG1_1G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FRNDDRCS</t>
  </si>
  <si>
    <t xml:space="preserve">ROSCOE_1G</t>
  </si>
  <si>
    <t xml:space="preserve">CHAMPION_1G</t>
  </si>
  <si>
    <t xml:space="preserve">PYRON_1G</t>
  </si>
  <si>
    <t xml:space="preserve">INADALE_1G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North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BUCHAN1_1Y</t>
  </si>
  <si>
    <t xml:space="preserve">L_BUCHAN1_2Y</t>
  </si>
  <si>
    <t xml:space="preserve">L_BUCHAN1_3Y</t>
  </si>
  <si>
    <t xml:space="preserve">LARECU40A</t>
  </si>
  <si>
    <t xml:space="preserve">LARECU50A</t>
  </si>
  <si>
    <t xml:space="preserve">LAR</t>
  </si>
  <si>
    <t xml:space="preserve">L_FERGUS1_1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BEEVILLE</t>
  </si>
  <si>
    <t xml:space="preserve">FGNTS001</t>
  </si>
  <si>
    <t xml:space="preserve">FGNTS101</t>
  </si>
  <si>
    <t xml:space="preserve">FGNTS201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KOCH_UP0A</t>
  </si>
  <si>
    <t xml:space="preserve">OXY_CC0A</t>
  </si>
  <si>
    <t xml:space="preserve">VAL #1</t>
  </si>
  <si>
    <t xml:space="preserve">VAL #2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L_SCHUMA8_1Y</t>
  </si>
  <si>
    <t xml:space="preserve">CNOPGT1</t>
  </si>
  <si>
    <t xml:space="preserve">CNOPGT2</t>
  </si>
  <si>
    <t xml:space="preserve">CNOPST1</t>
  </si>
  <si>
    <t xml:space="preserve">NBEC7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L_AUSTPL1_1Y</t>
  </si>
  <si>
    <t xml:space="preserve">DUP1V#1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SANDOW_5G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WARVUE_GT1</t>
  </si>
  <si>
    <t xml:space="preserve">G1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COMCHEPK_1G</t>
  </si>
  <si>
    <t xml:space="preserve">COMCHEPK_2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JNSNCNTY802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DECRDOVA_1G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ASPN_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MRSSHPRD</t>
  </si>
  <si>
    <t xml:space="preserve">MRSSHPRD01</t>
  </si>
  <si>
    <t xml:space="preserve">HANDLEY_3G</t>
  </si>
  <si>
    <t xml:space="preserve">HANDLEY_5G</t>
  </si>
  <si>
    <t xml:space="preserve">HANDLEY_4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TEXAS01</t>
  </si>
  <si>
    <t xml:space="preserve">NTHTEXAS02</t>
  </si>
  <si>
    <t xml:space="preserve">NTHTEXAS03</t>
  </si>
  <si>
    <t xml:space="preserve">VALLEY_1G</t>
  </si>
  <si>
    <t xml:space="preserve">VALLEY_2G</t>
  </si>
  <si>
    <t xml:space="preserve">DENISNDM</t>
  </si>
  <si>
    <t xml:space="preserve">BARTNWND_1G</t>
  </si>
  <si>
    <t xml:space="preserve">COLLIN_1G</t>
  </si>
  <si>
    <t xml:space="preserve">EAGLEMNT_1G</t>
  </si>
  <si>
    <t xml:space="preserve">EAGLEMNT_2G</t>
  </si>
  <si>
    <t xml:space="preserve">EAGLEMNT_3G</t>
  </si>
  <si>
    <t xml:space="preserve">GRHAMSES_1G</t>
  </si>
  <si>
    <t xml:space="preserve">SPENCER_G4</t>
  </si>
  <si>
    <t xml:space="preserve">SPENCER_G5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WFCOGEN_1G</t>
  </si>
  <si>
    <t xml:space="preserve">WFCOGEN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165252725299674</c:v>
                </c:pt>
                <c:pt idx="2">
                  <c:v>0.171389307103906</c:v>
                </c:pt>
                <c:pt idx="3">
                  <c:v>0.183031906477576</c:v>
                </c:pt>
                <c:pt idx="4">
                  <c:v>0.205637953594785</c:v>
                </c:pt>
                <c:pt idx="5">
                  <c:v>0.222151040373107</c:v>
                </c:pt>
                <c:pt idx="6">
                  <c:v>0.243689849214396</c:v>
                </c:pt>
                <c:pt idx="7">
                  <c:v>0.26154183492069</c:v>
                </c:pt>
                <c:pt idx="8">
                  <c:v>0.283274687084874</c:v>
                </c:pt>
                <c:pt idx="9">
                  <c:v>0.294432178151307</c:v>
                </c:pt>
                <c:pt idx="10">
                  <c:v>0.297910348693484</c:v>
                </c:pt>
                <c:pt idx="11">
                  <c:v>0.307881104247722</c:v>
                </c:pt>
                <c:pt idx="12">
                  <c:v>0.320402518199557</c:v>
                </c:pt>
                <c:pt idx="13">
                  <c:v>0.331439912720062</c:v>
                </c:pt>
                <c:pt idx="14">
                  <c:v>0.341178790238156</c:v>
                </c:pt>
                <c:pt idx="15">
                  <c:v>0.348645263002028</c:v>
                </c:pt>
                <c:pt idx="16">
                  <c:v>0.361017593964503</c:v>
                </c:pt>
                <c:pt idx="17">
                  <c:v>0.374935517787807</c:v>
                </c:pt>
                <c:pt idx="18">
                  <c:v>0.384147143586714</c:v>
                </c:pt>
                <c:pt idx="19">
                  <c:v>0.396150027137578</c:v>
                </c:pt>
                <c:pt idx="20">
                  <c:v>0.404231968728494</c:v>
                </c:pt>
                <c:pt idx="21">
                  <c:v>0.410811278542231</c:v>
                </c:pt>
                <c:pt idx="22">
                  <c:v>0.418471622768748</c:v>
                </c:pt>
                <c:pt idx="23">
                  <c:v>0.423191632847712</c:v>
                </c:pt>
                <c:pt idx="24">
                  <c:v>0.423191632847712</c:v>
                </c:pt>
                <c:pt idx="25">
                  <c:v>0.423191632847712</c:v>
                </c:pt>
                <c:pt idx="26">
                  <c:v>0.423191632847712</c:v>
                </c:pt>
                <c:pt idx="27">
                  <c:v>0.434097410867332</c:v>
                </c:pt>
                <c:pt idx="28">
                  <c:v>0.443378924075519</c:v>
                </c:pt>
                <c:pt idx="29">
                  <c:v>0.448230638723526</c:v>
                </c:pt>
                <c:pt idx="30">
                  <c:v>0.461994950858154</c:v>
                </c:pt>
                <c:pt idx="31">
                  <c:v>0.475759262992783</c:v>
                </c:pt>
                <c:pt idx="32">
                  <c:v>0.492947151168947</c:v>
                </c:pt>
                <c:pt idx="33">
                  <c:v>0.503361844833824</c:v>
                </c:pt>
                <c:pt idx="34">
                  <c:v>0.508607201497156</c:v>
                </c:pt>
                <c:pt idx="35">
                  <c:v>0.514004597484063</c:v>
                </c:pt>
                <c:pt idx="36">
                  <c:v>0.519325973809183</c:v>
                </c:pt>
                <c:pt idx="37">
                  <c:v>0.524495310810728</c:v>
                </c:pt>
                <c:pt idx="38">
                  <c:v>0.529816687135847</c:v>
                </c:pt>
                <c:pt idx="39">
                  <c:v>0.534833984813817</c:v>
                </c:pt>
                <c:pt idx="40">
                  <c:v>0.543941240331588</c:v>
                </c:pt>
                <c:pt idx="41">
                  <c:v>0.553035737278217</c:v>
                </c:pt>
                <c:pt idx="42">
                  <c:v>0.569205613498132</c:v>
                </c:pt>
                <c:pt idx="43">
                  <c:v>0.573576869837748</c:v>
                </c:pt>
                <c:pt idx="44">
                  <c:v>0.573576869837748</c:v>
                </c:pt>
                <c:pt idx="45">
                  <c:v>0.575836715286637</c:v>
                </c:pt>
                <c:pt idx="46">
                  <c:v>0.58126034436397</c:v>
                </c:pt>
                <c:pt idx="47">
                  <c:v>0.586382660714785</c:v>
                </c:pt>
                <c:pt idx="48">
                  <c:v>0.590977679794192</c:v>
                </c:pt>
                <c:pt idx="49">
                  <c:v>0.602262131487497</c:v>
                </c:pt>
                <c:pt idx="50">
                  <c:v>0.618812660637678</c:v>
                </c:pt>
                <c:pt idx="51">
                  <c:v>0.627983158380438</c:v>
                </c:pt>
                <c:pt idx="52">
                  <c:v>0.627983158380438</c:v>
                </c:pt>
                <c:pt idx="53">
                  <c:v>0.627983158380438</c:v>
                </c:pt>
                <c:pt idx="54">
                  <c:v>0.627983158380438</c:v>
                </c:pt>
                <c:pt idx="55">
                  <c:v>0.635535491332233</c:v>
                </c:pt>
                <c:pt idx="56">
                  <c:v>0.640805930875154</c:v>
                </c:pt>
                <c:pt idx="57">
                  <c:v>0.646151234616128</c:v>
                </c:pt>
                <c:pt idx="58">
                  <c:v>0.653098632195434</c:v>
                </c:pt>
                <c:pt idx="59">
                  <c:v>0.659087768039662</c:v>
                </c:pt>
                <c:pt idx="60">
                  <c:v>0.665076903883891</c:v>
                </c:pt>
                <c:pt idx="61">
                  <c:v>0.67368628665997</c:v>
                </c:pt>
                <c:pt idx="62">
                  <c:v>0.6892721988666</c:v>
                </c:pt>
                <c:pt idx="63">
                  <c:v>0.699909845958637</c:v>
                </c:pt>
                <c:pt idx="64">
                  <c:v>0.709821348245658</c:v>
                </c:pt>
                <c:pt idx="65">
                  <c:v>0.720107151978563</c:v>
                </c:pt>
                <c:pt idx="66">
                  <c:v>0.731111614487567</c:v>
                </c:pt>
                <c:pt idx="67">
                  <c:v>0.747071828140081</c:v>
                </c:pt>
                <c:pt idx="68">
                  <c:v>0.758197821977547</c:v>
                </c:pt>
                <c:pt idx="69">
                  <c:v>0.760807643937204</c:v>
                </c:pt>
                <c:pt idx="70">
                  <c:v>0.763044634188339</c:v>
                </c:pt>
                <c:pt idx="71">
                  <c:v>0.767962581529516</c:v>
                </c:pt>
                <c:pt idx="72">
                  <c:v>0.772880528870694</c:v>
                </c:pt>
                <c:pt idx="73">
                  <c:v>0.777872990565525</c:v>
                </c:pt>
                <c:pt idx="74">
                  <c:v>0.782939966614011</c:v>
                </c:pt>
                <c:pt idx="75">
                  <c:v>0.787932428308842</c:v>
                </c:pt>
                <c:pt idx="76">
                  <c:v>0.796427064625421</c:v>
                </c:pt>
                <c:pt idx="77">
                  <c:v>0.834801956757334</c:v>
                </c:pt>
                <c:pt idx="78">
                  <c:v>0.835293101367202</c:v>
                </c:pt>
                <c:pt idx="79">
                  <c:v>0.837845565021513</c:v>
                </c:pt>
                <c:pt idx="80">
                  <c:v>0.848981264440059</c:v>
                </c:pt>
                <c:pt idx="81">
                  <c:v>0.857309116683077</c:v>
                </c:pt>
                <c:pt idx="82">
                  <c:v>0.868375906997132</c:v>
                </c:pt>
                <c:pt idx="83">
                  <c:v>0.882144622705588</c:v>
                </c:pt>
                <c:pt idx="84">
                  <c:v>0.898023060982276</c:v>
                </c:pt>
                <c:pt idx="85">
                  <c:v>0.90375174060336</c:v>
                </c:pt>
                <c:pt idx="86">
                  <c:v>0.909480420224444</c:v>
                </c:pt>
                <c:pt idx="87">
                  <c:v>0.909480420224444</c:v>
                </c:pt>
                <c:pt idx="88">
                  <c:v>0.914837395847721</c:v>
                </c:pt>
                <c:pt idx="89">
                  <c:v>0.920551503179216</c:v>
                </c:pt>
                <c:pt idx="90">
                  <c:v>0.923408556844964</c:v>
                </c:pt>
                <c:pt idx="91">
                  <c:v>0.929120037411812</c:v>
                </c:pt>
                <c:pt idx="92">
                  <c:v>0.93483098637153</c:v>
                </c:pt>
                <c:pt idx="93">
                  <c:v>0.945534735451821</c:v>
                </c:pt>
                <c:pt idx="94">
                  <c:v>0.951165099024692</c:v>
                </c:pt>
                <c:pt idx="95">
                  <c:v>0.956527903131459</c:v>
                </c:pt>
                <c:pt idx="96">
                  <c:v>0.96241203968139</c:v>
                </c:pt>
                <c:pt idx="97">
                  <c:v>0.96241203968139</c:v>
                </c:pt>
                <c:pt idx="98">
                  <c:v>0.975852388195658</c:v>
                </c:pt>
                <c:pt idx="99">
                  <c:v>0.983987335980609</c:v>
                </c:pt>
                <c:pt idx="100">
                  <c:v>1</c:v>
                </c:pt>
                <c:pt idx="101">
                  <c:v>1.0126686538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575118617661639</c:v>
                </c:pt>
                <c:pt idx="2">
                  <c:v>0.0628231003470009</c:v>
                </c:pt>
                <c:pt idx="3">
                  <c:v>0.073445577508675</c:v>
                </c:pt>
                <c:pt idx="4">
                  <c:v>0.0940708873309256</c:v>
                </c:pt>
                <c:pt idx="5">
                  <c:v>0.1091371007719</c:v>
                </c:pt>
                <c:pt idx="6">
                  <c:v>0.128788683520997</c:v>
                </c:pt>
                <c:pt idx="7">
                  <c:v>0.145076481835564</c:v>
                </c:pt>
                <c:pt idx="8">
                  <c:v>0.164905105870689</c:v>
                </c:pt>
                <c:pt idx="9">
                  <c:v>0.175084979817293</c:v>
                </c:pt>
                <c:pt idx="10">
                  <c:v>0.178404503930317</c:v>
                </c:pt>
                <c:pt idx="11">
                  <c:v>0.187920473054316</c:v>
                </c:pt>
                <c:pt idx="12">
                  <c:v>0.1998707598612</c:v>
                </c:pt>
                <c:pt idx="13">
                  <c:v>0.21040471637986</c:v>
                </c:pt>
                <c:pt idx="14">
                  <c:v>0.219699383896325</c:v>
                </c:pt>
                <c:pt idx="15">
                  <c:v>0.226825295658948</c:v>
                </c:pt>
                <c:pt idx="16">
                  <c:v>0.24010339211104</c:v>
                </c:pt>
                <c:pt idx="17">
                  <c:v>0.255107641101905</c:v>
                </c:pt>
                <c:pt idx="18">
                  <c:v>0.265198994405495</c:v>
                </c:pt>
                <c:pt idx="19">
                  <c:v>0.278477090857588</c:v>
                </c:pt>
                <c:pt idx="20">
                  <c:v>0.287417675801997</c:v>
                </c:pt>
                <c:pt idx="21">
                  <c:v>0.294853409815169</c:v>
                </c:pt>
                <c:pt idx="22">
                  <c:v>0.30361695347355</c:v>
                </c:pt>
                <c:pt idx="23">
                  <c:v>0.309016712697401</c:v>
                </c:pt>
                <c:pt idx="24">
                  <c:v>0.309016712697401</c:v>
                </c:pt>
                <c:pt idx="25">
                  <c:v>0.309016712697401</c:v>
                </c:pt>
                <c:pt idx="26">
                  <c:v>0.309016712697401</c:v>
                </c:pt>
                <c:pt idx="27">
                  <c:v>0.321498123362368</c:v>
                </c:pt>
                <c:pt idx="28">
                  <c:v>0.332120600524042</c:v>
                </c:pt>
                <c:pt idx="29">
                  <c:v>0.337697401033921</c:v>
                </c:pt>
                <c:pt idx="30">
                  <c:v>0.353631116776432</c:v>
                </c:pt>
                <c:pt idx="31">
                  <c:v>0.369564832518943</c:v>
                </c:pt>
                <c:pt idx="32">
                  <c:v>0.389481977197082</c:v>
                </c:pt>
                <c:pt idx="33">
                  <c:v>0.401609305289994</c:v>
                </c:pt>
                <c:pt idx="34">
                  <c:v>0.407717229657956</c:v>
                </c:pt>
                <c:pt idx="35">
                  <c:v>0.414002195311947</c:v>
                </c:pt>
                <c:pt idx="36">
                  <c:v>0.420198640322923</c:v>
                </c:pt>
                <c:pt idx="37">
                  <c:v>0.426218044047872</c:v>
                </c:pt>
                <c:pt idx="38">
                  <c:v>0.432414489058849</c:v>
                </c:pt>
                <c:pt idx="39">
                  <c:v>0.438256851497769</c:v>
                </c:pt>
                <c:pt idx="40">
                  <c:v>0.448879328659443</c:v>
                </c:pt>
                <c:pt idx="41">
                  <c:v>0.459501805821118</c:v>
                </c:pt>
                <c:pt idx="42">
                  <c:v>0.478462927554706</c:v>
                </c:pt>
                <c:pt idx="43">
                  <c:v>0.483597124849515</c:v>
                </c:pt>
                <c:pt idx="44">
                  <c:v>0.483597124849515</c:v>
                </c:pt>
                <c:pt idx="45">
                  <c:v>0.486252744139934</c:v>
                </c:pt>
                <c:pt idx="46">
                  <c:v>0.492626230436938</c:v>
                </c:pt>
                <c:pt idx="47">
                  <c:v>0.498645634161887</c:v>
                </c:pt>
                <c:pt idx="48">
                  <c:v>0.504045393385738</c:v>
                </c:pt>
                <c:pt idx="49">
                  <c:v>0.51732348983783</c:v>
                </c:pt>
                <c:pt idx="50">
                  <c:v>0.536798031300899</c:v>
                </c:pt>
                <c:pt idx="51">
                  <c:v>0.5475886976843</c:v>
                </c:pt>
                <c:pt idx="52">
                  <c:v>0.5475886976843</c:v>
                </c:pt>
                <c:pt idx="53">
                  <c:v>0.5475886976843</c:v>
                </c:pt>
                <c:pt idx="54">
                  <c:v>0.5475886976843</c:v>
                </c:pt>
                <c:pt idx="55">
                  <c:v>0.556485022307202</c:v>
                </c:pt>
                <c:pt idx="56">
                  <c:v>0.562716875575384</c:v>
                </c:pt>
                <c:pt idx="57">
                  <c:v>0.56903724948658</c:v>
                </c:pt>
                <c:pt idx="58">
                  <c:v>0.577251965158275</c:v>
                </c:pt>
                <c:pt idx="59">
                  <c:v>0.584333616599391</c:v>
                </c:pt>
                <c:pt idx="60">
                  <c:v>0.591415268040507</c:v>
                </c:pt>
                <c:pt idx="61">
                  <c:v>0.601595141987112</c:v>
                </c:pt>
                <c:pt idx="62">
                  <c:v>0.620025139862616</c:v>
                </c:pt>
                <c:pt idx="63">
                  <c:v>0.632603923234898</c:v>
                </c:pt>
                <c:pt idx="64">
                  <c:v>0.644324056369946</c:v>
                </c:pt>
                <c:pt idx="65">
                  <c:v>0.656486792720062</c:v>
                </c:pt>
                <c:pt idx="66">
                  <c:v>0.669499327243113</c:v>
                </c:pt>
                <c:pt idx="67">
                  <c:v>0.688371928333687</c:v>
                </c:pt>
                <c:pt idx="68">
                  <c:v>0.701561504142766</c:v>
                </c:pt>
                <c:pt idx="69">
                  <c:v>0.704659726648254</c:v>
                </c:pt>
                <c:pt idx="70">
                  <c:v>0.707315345938673</c:v>
                </c:pt>
                <c:pt idx="71">
                  <c:v>0.713157708377594</c:v>
                </c:pt>
                <c:pt idx="72">
                  <c:v>0.719000070816514</c:v>
                </c:pt>
                <c:pt idx="73">
                  <c:v>0.724930953898449</c:v>
                </c:pt>
                <c:pt idx="74">
                  <c:v>0.730950357623398</c:v>
                </c:pt>
                <c:pt idx="75">
                  <c:v>0.736881240705333</c:v>
                </c:pt>
                <c:pt idx="76">
                  <c:v>0.746972594008923</c:v>
                </c:pt>
                <c:pt idx="77">
                  <c:v>0.792560725161108</c:v>
                </c:pt>
                <c:pt idx="78">
                  <c:v>0.793144961405</c:v>
                </c:pt>
                <c:pt idx="79">
                  <c:v>0.796181219460378</c:v>
                </c:pt>
                <c:pt idx="80">
                  <c:v>0.809459315912471</c:v>
                </c:pt>
                <c:pt idx="81">
                  <c:v>0.81941788825154</c:v>
                </c:pt>
                <c:pt idx="82">
                  <c:v>0.832651724382126</c:v>
                </c:pt>
                <c:pt idx="83">
                  <c:v>0.849116563982721</c:v>
                </c:pt>
                <c:pt idx="84">
                  <c:v>0.868104241909213</c:v>
                </c:pt>
                <c:pt idx="85">
                  <c:v>0.875185893350329</c:v>
                </c:pt>
                <c:pt idx="86">
                  <c:v>0.882267544791445</c:v>
                </c:pt>
                <c:pt idx="87">
                  <c:v>0.882267544791445</c:v>
                </c:pt>
                <c:pt idx="88">
                  <c:v>0.888906593017492</c:v>
                </c:pt>
                <c:pt idx="89">
                  <c:v>0.895988244458608</c:v>
                </c:pt>
                <c:pt idx="90">
                  <c:v>0.899529070179166</c:v>
                </c:pt>
                <c:pt idx="91">
                  <c:v>0.906610721620282</c:v>
                </c:pt>
                <c:pt idx="92">
                  <c:v>0.913692373061398</c:v>
                </c:pt>
                <c:pt idx="93">
                  <c:v>0.926970469513491</c:v>
                </c:pt>
                <c:pt idx="94">
                  <c:v>0.934052120954607</c:v>
                </c:pt>
                <c:pt idx="95">
                  <c:v>0.940823950145174</c:v>
                </c:pt>
                <c:pt idx="96">
                  <c:v>0.948259684158346</c:v>
                </c:pt>
                <c:pt idx="97">
                  <c:v>0.948259684158346</c:v>
                </c:pt>
                <c:pt idx="98">
                  <c:v>0.966760498548261</c:v>
                </c:pt>
                <c:pt idx="99">
                  <c:v>0.977958359889526</c:v>
                </c:pt>
                <c:pt idx="100">
                  <c:v>1</c:v>
                </c:pt>
                <c:pt idx="101">
                  <c:v>1.01743856667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3529"/>
        <c:axId val="70091868"/>
      </c:lineChart>
      <c:catAx>
        <c:axId val="8817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1868"/>
        <c:crossesAt val="0"/>
        <c:auto val="1"/>
        <c:lblAlgn val="ctr"/>
        <c:lblOffset val="100"/>
        <c:noMultiLvlLbl val="0"/>
      </c:catAx>
      <c:valAx>
        <c:axId val="7009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856226474241854</c:v>
                </c:pt>
                <c:pt idx="5">
                  <c:v>0.00856226474241854</c:v>
                </c:pt>
                <c:pt idx="6">
                  <c:v>0.00856226474241854</c:v>
                </c:pt>
                <c:pt idx="7">
                  <c:v>0.00856226474241854</c:v>
                </c:pt>
                <c:pt idx="8">
                  <c:v>0.0133346745988485</c:v>
                </c:pt>
                <c:pt idx="9">
                  <c:v>0.0181070844552785</c:v>
                </c:pt>
                <c:pt idx="10">
                  <c:v>0.0237684726182985</c:v>
                </c:pt>
                <c:pt idx="11">
                  <c:v>0.0237684726182985</c:v>
                </c:pt>
                <c:pt idx="12">
                  <c:v>0.0305059924156114</c:v>
                </c:pt>
                <c:pt idx="13">
                  <c:v>0.0339449348121565</c:v>
                </c:pt>
                <c:pt idx="14">
                  <c:v>0.0373838772087017</c:v>
                </c:pt>
                <c:pt idx="15">
                  <c:v>0.0388109213324381</c:v>
                </c:pt>
                <c:pt idx="16">
                  <c:v>0.040354936285989</c:v>
                </c:pt>
                <c:pt idx="17">
                  <c:v>0.0460163244490089</c:v>
                </c:pt>
                <c:pt idx="18">
                  <c:v>0.0460163244490089</c:v>
                </c:pt>
                <c:pt idx="19">
                  <c:v>0.0460163244490089</c:v>
                </c:pt>
                <c:pt idx="20">
                  <c:v>0.0460163244490089</c:v>
                </c:pt>
                <c:pt idx="21">
                  <c:v>0.0460163244490089</c:v>
                </c:pt>
                <c:pt idx="22">
                  <c:v>0.0460163244490089</c:v>
                </c:pt>
                <c:pt idx="23">
                  <c:v>0.0460163244490089</c:v>
                </c:pt>
                <c:pt idx="24">
                  <c:v>0.0460163244490089</c:v>
                </c:pt>
                <c:pt idx="25">
                  <c:v>0.0499933326627006</c:v>
                </c:pt>
                <c:pt idx="26">
                  <c:v>0.0623220581251448</c:v>
                </c:pt>
                <c:pt idx="27">
                  <c:v>0.0627431531124768</c:v>
                </c:pt>
                <c:pt idx="28">
                  <c:v>0.0631642480998089</c:v>
                </c:pt>
                <c:pt idx="29">
                  <c:v>0.0640532264063988</c:v>
                </c:pt>
                <c:pt idx="30">
                  <c:v>0.0728260386424833</c:v>
                </c:pt>
                <c:pt idx="31">
                  <c:v>0.0761947985411398</c:v>
                </c:pt>
                <c:pt idx="32">
                  <c:v>0.0796103467717221</c:v>
                </c:pt>
                <c:pt idx="33">
                  <c:v>0.0869093265521444</c:v>
                </c:pt>
                <c:pt idx="34">
                  <c:v>0.0902780864508009</c:v>
                </c:pt>
                <c:pt idx="35">
                  <c:v>0.0937404230133089</c:v>
                </c:pt>
                <c:pt idx="36">
                  <c:v>0.100992614461806</c:v>
                </c:pt>
                <c:pt idx="37">
                  <c:v>0.104642104352017</c:v>
                </c:pt>
                <c:pt idx="38">
                  <c:v>0.1088764483913</c:v>
                </c:pt>
                <c:pt idx="39">
                  <c:v>0.116573128993092</c:v>
                </c:pt>
                <c:pt idx="40">
                  <c:v>0.120316195547154</c:v>
                </c:pt>
                <c:pt idx="41">
                  <c:v>0.123965685437366</c:v>
                </c:pt>
                <c:pt idx="42">
                  <c:v>0.128550941966093</c:v>
                </c:pt>
                <c:pt idx="43">
                  <c:v>0.132200431856304</c:v>
                </c:pt>
                <c:pt idx="44">
                  <c:v>0.135873315912478</c:v>
                </c:pt>
                <c:pt idx="45">
                  <c:v>0.14050536077313</c:v>
                </c:pt>
                <c:pt idx="46">
                  <c:v>0.14050536077313</c:v>
                </c:pt>
                <c:pt idx="47">
                  <c:v>0.14050536077313</c:v>
                </c:pt>
                <c:pt idx="48">
                  <c:v>0.14050536077313</c:v>
                </c:pt>
                <c:pt idx="49">
                  <c:v>0.14050536077313</c:v>
                </c:pt>
                <c:pt idx="50">
                  <c:v>0.14050536077313</c:v>
                </c:pt>
                <c:pt idx="51">
                  <c:v>0.14050536077313</c:v>
                </c:pt>
                <c:pt idx="52">
                  <c:v>0.14050536077313</c:v>
                </c:pt>
                <c:pt idx="53">
                  <c:v>0.142353499884199</c:v>
                </c:pt>
                <c:pt idx="54">
                  <c:v>0.144926858140117</c:v>
                </c:pt>
                <c:pt idx="55">
                  <c:v>0.148435983034551</c:v>
                </c:pt>
                <c:pt idx="56">
                  <c:v>0.150213939647731</c:v>
                </c:pt>
                <c:pt idx="57">
                  <c:v>0.151149706286246</c:v>
                </c:pt>
                <c:pt idx="58">
                  <c:v>0.151617589605504</c:v>
                </c:pt>
                <c:pt idx="59">
                  <c:v>0.152225837920539</c:v>
                </c:pt>
                <c:pt idx="60">
                  <c:v>0.153208392890981</c:v>
                </c:pt>
                <c:pt idx="61">
                  <c:v>0.163384855084839</c:v>
                </c:pt>
                <c:pt idx="62">
                  <c:v>0.172625550640181</c:v>
                </c:pt>
                <c:pt idx="63">
                  <c:v>0.182802012834039</c:v>
                </c:pt>
                <c:pt idx="64">
                  <c:v>0.182802012834039</c:v>
                </c:pt>
                <c:pt idx="65">
                  <c:v>0.182802012834039</c:v>
                </c:pt>
                <c:pt idx="66">
                  <c:v>0.19194913172553</c:v>
                </c:pt>
                <c:pt idx="67">
                  <c:v>0.204020521362383</c:v>
                </c:pt>
                <c:pt idx="68">
                  <c:v>0.207786982082408</c:v>
                </c:pt>
                <c:pt idx="69">
                  <c:v>0.211623625300323</c:v>
                </c:pt>
                <c:pt idx="70">
                  <c:v>0.215460268518237</c:v>
                </c:pt>
                <c:pt idx="71">
                  <c:v>0.225145453226874</c:v>
                </c:pt>
                <c:pt idx="72">
                  <c:v>0.228935308112863</c:v>
                </c:pt>
                <c:pt idx="73">
                  <c:v>0.232701768832888</c:v>
                </c:pt>
                <c:pt idx="74">
                  <c:v>0.23651501788484</c:v>
                </c:pt>
                <c:pt idx="75">
                  <c:v>0.24622359675944</c:v>
                </c:pt>
                <c:pt idx="76">
                  <c:v>0.24622359675944</c:v>
                </c:pt>
                <c:pt idx="77">
                  <c:v>0.24622359675944</c:v>
                </c:pt>
                <c:pt idx="78">
                  <c:v>0.248984108343061</c:v>
                </c:pt>
                <c:pt idx="79">
                  <c:v>0.251674437428794</c:v>
                </c:pt>
                <c:pt idx="80">
                  <c:v>0.264681593704162</c:v>
                </c:pt>
                <c:pt idx="81">
                  <c:v>0.264681593704162</c:v>
                </c:pt>
                <c:pt idx="82">
                  <c:v>0.264681593704162</c:v>
                </c:pt>
                <c:pt idx="83">
                  <c:v>0.264681593704162</c:v>
                </c:pt>
                <c:pt idx="84">
                  <c:v>0.268214112764559</c:v>
                </c:pt>
                <c:pt idx="85">
                  <c:v>0.271255354339735</c:v>
                </c:pt>
                <c:pt idx="86">
                  <c:v>0.274717690902243</c:v>
                </c:pt>
                <c:pt idx="87">
                  <c:v>0.284051963121437</c:v>
                </c:pt>
                <c:pt idx="88">
                  <c:v>0.284051963121437</c:v>
                </c:pt>
                <c:pt idx="89">
                  <c:v>0.285221671419581</c:v>
                </c:pt>
                <c:pt idx="90">
                  <c:v>0.289479409624828</c:v>
                </c:pt>
                <c:pt idx="91">
                  <c:v>0.300802185950868</c:v>
                </c:pt>
                <c:pt idx="92">
                  <c:v>0.305864683465237</c:v>
                </c:pt>
                <c:pt idx="93">
                  <c:v>0.310920162729819</c:v>
                </c:pt>
                <c:pt idx="94">
                  <c:v>0.315505419258545</c:v>
                </c:pt>
                <c:pt idx="95">
                  <c:v>0.318219142510241</c:v>
                </c:pt>
                <c:pt idx="96">
                  <c:v>0.323459435685929</c:v>
                </c:pt>
                <c:pt idx="97">
                  <c:v>0.328699728861617</c:v>
                </c:pt>
                <c:pt idx="98">
                  <c:v>0.33398681036923</c:v>
                </c:pt>
                <c:pt idx="99">
                  <c:v>0.338946373553363</c:v>
                </c:pt>
                <c:pt idx="100">
                  <c:v>0.343882542571534</c:v>
                </c:pt>
                <c:pt idx="101">
                  <c:v>0.347426758714912</c:v>
                </c:pt>
                <c:pt idx="102">
                  <c:v>0.35098969019106</c:v>
                </c:pt>
                <c:pt idx="103">
                  <c:v>0.355142154649474</c:v>
                </c:pt>
                <c:pt idx="104">
                  <c:v>0.358667655460081</c:v>
                </c:pt>
                <c:pt idx="105">
                  <c:v>0.362200174520478</c:v>
                </c:pt>
                <c:pt idx="106">
                  <c:v>0.366350299562295</c:v>
                </c:pt>
                <c:pt idx="107">
                  <c:v>0.366350299562295</c:v>
                </c:pt>
                <c:pt idx="108">
                  <c:v>0.366350299562295</c:v>
                </c:pt>
                <c:pt idx="109">
                  <c:v>0.384574354847388</c:v>
                </c:pt>
                <c:pt idx="110">
                  <c:v>0.384574354847388</c:v>
                </c:pt>
                <c:pt idx="111">
                  <c:v>0.384574354847388</c:v>
                </c:pt>
                <c:pt idx="112">
                  <c:v>0.384574354847388</c:v>
                </c:pt>
                <c:pt idx="113">
                  <c:v>0.384574354847388</c:v>
                </c:pt>
                <c:pt idx="114">
                  <c:v>0.384574354847388</c:v>
                </c:pt>
                <c:pt idx="115">
                  <c:v>0.384574354847388</c:v>
                </c:pt>
                <c:pt idx="116">
                  <c:v>0.386211946464791</c:v>
                </c:pt>
                <c:pt idx="117">
                  <c:v>0.38782614391623</c:v>
                </c:pt>
                <c:pt idx="118">
                  <c:v>0.38944034136767</c:v>
                </c:pt>
                <c:pt idx="119">
                  <c:v>0.391031144653147</c:v>
                </c:pt>
                <c:pt idx="120">
                  <c:v>0.391031144653147</c:v>
                </c:pt>
                <c:pt idx="121">
                  <c:v>0.391779757963959</c:v>
                </c:pt>
                <c:pt idx="122">
                  <c:v>0.391779757963959</c:v>
                </c:pt>
                <c:pt idx="123">
                  <c:v>0.391779757963959</c:v>
                </c:pt>
                <c:pt idx="124">
                  <c:v>0.392177458785328</c:v>
                </c:pt>
                <c:pt idx="125">
                  <c:v>0.392177458785328</c:v>
                </c:pt>
                <c:pt idx="126">
                  <c:v>0.392177458785328</c:v>
                </c:pt>
                <c:pt idx="127">
                  <c:v>0.393300378751547</c:v>
                </c:pt>
                <c:pt idx="128">
                  <c:v>0.39437651038584</c:v>
                </c:pt>
                <c:pt idx="129">
                  <c:v>0.396832897811944</c:v>
                </c:pt>
                <c:pt idx="130">
                  <c:v>0.410003813249052</c:v>
                </c:pt>
                <c:pt idx="131">
                  <c:v>0.428882905181106</c:v>
                </c:pt>
                <c:pt idx="132">
                  <c:v>0.432490285572584</c:v>
                </c:pt>
                <c:pt idx="133">
                  <c:v>0.436209957960684</c:v>
                </c:pt>
                <c:pt idx="134">
                  <c:v>0.439906236182821</c:v>
                </c:pt>
                <c:pt idx="135">
                  <c:v>0.44879601924872</c:v>
                </c:pt>
                <c:pt idx="136">
                  <c:v>0.453879571512456</c:v>
                </c:pt>
                <c:pt idx="137">
                  <c:v>0.458925693110652</c:v>
                </c:pt>
                <c:pt idx="138">
                  <c:v>0.465298263918944</c:v>
                </c:pt>
                <c:pt idx="139">
                  <c:v>0.467052826366161</c:v>
                </c:pt>
                <c:pt idx="140">
                  <c:v>0.472246331209923</c:v>
                </c:pt>
                <c:pt idx="141">
                  <c:v>0.47821184353046</c:v>
                </c:pt>
                <c:pt idx="142">
                  <c:v>0.481697574258931</c:v>
                </c:pt>
                <c:pt idx="143">
                  <c:v>0.485347064149143</c:v>
                </c:pt>
                <c:pt idx="144">
                  <c:v>0.487054838264434</c:v>
                </c:pt>
                <c:pt idx="145">
                  <c:v>0.489838744014018</c:v>
                </c:pt>
                <c:pt idx="146">
                  <c:v>0.494704730534299</c:v>
                </c:pt>
                <c:pt idx="147">
                  <c:v>0.497090935462514</c:v>
                </c:pt>
                <c:pt idx="148">
                  <c:v>0.499453746224767</c:v>
                </c:pt>
                <c:pt idx="149">
                  <c:v>0.499453746224767</c:v>
                </c:pt>
                <c:pt idx="150">
                  <c:v>0.499453746224767</c:v>
                </c:pt>
                <c:pt idx="151">
                  <c:v>0.499453746224767</c:v>
                </c:pt>
                <c:pt idx="152">
                  <c:v>0.499453746224767</c:v>
                </c:pt>
                <c:pt idx="153">
                  <c:v>0.5029628711192</c:v>
                </c:pt>
                <c:pt idx="154">
                  <c:v>0.504834404396232</c:v>
                </c:pt>
                <c:pt idx="155">
                  <c:v>0.504834404396232</c:v>
                </c:pt>
                <c:pt idx="156">
                  <c:v>0.504834404396232</c:v>
                </c:pt>
                <c:pt idx="157">
                  <c:v>0.504834404396232</c:v>
                </c:pt>
                <c:pt idx="158">
                  <c:v>0.504834404396232</c:v>
                </c:pt>
                <c:pt idx="159">
                  <c:v>0.504834404396232</c:v>
                </c:pt>
                <c:pt idx="160">
                  <c:v>0.506214660188042</c:v>
                </c:pt>
                <c:pt idx="161">
                  <c:v>0.50757152181389</c:v>
                </c:pt>
                <c:pt idx="162">
                  <c:v>0.508928383439738</c:v>
                </c:pt>
                <c:pt idx="163">
                  <c:v>0.510261850899623</c:v>
                </c:pt>
                <c:pt idx="164">
                  <c:v>0.511642106691433</c:v>
                </c:pt>
                <c:pt idx="165">
                  <c:v>0.512975574151318</c:v>
                </c:pt>
                <c:pt idx="166">
                  <c:v>0.522286452204549</c:v>
                </c:pt>
                <c:pt idx="167">
                  <c:v>0.526095022423308</c:v>
                </c:pt>
                <c:pt idx="168">
                  <c:v>0.529870840809719</c:v>
                </c:pt>
                <c:pt idx="169">
                  <c:v>0.533588173781223</c:v>
                </c:pt>
                <c:pt idx="170">
                  <c:v>0.539885883258433</c:v>
                </c:pt>
                <c:pt idx="171">
                  <c:v>0.543909679804051</c:v>
                </c:pt>
                <c:pt idx="172">
                  <c:v>0.547933476349668</c:v>
                </c:pt>
                <c:pt idx="173">
                  <c:v>0.551957272895285</c:v>
                </c:pt>
                <c:pt idx="174">
                  <c:v>0.551957272895285</c:v>
                </c:pt>
                <c:pt idx="175">
                  <c:v>0.551957272895285</c:v>
                </c:pt>
                <c:pt idx="176">
                  <c:v>0.551957272895285</c:v>
                </c:pt>
                <c:pt idx="177">
                  <c:v>0.551957272895285</c:v>
                </c:pt>
                <c:pt idx="178">
                  <c:v>0.551957272895285</c:v>
                </c:pt>
                <c:pt idx="179">
                  <c:v>0.551957272895285</c:v>
                </c:pt>
                <c:pt idx="180">
                  <c:v>0.551957272895285</c:v>
                </c:pt>
                <c:pt idx="181">
                  <c:v>0.551957272895285</c:v>
                </c:pt>
                <c:pt idx="182">
                  <c:v>0.569362532371677</c:v>
                </c:pt>
                <c:pt idx="183">
                  <c:v>0.569362532371677</c:v>
                </c:pt>
                <c:pt idx="184">
                  <c:v>0.569362532371677</c:v>
                </c:pt>
                <c:pt idx="185">
                  <c:v>0.569362532371677</c:v>
                </c:pt>
                <c:pt idx="186">
                  <c:v>0.569643262363232</c:v>
                </c:pt>
                <c:pt idx="187">
                  <c:v>0.569643262363232</c:v>
                </c:pt>
                <c:pt idx="188">
                  <c:v>0.569643262363232</c:v>
                </c:pt>
                <c:pt idx="189">
                  <c:v>0.569643262363232</c:v>
                </c:pt>
                <c:pt idx="190">
                  <c:v>0.569643262363232</c:v>
                </c:pt>
                <c:pt idx="191">
                  <c:v>0.569643262363232</c:v>
                </c:pt>
                <c:pt idx="192">
                  <c:v>0.569643262363232</c:v>
                </c:pt>
                <c:pt idx="193">
                  <c:v>0.569643262363232</c:v>
                </c:pt>
                <c:pt idx="194">
                  <c:v>0.569643262363232</c:v>
                </c:pt>
                <c:pt idx="195">
                  <c:v>0.569643262363232</c:v>
                </c:pt>
                <c:pt idx="196">
                  <c:v>0.569643262363232</c:v>
                </c:pt>
                <c:pt idx="197">
                  <c:v>0.569643262363232</c:v>
                </c:pt>
                <c:pt idx="198">
                  <c:v>0.58709531017155</c:v>
                </c:pt>
                <c:pt idx="199">
                  <c:v>0.589598485929579</c:v>
                </c:pt>
                <c:pt idx="200">
                  <c:v>0.592125055853571</c:v>
                </c:pt>
                <c:pt idx="201">
                  <c:v>0.59341173498153</c:v>
                </c:pt>
                <c:pt idx="202">
                  <c:v>0.594651625777564</c:v>
                </c:pt>
                <c:pt idx="203">
                  <c:v>0.595938304905523</c:v>
                </c:pt>
                <c:pt idx="204">
                  <c:v>0.597271772365408</c:v>
                </c:pt>
                <c:pt idx="205">
                  <c:v>0.59858184565933</c:v>
                </c:pt>
                <c:pt idx="206">
                  <c:v>0.599868524787289</c:v>
                </c:pt>
                <c:pt idx="207">
                  <c:v>0.601225386413136</c:v>
                </c:pt>
                <c:pt idx="208">
                  <c:v>0.602582248038984</c:v>
                </c:pt>
                <c:pt idx="209">
                  <c:v>0.602582248038984</c:v>
                </c:pt>
                <c:pt idx="210">
                  <c:v>0.602582248038984</c:v>
                </c:pt>
                <c:pt idx="211">
                  <c:v>0.603564803009426</c:v>
                </c:pt>
                <c:pt idx="212">
                  <c:v>0.604547357979867</c:v>
                </c:pt>
                <c:pt idx="213">
                  <c:v>0.60545973045242</c:v>
                </c:pt>
                <c:pt idx="214">
                  <c:v>0.606372102924973</c:v>
                </c:pt>
                <c:pt idx="215">
                  <c:v>0.606372102924973</c:v>
                </c:pt>
                <c:pt idx="216">
                  <c:v>0.606372102924973</c:v>
                </c:pt>
                <c:pt idx="217">
                  <c:v>0.606372102924973</c:v>
                </c:pt>
                <c:pt idx="218">
                  <c:v>0.606372102924973</c:v>
                </c:pt>
                <c:pt idx="219">
                  <c:v>0.606372102924973</c:v>
                </c:pt>
                <c:pt idx="220">
                  <c:v>0.606372102924973</c:v>
                </c:pt>
                <c:pt idx="221">
                  <c:v>0.606372102924973</c:v>
                </c:pt>
                <c:pt idx="222">
                  <c:v>0.606372102924973</c:v>
                </c:pt>
                <c:pt idx="223">
                  <c:v>0.606372102924973</c:v>
                </c:pt>
                <c:pt idx="224">
                  <c:v>0.606372102924973</c:v>
                </c:pt>
                <c:pt idx="225">
                  <c:v>0.606372102924973</c:v>
                </c:pt>
                <c:pt idx="226">
                  <c:v>0.606372102924973</c:v>
                </c:pt>
                <c:pt idx="227">
                  <c:v>0.606751088413572</c:v>
                </c:pt>
                <c:pt idx="228">
                  <c:v>0.612084958253111</c:v>
                </c:pt>
                <c:pt idx="229">
                  <c:v>0.617067915603207</c:v>
                </c:pt>
                <c:pt idx="230">
                  <c:v>0.617067915603207</c:v>
                </c:pt>
                <c:pt idx="231">
                  <c:v>0.617067915603207</c:v>
                </c:pt>
                <c:pt idx="232">
                  <c:v>0.620927952987084</c:v>
                </c:pt>
                <c:pt idx="233">
                  <c:v>0.625045326196553</c:v>
                </c:pt>
                <c:pt idx="234">
                  <c:v>0.625466421183885</c:v>
                </c:pt>
                <c:pt idx="235">
                  <c:v>0.62574715117544</c:v>
                </c:pt>
                <c:pt idx="236">
                  <c:v>0.62574715117544</c:v>
                </c:pt>
                <c:pt idx="237">
                  <c:v>0.629565079060584</c:v>
                </c:pt>
                <c:pt idx="238">
                  <c:v>0.633240302533354</c:v>
                </c:pt>
                <c:pt idx="239">
                  <c:v>0.63692488367251</c:v>
                </c:pt>
                <c:pt idx="240">
                  <c:v>0.640597767728684</c:v>
                </c:pt>
                <c:pt idx="241">
                  <c:v>0.64719492253022</c:v>
                </c:pt>
                <c:pt idx="242">
                  <c:v>0.64719492253022</c:v>
                </c:pt>
                <c:pt idx="243">
                  <c:v>0.64719492253022</c:v>
                </c:pt>
                <c:pt idx="244">
                  <c:v>0.648294448330475</c:v>
                </c:pt>
                <c:pt idx="245">
                  <c:v>0.649393974130731</c:v>
                </c:pt>
                <c:pt idx="246">
                  <c:v>0.65068065325869</c:v>
                </c:pt>
                <c:pt idx="247">
                  <c:v>0.651780179058946</c:v>
                </c:pt>
                <c:pt idx="248">
                  <c:v>0.653043464020943</c:v>
                </c:pt>
                <c:pt idx="249">
                  <c:v>0.654376931480827</c:v>
                </c:pt>
                <c:pt idx="250">
                  <c:v>0.654376931480827</c:v>
                </c:pt>
                <c:pt idx="251">
                  <c:v>0.654376931480827</c:v>
                </c:pt>
                <c:pt idx="252">
                  <c:v>0.654376931480827</c:v>
                </c:pt>
                <c:pt idx="253">
                  <c:v>0.654376931480827</c:v>
                </c:pt>
                <c:pt idx="254">
                  <c:v>0.654376931480827</c:v>
                </c:pt>
                <c:pt idx="255">
                  <c:v>0.654376931480827</c:v>
                </c:pt>
                <c:pt idx="256">
                  <c:v>0.654376931480827</c:v>
                </c:pt>
                <c:pt idx="257">
                  <c:v>0.654376931480827</c:v>
                </c:pt>
                <c:pt idx="258">
                  <c:v>0.654376931480827</c:v>
                </c:pt>
                <c:pt idx="259">
                  <c:v>0.654376931480827</c:v>
                </c:pt>
                <c:pt idx="260">
                  <c:v>0.654376931480827</c:v>
                </c:pt>
                <c:pt idx="261">
                  <c:v>0.654376931480827</c:v>
                </c:pt>
                <c:pt idx="262">
                  <c:v>0.654376931480827</c:v>
                </c:pt>
                <c:pt idx="263">
                  <c:v>0.654376931480827</c:v>
                </c:pt>
                <c:pt idx="264">
                  <c:v>0.654376931480827</c:v>
                </c:pt>
                <c:pt idx="265">
                  <c:v>0.654376931480827</c:v>
                </c:pt>
                <c:pt idx="266">
                  <c:v>0.654376931480827</c:v>
                </c:pt>
                <c:pt idx="267">
                  <c:v>0.654376931480827</c:v>
                </c:pt>
                <c:pt idx="268">
                  <c:v>0.654376931480827</c:v>
                </c:pt>
                <c:pt idx="269">
                  <c:v>0.654376931480827</c:v>
                </c:pt>
                <c:pt idx="270">
                  <c:v>0.654376931480827</c:v>
                </c:pt>
                <c:pt idx="271">
                  <c:v>0.654376931480827</c:v>
                </c:pt>
                <c:pt idx="272">
                  <c:v>0.654376931480827</c:v>
                </c:pt>
                <c:pt idx="273">
                  <c:v>0.654376931480827</c:v>
                </c:pt>
                <c:pt idx="274">
                  <c:v>0.654376931480827</c:v>
                </c:pt>
                <c:pt idx="275">
                  <c:v>0.658260363030668</c:v>
                </c:pt>
                <c:pt idx="276">
                  <c:v>0.662143794580508</c:v>
                </c:pt>
                <c:pt idx="277">
                  <c:v>0.667945547739305</c:v>
                </c:pt>
                <c:pt idx="278">
                  <c:v>0.680718762355044</c:v>
                </c:pt>
                <c:pt idx="279">
                  <c:v>0.680718762355044</c:v>
                </c:pt>
                <c:pt idx="280">
                  <c:v>0.681022886512562</c:v>
                </c:pt>
                <c:pt idx="281">
                  <c:v>0.681022886512562</c:v>
                </c:pt>
                <c:pt idx="282">
                  <c:v>0.684946088144539</c:v>
                </c:pt>
                <c:pt idx="283">
                  <c:v>0.688838877360764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4743564849798</c:v>
                </c:pt>
                <c:pt idx="315">
                  <c:v>0.694743564849798</c:v>
                </c:pt>
                <c:pt idx="316">
                  <c:v>0.694743564849798</c:v>
                </c:pt>
                <c:pt idx="317">
                  <c:v>0.696521521462978</c:v>
                </c:pt>
                <c:pt idx="318">
                  <c:v>0.698299478076157</c:v>
                </c:pt>
                <c:pt idx="319">
                  <c:v>0.700755865502261</c:v>
                </c:pt>
                <c:pt idx="320">
                  <c:v>0.702533822115441</c:v>
                </c:pt>
                <c:pt idx="321">
                  <c:v>0.704311778728621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06768166154724</c:v>
                </c:pt>
                <c:pt idx="327">
                  <c:v>0.706768166154724</c:v>
                </c:pt>
                <c:pt idx="328">
                  <c:v>0.706768166154724</c:v>
                </c:pt>
                <c:pt idx="329">
                  <c:v>0.710464444376861</c:v>
                </c:pt>
                <c:pt idx="330">
                  <c:v>0.714207510930924</c:v>
                </c:pt>
                <c:pt idx="331">
                  <c:v>0.71830148997443</c:v>
                </c:pt>
                <c:pt idx="332">
                  <c:v>0.719471198272575</c:v>
                </c:pt>
                <c:pt idx="333">
                  <c:v>0.720640906570719</c:v>
                </c:pt>
                <c:pt idx="334">
                  <c:v>0.721810614868864</c:v>
                </c:pt>
                <c:pt idx="335">
                  <c:v>0.722980323167009</c:v>
                </c:pt>
                <c:pt idx="336">
                  <c:v>0.72654793347635</c:v>
                </c:pt>
                <c:pt idx="337">
                  <c:v>0.730045361287802</c:v>
                </c:pt>
                <c:pt idx="338">
                  <c:v>0.735486844290771</c:v>
                </c:pt>
                <c:pt idx="339">
                  <c:v>0.738574874197873</c:v>
                </c:pt>
                <c:pt idx="340">
                  <c:v>0.741826663266715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49523343868506</c:v>
                </c:pt>
                <c:pt idx="351">
                  <c:v>0.749523343868506</c:v>
                </c:pt>
                <c:pt idx="352">
                  <c:v>0.749523343868506</c:v>
                </c:pt>
                <c:pt idx="353">
                  <c:v>0.750505898838948</c:v>
                </c:pt>
                <c:pt idx="354">
                  <c:v>0.751535242141315</c:v>
                </c:pt>
                <c:pt idx="355">
                  <c:v>0.752564585443682</c:v>
                </c:pt>
                <c:pt idx="356">
                  <c:v>0.753664111243938</c:v>
                </c:pt>
                <c:pt idx="357">
                  <c:v>0.761173638518026</c:v>
                </c:pt>
                <c:pt idx="358">
                  <c:v>0.771139553218219</c:v>
                </c:pt>
                <c:pt idx="359">
                  <c:v>0.7722858673504</c:v>
                </c:pt>
                <c:pt idx="360">
                  <c:v>0.773361998984693</c:v>
                </c:pt>
                <c:pt idx="361">
                  <c:v>0.774438130618986</c:v>
                </c:pt>
                <c:pt idx="362">
                  <c:v>0.775537656419242</c:v>
                </c:pt>
                <c:pt idx="363">
                  <c:v>0.779163752143491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2626088705999</c:v>
                </c:pt>
                <c:pt idx="377">
                  <c:v>0.782626088705999</c:v>
                </c:pt>
                <c:pt idx="378">
                  <c:v>0.782626088705999</c:v>
                </c:pt>
                <c:pt idx="379">
                  <c:v>0.785994848604655</c:v>
                </c:pt>
                <c:pt idx="380">
                  <c:v>0.790392951805679</c:v>
                </c:pt>
                <c:pt idx="381">
                  <c:v>0.791508853522109</c:v>
                </c:pt>
                <c:pt idx="382">
                  <c:v>0.792381455912525</c:v>
                </c:pt>
                <c:pt idx="383">
                  <c:v>0.793492678795762</c:v>
                </c:pt>
                <c:pt idx="384">
                  <c:v>0.794646011177733</c:v>
                </c:pt>
                <c:pt idx="385">
                  <c:v>0.795160682828916</c:v>
                </c:pt>
                <c:pt idx="386">
                  <c:v>0.795418018654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00976711562663704</c:v>
                </c:pt>
                <c:pt idx="5">
                  <c:v>0.00976711562663704</c:v>
                </c:pt>
                <c:pt idx="6">
                  <c:v>0.00976711562663704</c:v>
                </c:pt>
                <c:pt idx="7">
                  <c:v>0.00976711562663704</c:v>
                </c:pt>
                <c:pt idx="8">
                  <c:v>0.0151899570755665</c:v>
                </c:pt>
                <c:pt idx="9">
                  <c:v>0.0206127985244959</c:v>
                </c:pt>
                <c:pt idx="10">
                  <c:v>0.0270457771060691</c:v>
                </c:pt>
                <c:pt idx="11">
                  <c:v>0.0270457771060691</c:v>
                </c:pt>
                <c:pt idx="12">
                  <c:v>0.0344076671404178</c:v>
                </c:pt>
                <c:pt idx="13">
                  <c:v>0.0381652985121166</c:v>
                </c:pt>
                <c:pt idx="14">
                  <c:v>0.0419229298838154</c:v>
                </c:pt>
                <c:pt idx="15">
                  <c:v>0.043450746621001</c:v>
                </c:pt>
                <c:pt idx="16">
                  <c:v>0.0451037942382838</c:v>
                </c:pt>
                <c:pt idx="17">
                  <c:v>0.0510885473502823</c:v>
                </c:pt>
                <c:pt idx="18">
                  <c:v>0.0510885473502823</c:v>
                </c:pt>
                <c:pt idx="19">
                  <c:v>0.0510885473502823</c:v>
                </c:pt>
                <c:pt idx="20">
                  <c:v>0.0510885473502823</c:v>
                </c:pt>
                <c:pt idx="21">
                  <c:v>0.0510885473502823</c:v>
                </c:pt>
                <c:pt idx="22">
                  <c:v>0.0510885473502823</c:v>
                </c:pt>
                <c:pt idx="23">
                  <c:v>0.0510885473502823</c:v>
                </c:pt>
                <c:pt idx="24">
                  <c:v>0.0510885473502823</c:v>
                </c:pt>
                <c:pt idx="25">
                  <c:v>0.0552322631237993</c:v>
                </c:pt>
                <c:pt idx="26">
                  <c:v>0.068077782021702</c:v>
                </c:pt>
                <c:pt idx="27">
                  <c:v>0.0685160104230342</c:v>
                </c:pt>
                <c:pt idx="28">
                  <c:v>0.0689542388243665</c:v>
                </c:pt>
                <c:pt idx="29">
                  <c:v>0.0698793876716234</c:v>
                </c:pt>
                <c:pt idx="30">
                  <c:v>0.0790013234596012</c:v>
                </c:pt>
                <c:pt idx="31">
                  <c:v>0.0825041468021847</c:v>
                </c:pt>
                <c:pt idx="32">
                  <c:v>0.0860556204689707</c:v>
                </c:pt>
                <c:pt idx="33">
                  <c:v>0.0936450710445682</c:v>
                </c:pt>
                <c:pt idx="34">
                  <c:v>0.0971478943871517</c:v>
                </c:pt>
                <c:pt idx="35">
                  <c:v>0.10074801837814</c:v>
                </c:pt>
                <c:pt idx="36">
                  <c:v>0.108288818629535</c:v>
                </c:pt>
                <c:pt idx="37">
                  <c:v>0.11208339372393</c:v>
                </c:pt>
                <c:pt idx="38">
                  <c:v>0.116486073801401</c:v>
                </c:pt>
                <c:pt idx="39">
                  <c:v>0.124488735378683</c:v>
                </c:pt>
                <c:pt idx="40">
                  <c:v>0.128379015477032</c:v>
                </c:pt>
                <c:pt idx="41">
                  <c:v>0.132172038572922</c:v>
                </c:pt>
                <c:pt idx="42">
                  <c:v>0.136937631693399</c:v>
                </c:pt>
                <c:pt idx="43">
                  <c:v>0.140730654789289</c:v>
                </c:pt>
                <c:pt idx="44">
                  <c:v>0.144547992135793</c:v>
                </c:pt>
                <c:pt idx="45">
                  <c:v>0.1493622137575</c:v>
                </c:pt>
                <c:pt idx="46">
                  <c:v>0.1493622137575</c:v>
                </c:pt>
                <c:pt idx="47">
                  <c:v>0.1493622137575</c:v>
                </c:pt>
                <c:pt idx="48">
                  <c:v>0.1493622137575</c:v>
                </c:pt>
                <c:pt idx="49">
                  <c:v>0.1493622137575</c:v>
                </c:pt>
                <c:pt idx="50">
                  <c:v>0.1493622137575</c:v>
                </c:pt>
                <c:pt idx="51">
                  <c:v>0.1493622137575</c:v>
                </c:pt>
                <c:pt idx="52">
                  <c:v>0.1493622137575</c:v>
                </c:pt>
                <c:pt idx="53">
                  <c:v>0.151277605528759</c:v>
                </c:pt>
                <c:pt idx="54">
                  <c:v>0.153944606729248</c:v>
                </c:pt>
                <c:pt idx="55">
                  <c:v>0.157581426548095</c:v>
                </c:pt>
                <c:pt idx="56">
                  <c:v>0.159424081922978</c:v>
                </c:pt>
                <c:pt idx="57">
                  <c:v>0.160393545383147</c:v>
                </c:pt>
                <c:pt idx="58">
                  <c:v>0.160878251439145</c:v>
                </c:pt>
                <c:pt idx="59">
                  <c:v>0.161508369311942</c:v>
                </c:pt>
                <c:pt idx="60">
                  <c:v>0.162526252029538</c:v>
                </c:pt>
                <c:pt idx="61">
                  <c:v>0.173062000879583</c:v>
                </c:pt>
                <c:pt idx="62">
                  <c:v>0.182627043750668</c:v>
                </c:pt>
                <c:pt idx="63">
                  <c:v>0.193160698558065</c:v>
                </c:pt>
                <c:pt idx="64">
                  <c:v>0.193160698558065</c:v>
                </c:pt>
                <c:pt idx="65">
                  <c:v>0.193160698558065</c:v>
                </c:pt>
                <c:pt idx="66">
                  <c:v>0.202615495478628</c:v>
                </c:pt>
                <c:pt idx="67">
                  <c:v>0.215092925685816</c:v>
                </c:pt>
                <c:pt idx="68">
                  <c:v>0.21898502675399</c:v>
                </c:pt>
                <c:pt idx="69">
                  <c:v>0.222949651444553</c:v>
                </c:pt>
                <c:pt idx="70">
                  <c:v>0.226914276135116</c:v>
                </c:pt>
                <c:pt idx="71">
                  <c:v>0.236922536024708</c:v>
                </c:pt>
                <c:pt idx="72">
                  <c:v>0.240838811633678</c:v>
                </c:pt>
                <c:pt idx="73">
                  <c:v>0.244730912701853</c:v>
                </c:pt>
                <c:pt idx="74">
                  <c:v>0.24867136285162</c:v>
                </c:pt>
                <c:pt idx="75">
                  <c:v>0.258703797282007</c:v>
                </c:pt>
                <c:pt idx="76">
                  <c:v>0.258703797282007</c:v>
                </c:pt>
                <c:pt idx="77">
                  <c:v>0.258703797282007</c:v>
                </c:pt>
                <c:pt idx="78">
                  <c:v>0.26154942514898</c:v>
                </c:pt>
                <c:pt idx="79">
                  <c:v>0.264322706544758</c:v>
                </c:pt>
                <c:pt idx="80">
                  <c:v>0.277730919206084</c:v>
                </c:pt>
                <c:pt idx="81">
                  <c:v>0.277730919206084</c:v>
                </c:pt>
                <c:pt idx="82">
                  <c:v>0.277730919206084</c:v>
                </c:pt>
                <c:pt idx="83">
                  <c:v>0.277730919206084</c:v>
                </c:pt>
                <c:pt idx="84">
                  <c:v>0.281356980334418</c:v>
                </c:pt>
                <c:pt idx="85">
                  <c:v>0.284478754815764</c:v>
                </c:pt>
                <c:pt idx="86">
                  <c:v>0.288032774994528</c:v>
                </c:pt>
                <c:pt idx="87">
                  <c:v>0.297614221287277</c:v>
                </c:pt>
                <c:pt idx="88">
                  <c:v>0.297614221287277</c:v>
                </c:pt>
                <c:pt idx="89">
                  <c:v>0.298813999838321</c:v>
                </c:pt>
                <c:pt idx="90">
                  <c:v>0.3031807849043</c:v>
                </c:pt>
                <c:pt idx="91">
                  <c:v>0.314793553980859</c:v>
                </c:pt>
                <c:pt idx="92">
                  <c:v>0.31997744505101</c:v>
                </c:pt>
                <c:pt idx="93">
                  <c:v>0.32515414958086</c:v>
                </c:pt>
                <c:pt idx="94">
                  <c:v>0.329845141509337</c:v>
                </c:pt>
                <c:pt idx="95">
                  <c:v>0.332621442854762</c:v>
                </c:pt>
                <c:pt idx="96">
                  <c:v>0.33797950928982</c:v>
                </c:pt>
                <c:pt idx="97">
                  <c:v>0.343326097696783</c:v>
                </c:pt>
                <c:pt idx="98">
                  <c:v>0.348720423500236</c:v>
                </c:pt>
                <c:pt idx="99">
                  <c:v>0.353780587528254</c:v>
                </c:pt>
                <c:pt idx="100">
                  <c:v>0.358816882858027</c:v>
                </c:pt>
                <c:pt idx="101">
                  <c:v>0.362428258266279</c:v>
                </c:pt>
                <c:pt idx="102">
                  <c:v>0.366058703643683</c:v>
                </c:pt>
                <c:pt idx="103">
                  <c:v>0.370289853049391</c:v>
                </c:pt>
                <c:pt idx="104">
                  <c:v>0.373880997763057</c:v>
                </c:pt>
                <c:pt idx="105">
                  <c:v>0.377479291404488</c:v>
                </c:pt>
                <c:pt idx="106">
                  <c:v>0.381706690689189</c:v>
                </c:pt>
                <c:pt idx="107">
                  <c:v>0.381706690689189</c:v>
                </c:pt>
                <c:pt idx="108">
                  <c:v>0.381706690689189</c:v>
                </c:pt>
                <c:pt idx="109">
                  <c:v>0.400179405938215</c:v>
                </c:pt>
                <c:pt idx="110">
                  <c:v>0.400179405938215</c:v>
                </c:pt>
                <c:pt idx="111">
                  <c:v>0.400179405938215</c:v>
                </c:pt>
                <c:pt idx="112">
                  <c:v>0.400179405938215</c:v>
                </c:pt>
                <c:pt idx="113">
                  <c:v>0.400179405938215</c:v>
                </c:pt>
                <c:pt idx="114">
                  <c:v>0.400179405938215</c:v>
                </c:pt>
                <c:pt idx="115">
                  <c:v>0.400179405938215</c:v>
                </c:pt>
                <c:pt idx="116">
                  <c:v>0.401823234560154</c:v>
                </c:pt>
                <c:pt idx="117">
                  <c:v>0.403443579916065</c:v>
                </c:pt>
                <c:pt idx="118">
                  <c:v>0.405063925271976</c:v>
                </c:pt>
                <c:pt idx="119">
                  <c:v>0.406660787361859</c:v>
                </c:pt>
                <c:pt idx="120">
                  <c:v>0.406660787361859</c:v>
                </c:pt>
                <c:pt idx="121">
                  <c:v>0.407410293797778</c:v>
                </c:pt>
                <c:pt idx="122">
                  <c:v>0.407410293797778</c:v>
                </c:pt>
                <c:pt idx="123">
                  <c:v>0.407410293797778</c:v>
                </c:pt>
                <c:pt idx="124">
                  <c:v>0.407808441813143</c:v>
                </c:pt>
                <c:pt idx="125">
                  <c:v>0.407808441813143</c:v>
                </c:pt>
                <c:pt idx="126">
                  <c:v>0.407808441813143</c:v>
                </c:pt>
                <c:pt idx="127">
                  <c:v>0.408932419052075</c:v>
                </c:pt>
                <c:pt idx="128">
                  <c:v>0.410009563906051</c:v>
                </c:pt>
                <c:pt idx="129">
                  <c:v>0.412468264116213</c:v>
                </c:pt>
                <c:pt idx="130">
                  <c:v>0.425651279345546</c:v>
                </c:pt>
                <c:pt idx="131">
                  <c:v>0.444547715029508</c:v>
                </c:pt>
                <c:pt idx="132">
                  <c:v>0.448152685458262</c:v>
                </c:pt>
                <c:pt idx="133">
                  <c:v>0.451869872865342</c:v>
                </c:pt>
                <c:pt idx="134">
                  <c:v>0.455563681735271</c:v>
                </c:pt>
                <c:pt idx="135">
                  <c:v>0.464447525852822</c:v>
                </c:pt>
                <c:pt idx="136">
                  <c:v>0.469524845994886</c:v>
                </c:pt>
                <c:pt idx="137">
                  <c:v>0.474564781359097</c:v>
                </c:pt>
                <c:pt idx="138">
                  <c:v>0.480929539788449</c:v>
                </c:pt>
                <c:pt idx="139">
                  <c:v>0.48268113288878</c:v>
                </c:pt>
                <c:pt idx="140">
                  <c:v>0.48786584846576</c:v>
                </c:pt>
                <c:pt idx="141">
                  <c:v>0.493814472606481</c:v>
                </c:pt>
                <c:pt idx="142">
                  <c:v>0.497290335339686</c:v>
                </c:pt>
                <c:pt idx="143">
                  <c:v>0.500929493637539</c:v>
                </c:pt>
                <c:pt idx="144">
                  <c:v>0.50263190207175</c:v>
                </c:pt>
                <c:pt idx="145">
                  <c:v>0.50540706102615</c:v>
                </c:pt>
                <c:pt idx="146">
                  <c:v>0.510257759030479</c:v>
                </c:pt>
                <c:pt idx="147">
                  <c:v>0.512636466705679</c:v>
                </c:pt>
                <c:pt idx="148">
                  <c:v>0.514991853717396</c:v>
                </c:pt>
                <c:pt idx="149">
                  <c:v>0.514991853717396</c:v>
                </c:pt>
                <c:pt idx="150">
                  <c:v>0.514991853717396</c:v>
                </c:pt>
                <c:pt idx="151">
                  <c:v>0.514991853717396</c:v>
                </c:pt>
                <c:pt idx="152">
                  <c:v>0.514991853717396</c:v>
                </c:pt>
                <c:pt idx="153">
                  <c:v>0.518471772777524</c:v>
                </c:pt>
                <c:pt idx="154">
                  <c:v>0.520327729609593</c:v>
                </c:pt>
                <c:pt idx="155">
                  <c:v>0.520327729609593</c:v>
                </c:pt>
                <c:pt idx="156">
                  <c:v>0.520327729609593</c:v>
                </c:pt>
                <c:pt idx="157">
                  <c:v>0.520327729609593</c:v>
                </c:pt>
                <c:pt idx="158">
                  <c:v>0.520327729609593</c:v>
                </c:pt>
                <c:pt idx="159">
                  <c:v>0.520327729609593</c:v>
                </c:pt>
                <c:pt idx="160">
                  <c:v>0.521692489941427</c:v>
                </c:pt>
                <c:pt idx="161">
                  <c:v>0.523034118742213</c:v>
                </c:pt>
                <c:pt idx="162">
                  <c:v>0.524375747542998</c:v>
                </c:pt>
                <c:pt idx="163">
                  <c:v>0.525694244812736</c:v>
                </c:pt>
                <c:pt idx="164">
                  <c:v>0.52705900514457</c:v>
                </c:pt>
                <c:pt idx="165">
                  <c:v>0.528377502414308</c:v>
                </c:pt>
                <c:pt idx="166">
                  <c:v>0.537583085399954</c:v>
                </c:pt>
                <c:pt idx="167">
                  <c:v>0.541348289108979</c:v>
                </c:pt>
                <c:pt idx="168">
                  <c:v>0.54508111391633</c:v>
                </c:pt>
                <c:pt idx="169">
                  <c:v>0.548756119256404</c:v>
                </c:pt>
                <c:pt idx="170">
                  <c:v>0.554982119492704</c:v>
                </c:pt>
                <c:pt idx="171">
                  <c:v>0.55895939965036</c:v>
                </c:pt>
                <c:pt idx="172">
                  <c:v>0.562936679808017</c:v>
                </c:pt>
                <c:pt idx="173">
                  <c:v>0.566913959965674</c:v>
                </c:pt>
                <c:pt idx="174">
                  <c:v>0.566913959965674</c:v>
                </c:pt>
                <c:pt idx="175">
                  <c:v>0.566913959965674</c:v>
                </c:pt>
                <c:pt idx="176">
                  <c:v>0.566913959965674</c:v>
                </c:pt>
                <c:pt idx="177">
                  <c:v>0.566913959965674</c:v>
                </c:pt>
                <c:pt idx="178">
                  <c:v>0.566913959965674</c:v>
                </c:pt>
                <c:pt idx="179">
                  <c:v>0.566913959965674</c:v>
                </c:pt>
                <c:pt idx="180">
                  <c:v>0.566913959965674</c:v>
                </c:pt>
                <c:pt idx="181">
                  <c:v>0.566913959965674</c:v>
                </c:pt>
                <c:pt idx="182">
                  <c:v>0.584116496816051</c:v>
                </c:pt>
                <c:pt idx="183">
                  <c:v>0.584116496816051</c:v>
                </c:pt>
                <c:pt idx="184">
                  <c:v>0.584116496816051</c:v>
                </c:pt>
                <c:pt idx="185">
                  <c:v>0.584116496816051</c:v>
                </c:pt>
                <c:pt idx="186">
                  <c:v>0.584393928846337</c:v>
                </c:pt>
                <c:pt idx="187">
                  <c:v>0.584393928846337</c:v>
                </c:pt>
                <c:pt idx="188">
                  <c:v>0.584393928846337</c:v>
                </c:pt>
                <c:pt idx="189">
                  <c:v>0.584393928846337</c:v>
                </c:pt>
                <c:pt idx="190">
                  <c:v>0.584393928846337</c:v>
                </c:pt>
                <c:pt idx="191">
                  <c:v>0.584393928846337</c:v>
                </c:pt>
                <c:pt idx="192">
                  <c:v>0.584393928846337</c:v>
                </c:pt>
                <c:pt idx="193">
                  <c:v>0.584393928846337</c:v>
                </c:pt>
                <c:pt idx="194">
                  <c:v>0.584393928846337</c:v>
                </c:pt>
                <c:pt idx="195">
                  <c:v>0.584393928846337</c:v>
                </c:pt>
                <c:pt idx="196">
                  <c:v>0.584393928846337</c:v>
                </c:pt>
                <c:pt idx="197">
                  <c:v>0.584393928846337</c:v>
                </c:pt>
                <c:pt idx="198">
                  <c:v>0.601638958305315</c:v>
                </c:pt>
                <c:pt idx="199">
                  <c:v>0.604112154923859</c:v>
                </c:pt>
                <c:pt idx="200">
                  <c:v>0.606608465529491</c:v>
                </c:pt>
                <c:pt idx="201">
                  <c:v>0.607879734819397</c:v>
                </c:pt>
                <c:pt idx="202">
                  <c:v>0.609104776135124</c:v>
                </c:pt>
                <c:pt idx="203">
                  <c:v>0.61037604542503</c:v>
                </c:pt>
                <c:pt idx="204">
                  <c:v>0.611693542689114</c:v>
                </c:pt>
                <c:pt idx="205">
                  <c:v>0.612987925966108</c:v>
                </c:pt>
                <c:pt idx="206">
                  <c:v>0.614259195256014</c:v>
                </c:pt>
                <c:pt idx="207">
                  <c:v>0.615599806507187</c:v>
                </c:pt>
                <c:pt idx="208">
                  <c:v>0.61694041775836</c:v>
                </c:pt>
                <c:pt idx="209">
                  <c:v>0.61694041775836</c:v>
                </c:pt>
                <c:pt idx="210">
                  <c:v>0.61694041775836</c:v>
                </c:pt>
                <c:pt idx="211">
                  <c:v>0.617910953610062</c:v>
                </c:pt>
                <c:pt idx="212">
                  <c:v>0.618881489461765</c:v>
                </c:pt>
                <c:pt idx="213">
                  <c:v>0.61978270132406</c:v>
                </c:pt>
                <c:pt idx="214">
                  <c:v>0.620683913186355</c:v>
                </c:pt>
                <c:pt idx="215">
                  <c:v>0.620683913186355</c:v>
                </c:pt>
                <c:pt idx="216">
                  <c:v>0.620683913186355</c:v>
                </c:pt>
                <c:pt idx="217">
                  <c:v>0.620683913186355</c:v>
                </c:pt>
                <c:pt idx="218">
                  <c:v>0.620683913186355</c:v>
                </c:pt>
                <c:pt idx="219">
                  <c:v>0.620683913186355</c:v>
                </c:pt>
                <c:pt idx="220">
                  <c:v>0.620683913186355</c:v>
                </c:pt>
                <c:pt idx="221">
                  <c:v>0.620683913186355</c:v>
                </c:pt>
                <c:pt idx="222">
                  <c:v>0.620683913186355</c:v>
                </c:pt>
                <c:pt idx="223">
                  <c:v>0.620683913186355</c:v>
                </c:pt>
                <c:pt idx="224">
                  <c:v>0.620683913186355</c:v>
                </c:pt>
                <c:pt idx="225">
                  <c:v>0.620683913186355</c:v>
                </c:pt>
                <c:pt idx="226">
                  <c:v>0.620683913186355</c:v>
                </c:pt>
                <c:pt idx="227">
                  <c:v>0.621058165681108</c:v>
                </c:pt>
                <c:pt idx="228">
                  <c:v>0.626325423014682</c:v>
                </c:pt>
                <c:pt idx="229">
                  <c:v>0.63124612747477</c:v>
                </c:pt>
                <c:pt idx="230">
                  <c:v>0.63124612747477</c:v>
                </c:pt>
                <c:pt idx="231">
                  <c:v>0.63124612747477</c:v>
                </c:pt>
                <c:pt idx="232">
                  <c:v>0.635057870185185</c:v>
                </c:pt>
                <c:pt idx="233">
                  <c:v>0.639123710248632</c:v>
                </c:pt>
                <c:pt idx="234">
                  <c:v>0.639539532875019</c:v>
                </c:pt>
                <c:pt idx="235">
                  <c:v>0.639816747959277</c:v>
                </c:pt>
                <c:pt idx="236">
                  <c:v>0.639816747959277</c:v>
                </c:pt>
                <c:pt idx="237">
                  <c:v>0.643586296978693</c:v>
                </c:pt>
                <c:pt idx="238">
                  <c:v>0.647214949864418</c:v>
                </c:pt>
                <c:pt idx="239">
                  <c:v>0.650852841840876</c:v>
                </c:pt>
                <c:pt idx="240">
                  <c:v>0.654479184953918</c:v>
                </c:pt>
                <c:pt idx="241">
                  <c:v>0.660992743921291</c:v>
                </c:pt>
                <c:pt idx="242">
                  <c:v>0.660992743921291</c:v>
                </c:pt>
                <c:pt idx="243">
                  <c:v>0.660992743921291</c:v>
                </c:pt>
                <c:pt idx="244">
                  <c:v>0.662078221442157</c:v>
                </c:pt>
                <c:pt idx="245">
                  <c:v>0.663163698963023</c:v>
                </c:pt>
                <c:pt idx="246">
                  <c:v>0.664433938615101</c:v>
                </c:pt>
                <c:pt idx="247">
                  <c:v>0.665519416135967</c:v>
                </c:pt>
                <c:pt idx="248">
                  <c:v>0.666766560521643</c:v>
                </c:pt>
                <c:pt idx="249">
                  <c:v>0.668082990706523</c:v>
                </c:pt>
                <c:pt idx="250">
                  <c:v>0.668082990706523</c:v>
                </c:pt>
                <c:pt idx="251">
                  <c:v>0.668082990706523</c:v>
                </c:pt>
                <c:pt idx="252">
                  <c:v>0.668082990706523</c:v>
                </c:pt>
                <c:pt idx="253">
                  <c:v>0.668082990706523</c:v>
                </c:pt>
                <c:pt idx="254">
                  <c:v>0.668082990706523</c:v>
                </c:pt>
                <c:pt idx="255">
                  <c:v>0.668082990706523</c:v>
                </c:pt>
                <c:pt idx="256">
                  <c:v>0.668082990706523</c:v>
                </c:pt>
                <c:pt idx="257">
                  <c:v>0.668082990706523</c:v>
                </c:pt>
                <c:pt idx="258">
                  <c:v>0.668082990706523</c:v>
                </c:pt>
                <c:pt idx="259">
                  <c:v>0.668082990706523</c:v>
                </c:pt>
                <c:pt idx="260">
                  <c:v>0.668082990706523</c:v>
                </c:pt>
                <c:pt idx="261">
                  <c:v>0.668082990706523</c:v>
                </c:pt>
                <c:pt idx="262">
                  <c:v>0.668082990706523</c:v>
                </c:pt>
                <c:pt idx="263">
                  <c:v>0.668082990706523</c:v>
                </c:pt>
                <c:pt idx="264">
                  <c:v>0.668082990706523</c:v>
                </c:pt>
                <c:pt idx="265">
                  <c:v>0.668082990706523</c:v>
                </c:pt>
                <c:pt idx="266">
                  <c:v>0.668082990706523</c:v>
                </c:pt>
                <c:pt idx="267">
                  <c:v>0.668082990706523</c:v>
                </c:pt>
                <c:pt idx="268">
                  <c:v>0.668082990706523</c:v>
                </c:pt>
                <c:pt idx="269">
                  <c:v>0.668082990706523</c:v>
                </c:pt>
                <c:pt idx="270">
                  <c:v>0.668082990706523</c:v>
                </c:pt>
                <c:pt idx="271">
                  <c:v>0.668082990706523</c:v>
                </c:pt>
                <c:pt idx="272">
                  <c:v>0.668082990706523</c:v>
                </c:pt>
                <c:pt idx="273">
                  <c:v>0.668082990706523</c:v>
                </c:pt>
                <c:pt idx="274">
                  <c:v>0.668082990706523</c:v>
                </c:pt>
                <c:pt idx="275">
                  <c:v>0.671907304447543</c:v>
                </c:pt>
                <c:pt idx="276">
                  <c:v>0.675731618188563</c:v>
                </c:pt>
                <c:pt idx="277">
                  <c:v>0.681445050765509</c:v>
                </c:pt>
                <c:pt idx="278">
                  <c:v>0.694023817648624</c:v>
                </c:pt>
                <c:pt idx="279">
                  <c:v>0.694023817648624</c:v>
                </c:pt>
                <c:pt idx="280">
                  <c:v>0.694323312098222</c:v>
                </c:pt>
                <c:pt idx="281">
                  <c:v>0.694323312098222</c:v>
                </c:pt>
                <c:pt idx="282">
                  <c:v>0.698185283557552</c:v>
                </c:pt>
                <c:pt idx="283">
                  <c:v>0.702017317253631</c:v>
                </c:pt>
                <c:pt idx="284">
                  <c:v>0.707829849133982</c:v>
                </c:pt>
                <c:pt idx="285">
                  <c:v>0.707829849133982</c:v>
                </c:pt>
                <c:pt idx="286">
                  <c:v>0.707829849133982</c:v>
                </c:pt>
                <c:pt idx="287">
                  <c:v>0.707829849133982</c:v>
                </c:pt>
                <c:pt idx="288">
                  <c:v>0.707829849133982</c:v>
                </c:pt>
                <c:pt idx="289">
                  <c:v>0.707829849133982</c:v>
                </c:pt>
                <c:pt idx="290">
                  <c:v>0.707829849133982</c:v>
                </c:pt>
                <c:pt idx="291">
                  <c:v>0.707829849133982</c:v>
                </c:pt>
                <c:pt idx="292">
                  <c:v>0.707829849133982</c:v>
                </c:pt>
                <c:pt idx="293">
                  <c:v>0.707829849133982</c:v>
                </c:pt>
                <c:pt idx="294">
                  <c:v>0.707829849133982</c:v>
                </c:pt>
                <c:pt idx="295">
                  <c:v>0.707829849133982</c:v>
                </c:pt>
                <c:pt idx="296">
                  <c:v>0.707829849133982</c:v>
                </c:pt>
                <c:pt idx="297">
                  <c:v>0.707829849133982</c:v>
                </c:pt>
                <c:pt idx="298">
                  <c:v>0.707829849133982</c:v>
                </c:pt>
                <c:pt idx="299">
                  <c:v>0.707829849133982</c:v>
                </c:pt>
                <c:pt idx="300">
                  <c:v>0.707829849133982</c:v>
                </c:pt>
                <c:pt idx="301">
                  <c:v>0.707829849133982</c:v>
                </c:pt>
                <c:pt idx="302">
                  <c:v>0.707829849133982</c:v>
                </c:pt>
                <c:pt idx="303">
                  <c:v>0.707829849133982</c:v>
                </c:pt>
                <c:pt idx="304">
                  <c:v>0.707829849133982</c:v>
                </c:pt>
                <c:pt idx="305">
                  <c:v>0.707829849133982</c:v>
                </c:pt>
                <c:pt idx="306">
                  <c:v>0.707829849133982</c:v>
                </c:pt>
                <c:pt idx="307">
                  <c:v>0.707829849133982</c:v>
                </c:pt>
                <c:pt idx="308">
                  <c:v>0.707829849133982</c:v>
                </c:pt>
                <c:pt idx="309">
                  <c:v>0.707829849133982</c:v>
                </c:pt>
                <c:pt idx="310">
                  <c:v>0.707829849133982</c:v>
                </c:pt>
                <c:pt idx="311">
                  <c:v>0.707829849133982</c:v>
                </c:pt>
                <c:pt idx="312">
                  <c:v>0.707829849133982</c:v>
                </c:pt>
                <c:pt idx="313">
                  <c:v>0.707829849133982</c:v>
                </c:pt>
                <c:pt idx="314">
                  <c:v>0.707829849133982</c:v>
                </c:pt>
                <c:pt idx="315">
                  <c:v>0.707829849133982</c:v>
                </c:pt>
                <c:pt idx="316">
                  <c:v>0.707829849133982</c:v>
                </c:pt>
                <c:pt idx="317">
                  <c:v>0.709567284401774</c:v>
                </c:pt>
                <c:pt idx="318">
                  <c:v>0.711304719669566</c:v>
                </c:pt>
                <c:pt idx="319">
                  <c:v>0.713705123657963</c:v>
                </c:pt>
                <c:pt idx="320">
                  <c:v>0.715442558925754</c:v>
                </c:pt>
                <c:pt idx="321">
                  <c:v>0.717179994193546</c:v>
                </c:pt>
                <c:pt idx="322">
                  <c:v>0.719580398181943</c:v>
                </c:pt>
                <c:pt idx="323">
                  <c:v>0.719580398181943</c:v>
                </c:pt>
                <c:pt idx="324">
                  <c:v>0.719580398181943</c:v>
                </c:pt>
                <c:pt idx="325">
                  <c:v>0.719580398181943</c:v>
                </c:pt>
                <c:pt idx="326">
                  <c:v>0.719580398181943</c:v>
                </c:pt>
                <c:pt idx="327">
                  <c:v>0.719580398181943</c:v>
                </c:pt>
                <c:pt idx="328">
                  <c:v>0.719580398181943</c:v>
                </c:pt>
                <c:pt idx="329">
                  <c:v>0.723162551735098</c:v>
                </c:pt>
                <c:pt idx="330">
                  <c:v>0.726790049004116</c:v>
                </c:pt>
                <c:pt idx="331">
                  <c:v>0.730757624142105</c:v>
                </c:pt>
                <c:pt idx="332">
                  <c:v>0.731889414503878</c:v>
                </c:pt>
                <c:pt idx="333">
                  <c:v>0.73302120486565</c:v>
                </c:pt>
                <c:pt idx="334">
                  <c:v>0.734152995227423</c:v>
                </c:pt>
                <c:pt idx="335">
                  <c:v>0.735284785589196</c:v>
                </c:pt>
                <c:pt idx="336">
                  <c:v>0.738735669485617</c:v>
                </c:pt>
                <c:pt idx="337">
                  <c:v>0.742118667141452</c:v>
                </c:pt>
                <c:pt idx="338">
                  <c:v>0.747382113661501</c:v>
                </c:pt>
                <c:pt idx="339">
                  <c:v>0.75036341758607</c:v>
                </c:pt>
                <c:pt idx="340">
                  <c:v>0.753502820961184</c:v>
                </c:pt>
                <c:pt idx="341">
                  <c:v>0.760933495136814</c:v>
                </c:pt>
                <c:pt idx="342">
                  <c:v>0.760933495136814</c:v>
                </c:pt>
                <c:pt idx="343">
                  <c:v>0.760933495136814</c:v>
                </c:pt>
                <c:pt idx="344">
                  <c:v>0.760933495136814</c:v>
                </c:pt>
                <c:pt idx="345">
                  <c:v>0.760933495136814</c:v>
                </c:pt>
                <c:pt idx="346">
                  <c:v>0.760933495136814</c:v>
                </c:pt>
                <c:pt idx="347">
                  <c:v>0.760933495136814</c:v>
                </c:pt>
                <c:pt idx="348">
                  <c:v>0.760933495136814</c:v>
                </c:pt>
                <c:pt idx="349">
                  <c:v>0.760933495136814</c:v>
                </c:pt>
                <c:pt idx="350">
                  <c:v>0.760933495136814</c:v>
                </c:pt>
                <c:pt idx="351">
                  <c:v>0.760933495136814</c:v>
                </c:pt>
                <c:pt idx="352">
                  <c:v>0.760933495136814</c:v>
                </c:pt>
                <c:pt idx="353">
                  <c:v>0.761880218273653</c:v>
                </c:pt>
                <c:pt idx="354">
                  <c:v>0.762872023464626</c:v>
                </c:pt>
                <c:pt idx="355">
                  <c:v>0.763863828655599</c:v>
                </c:pt>
                <c:pt idx="356">
                  <c:v>0.764923256927776</c:v>
                </c:pt>
                <c:pt idx="357">
                  <c:v>0.772153466701131</c:v>
                </c:pt>
                <c:pt idx="358">
                  <c:v>0.781748698362968</c:v>
                </c:pt>
                <c:pt idx="359">
                  <c:v>0.782852375244259</c:v>
                </c:pt>
                <c:pt idx="360">
                  <c:v>0.783888480071594</c:v>
                </c:pt>
                <c:pt idx="361">
                  <c:v>0.784924584898928</c:v>
                </c:pt>
                <c:pt idx="362">
                  <c:v>0.785983213744248</c:v>
                </c:pt>
                <c:pt idx="363">
                  <c:v>0.789474436532006</c:v>
                </c:pt>
                <c:pt idx="364">
                  <c:v>0.792807991193865</c:v>
                </c:pt>
                <c:pt idx="365">
                  <c:v>0.792807991193865</c:v>
                </c:pt>
                <c:pt idx="366">
                  <c:v>0.792807991193865</c:v>
                </c:pt>
                <c:pt idx="367">
                  <c:v>0.792807991193865</c:v>
                </c:pt>
                <c:pt idx="368">
                  <c:v>0.792807991193865</c:v>
                </c:pt>
                <c:pt idx="369">
                  <c:v>0.792807991193865</c:v>
                </c:pt>
                <c:pt idx="370">
                  <c:v>0.792807991193865</c:v>
                </c:pt>
                <c:pt idx="371">
                  <c:v>0.792807991193865</c:v>
                </c:pt>
                <c:pt idx="372">
                  <c:v>0.792807991193865</c:v>
                </c:pt>
                <c:pt idx="373">
                  <c:v>0.792807991193865</c:v>
                </c:pt>
                <c:pt idx="374">
                  <c:v>0.792807991193865</c:v>
                </c:pt>
                <c:pt idx="375">
                  <c:v>0.792807991193865</c:v>
                </c:pt>
                <c:pt idx="376">
                  <c:v>0.792807991193865</c:v>
                </c:pt>
                <c:pt idx="377">
                  <c:v>0.792807991193865</c:v>
                </c:pt>
                <c:pt idx="378">
                  <c:v>0.792807991193865</c:v>
                </c:pt>
                <c:pt idx="379">
                  <c:v>0.796047521648607</c:v>
                </c:pt>
                <c:pt idx="380">
                  <c:v>0.800276908631187</c:v>
                </c:pt>
                <c:pt idx="381">
                  <c:v>0.801349860218031</c:v>
                </c:pt>
                <c:pt idx="382">
                  <c:v>0.802188876867702</c:v>
                </c:pt>
                <c:pt idx="383">
                  <c:v>0.803257329705754</c:v>
                </c:pt>
                <c:pt idx="384">
                  <c:v>0.804366271282933</c:v>
                </c:pt>
                <c:pt idx="385">
                  <c:v>0.804860782984805</c:v>
                </c:pt>
                <c:pt idx="386">
                  <c:v>0.805108038835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2921"/>
        <c:axId val="81413835"/>
      </c:lineChart>
      <c:catAx>
        <c:axId val="761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3835"/>
        <c:crossesAt val="0"/>
        <c:auto val="1"/>
        <c:lblAlgn val="ctr"/>
        <c:lblOffset val="100"/>
        <c:noMultiLvlLbl val="0"/>
      </c:catAx>
      <c:valAx>
        <c:axId val="8141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Sweetwater and LongCreek to AbileneMulberry OL_ FisherRd to Oklaunion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INADALE_1G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BUFF_GAP1B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12181996734308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6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L_SWEETW1_5N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094013296907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15997595959127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6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56648098484024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32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THOUSE_2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094013296907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15997595959127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553753296907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094013296907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15997595959127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L_SWEETW1_5N</v>
      </c>
      <c r="AM1" s="0" t="s">
        <v>69</v>
      </c>
    </row>
    <row r="2" customFormat="false" ht="12.75" hidden="false" customHeight="false" outlineLevel="0" collapsed="false">
      <c r="A2" s="0" t="n">
        <v>6100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634707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65070459595912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650704595959128</v>
      </c>
      <c r="V2" s="0" t="n">
        <f aca="false">IF(M2&gt;0,U2*P2,U2*O2)</f>
        <v>0</v>
      </c>
      <c r="W2" s="0" t="n">
        <f aca="false">SUM(P$2:P2)/SUM(P$2:P$102)</f>
        <v>0</v>
      </c>
      <c r="X2" s="0" t="n">
        <f aca="false">SUM(V$2:V2)/SUM(V$2:V$102)</f>
        <v>0</v>
      </c>
      <c r="AG2" s="24" t="s">
        <v>74</v>
      </c>
      <c r="AH2" s="0" t="n">
        <v>6</v>
      </c>
      <c r="AL2" s="0" t="n">
        <f aca="false">MATCH(AL3,AL5:AL394,0)</f>
        <v>16</v>
      </c>
      <c r="AM2" s="0" t="s">
        <v>75</v>
      </c>
    </row>
    <row r="3" customFormat="false" ht="12.75" hidden="false" customHeight="false" outlineLevel="0" collapsed="false">
      <c r="A3" s="0" t="n">
        <v>6752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634707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65070459595912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412.3691379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650704595959128</v>
      </c>
      <c r="V3" s="0" t="n">
        <f aca="false">IF(M3&gt;0,U3*P3,U3*O3)</f>
        <v>422.762775994645</v>
      </c>
      <c r="W3" s="0" t="n">
        <f aca="false">SUM(P$2:P3)/SUM(P$2:P$102)</f>
        <v>0.0575118617661639</v>
      </c>
      <c r="X3" s="0" t="n">
        <f aca="false">SUM(V$2:V3)/SUM(V$2:V$102)</f>
        <v>0.165252725299674</v>
      </c>
      <c r="AG3" s="0" t="s">
        <v>77</v>
      </c>
      <c r="AH3" s="0" t="n">
        <v>645</v>
      </c>
      <c r="AL3" s="0" t="n">
        <f aca="false">MAX(AL5:AL394)</f>
        <v>0.12181996734308</v>
      </c>
      <c r="AM3" s="0" t="s">
        <v>78</v>
      </c>
    </row>
    <row r="4" customFormat="false" ht="12.75" hidden="false" customHeight="false" outlineLevel="0" collapsed="false">
      <c r="A4" s="0" t="n">
        <v>60081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245654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26165159595912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14.73924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61651595959128</v>
      </c>
      <c r="V4" s="0" t="n">
        <f aca="false">IF(M4&gt;0,U4*P4,U4*O4)</f>
        <v>15.6990957575477</v>
      </c>
      <c r="W4" s="0" t="n">
        <f aca="false">SUM(P$2:P4)/SUM(P$2:P$102)</f>
        <v>0.0628231003470009</v>
      </c>
      <c r="X4" s="0" t="n">
        <f aca="false">SUM(V$2:V4)/SUM(V$2:V$102)</f>
        <v>0.171389307103906</v>
      </c>
      <c r="AL4" s="0" t="s">
        <v>80</v>
      </c>
    </row>
    <row r="5" customFormat="false" ht="12.75" hidden="false" customHeight="false" outlineLevel="0" collapsed="false">
      <c r="A5" s="0" t="n">
        <v>60058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232211</v>
      </c>
      <c r="G5" s="0" t="n">
        <v>24</v>
      </c>
      <c r="H5" s="0" t="n">
        <v>0</v>
      </c>
      <c r="I5" s="0" t="n">
        <v>120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24820859595912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20</v>
      </c>
      <c r="Q5" s="0" t="n">
        <f aca="false">IF(D5=Zones!$B$6,P5*F5,"")</f>
        <v>27.86532</v>
      </c>
      <c r="R5" s="0" t="n">
        <f aca="false">IF(D5=Zones!$B$6,P5,"")</f>
        <v>12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48208595959128</v>
      </c>
      <c r="V5" s="0" t="n">
        <f aca="false">IF(M5&gt;0,U5*P5,U5*O5)</f>
        <v>29.7850315150953</v>
      </c>
      <c r="W5" s="0" t="n">
        <f aca="false">SUM(P$2:P5)/SUM(P$2:P$102)</f>
        <v>0.073445577508675</v>
      </c>
      <c r="X5" s="0" t="n">
        <f aca="false">SUM(V$2:V5)/SUM(V$2:V$102)</f>
        <v>0.183031906477576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60060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232211</v>
      </c>
      <c r="G6" s="0" t="n">
        <v>46.6</v>
      </c>
      <c r="H6" s="0" t="n">
        <v>0</v>
      </c>
      <c r="I6" s="0" t="n">
        <v>233</v>
      </c>
      <c r="J6" s="0" t="n">
        <v>0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24820859595912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233</v>
      </c>
      <c r="Q6" s="0" t="n">
        <f aca="false">IF(D6=Zones!$B$6,P6*F6,"")</f>
        <v>54.105163</v>
      </c>
      <c r="R6" s="0" t="n">
        <f aca="false">IF(D6=Zones!$B$6,P6,"")</f>
        <v>233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48208595959128</v>
      </c>
      <c r="V6" s="0" t="n">
        <f aca="false">IF(M6&gt;0,U6*P6,U6*O6)</f>
        <v>57.8326028584768</v>
      </c>
      <c r="W6" s="0" t="n">
        <f aca="false">SUM(P$2:P6)/SUM(P$2:P$102)</f>
        <v>0.0940708873309256</v>
      </c>
      <c r="X6" s="0" t="n">
        <f aca="false">SUM(V$2:V6)/SUM(V$2:V$102)</f>
        <v>0.205637953594785</v>
      </c>
      <c r="Z6" s="21" t="str">
        <f aca="false">Zones!B6</f>
        <v>West</v>
      </c>
      <c r="AA6" s="0" t="n">
        <f aca="false">SUM(Q2:Q$646)/SUM(R2:R$646)</f>
        <v>0.20940132969079</v>
      </c>
      <c r="AK6" s="0" t="n">
        <v>2</v>
      </c>
      <c r="AL6" s="0" t="n">
        <f aca="false">X3-W3</f>
        <v>0.10774086353351</v>
      </c>
    </row>
    <row r="7" customFormat="false" ht="12.75" hidden="false" customHeight="false" outlineLevel="0" collapsed="false">
      <c r="A7" s="0" t="n">
        <v>60063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232211</v>
      </c>
      <c r="G7" s="0" t="n">
        <v>34</v>
      </c>
      <c r="H7" s="0" t="n">
        <v>0</v>
      </c>
      <c r="I7" s="0" t="n">
        <v>170.2</v>
      </c>
      <c r="J7" s="0" t="n">
        <v>0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24820859595912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70.2</v>
      </c>
      <c r="Q7" s="0" t="n">
        <f aca="false">IF(D7=Zones!$B$6,P7*F7,"")</f>
        <v>39.5223122</v>
      </c>
      <c r="R7" s="0" t="n">
        <f aca="false">IF(D7=Zones!$B$6,P7,"")</f>
        <v>170.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48208595959128</v>
      </c>
      <c r="V7" s="0" t="n">
        <f aca="false">IF(M7&gt;0,U7*P7,U7*O7)</f>
        <v>42.2451030322436</v>
      </c>
      <c r="W7" s="26" t="n">
        <f aca="false">SUM(P$2:P7)/SUM(P$2:P$102)</f>
        <v>0.1091371007719</v>
      </c>
      <c r="X7" s="26" t="n">
        <f aca="false">SUM(V$2:V7)/SUM(V$2:V$102)</f>
        <v>0.222151040373107</v>
      </c>
      <c r="Z7" s="21" t="str">
        <f aca="false">Zones!B7</f>
        <v>North</v>
      </c>
      <c r="AA7" s="0" t="n">
        <f aca="false">SUM(S2:S$646)/SUM(T2:T$646)</f>
        <v>-0.0159975959591279</v>
      </c>
      <c r="AK7" s="0" t="n">
        <v>3</v>
      </c>
      <c r="AL7" s="0" t="n">
        <f aca="false">X4-W4</f>
        <v>0.108566206756905</v>
      </c>
    </row>
    <row r="8" customFormat="false" ht="12.75" hidden="false" customHeight="false" outlineLevel="0" collapsed="false">
      <c r="A8" s="0" t="n">
        <v>60066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232211</v>
      </c>
      <c r="G8" s="0" t="n">
        <v>44.4</v>
      </c>
      <c r="H8" s="0" t="n">
        <v>0</v>
      </c>
      <c r="I8" s="0" t="n">
        <v>222</v>
      </c>
      <c r="J8" s="0" t="n">
        <v>0</v>
      </c>
      <c r="K8" s="0" t="n">
        <v>1.00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2482085959591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22</v>
      </c>
      <c r="Q8" s="0" t="n">
        <f aca="false">IF(D8=Zones!$B$6,P8*F8,"")</f>
        <v>51.550842</v>
      </c>
      <c r="R8" s="0" t="n">
        <f aca="false">IF(D8=Zones!$B$6,P8,"")</f>
        <v>222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48208595959128</v>
      </c>
      <c r="V8" s="0" t="n">
        <f aca="false">IF(M8&gt;0,U8*P8,U8*O8)</f>
        <v>55.1023083029264</v>
      </c>
      <c r="W8" s="0" t="n">
        <f aca="false">SUM(P$2:P8)/SUM(P$2:P$102)</f>
        <v>0.128788683520997</v>
      </c>
      <c r="X8" s="0" t="n">
        <f aca="false">SUM(V$2:V8)/SUM(V$2:V$102)</f>
        <v>0.243689849214396</v>
      </c>
      <c r="AK8" s="0" t="n">
        <v>4</v>
      </c>
      <c r="AL8" s="0" t="n">
        <f aca="false">X5-W5</f>
        <v>0.109586328968901</v>
      </c>
    </row>
    <row r="9" customFormat="false" ht="12.75" hidden="false" customHeight="false" outlineLevel="0" collapsed="false">
      <c r="A9" s="0" t="n">
        <v>60068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232211</v>
      </c>
      <c r="G9" s="0" t="n">
        <v>36.8</v>
      </c>
      <c r="H9" s="0" t="n">
        <v>0</v>
      </c>
      <c r="I9" s="0" t="n">
        <v>184</v>
      </c>
      <c r="J9" s="0" t="n">
        <v>0</v>
      </c>
      <c r="K9" s="0" t="n">
        <v>1.025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2482085959591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84</v>
      </c>
      <c r="Q9" s="0" t="n">
        <f aca="false">IF(D9=Zones!$B$6,P9*F9,"")</f>
        <v>42.726824</v>
      </c>
      <c r="R9" s="0" t="n">
        <f aca="false">IF(D9=Zones!$B$6,P9,"")</f>
        <v>18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48208595959128</v>
      </c>
      <c r="V9" s="0" t="n">
        <f aca="false">IF(M9&gt;0,U9*P9,U9*O9)</f>
        <v>45.6703816564795</v>
      </c>
      <c r="W9" s="0" t="n">
        <f aca="false">SUM(P$2:P9)/SUM(P$2:P$102)</f>
        <v>0.145076481835564</v>
      </c>
      <c r="X9" s="0" t="n">
        <f aca="false">SUM(V$2:V9)/SUM(V$2:V$102)</f>
        <v>0.26154183492069</v>
      </c>
      <c r="AK9" s="0" t="n">
        <v>5</v>
      </c>
      <c r="AL9" s="0" t="n">
        <f aca="false">X6-W6</f>
        <v>0.111567066263859</v>
      </c>
    </row>
    <row r="10" customFormat="false" ht="12.75" hidden="false" customHeight="false" outlineLevel="0" collapsed="false">
      <c r="A10" s="0" t="n">
        <v>60070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232211</v>
      </c>
      <c r="G10" s="0" t="n">
        <v>44.8</v>
      </c>
      <c r="H10" s="0" t="n">
        <v>0</v>
      </c>
      <c r="I10" s="0" t="n">
        <v>224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4820859595912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24</v>
      </c>
      <c r="Q10" s="0" t="n">
        <f aca="false">IF(D10=Zones!$B$6,P10*F10,"")</f>
        <v>52.015264</v>
      </c>
      <c r="R10" s="0" t="n">
        <f aca="false">IF(D10=Zones!$B$6,P10,"")</f>
        <v>224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48208595959128</v>
      </c>
      <c r="V10" s="0" t="n">
        <f aca="false">IF(M10&gt;0,U10*P10,U10*O10)</f>
        <v>55.5987254948446</v>
      </c>
      <c r="W10" s="0" t="n">
        <f aca="false">SUM(P$2:P10)/SUM(P$2:P$102)</f>
        <v>0.164905105870689</v>
      </c>
      <c r="X10" s="0" t="n">
        <f aca="false">SUM(V$2:V10)/SUM(V$2:V$102)</f>
        <v>0.283274687084874</v>
      </c>
      <c r="AK10" s="0" t="n">
        <v>6</v>
      </c>
      <c r="AL10" s="0" t="n">
        <f aca="false">X7-W7</f>
        <v>0.113013939601207</v>
      </c>
    </row>
    <row r="11" customFormat="false" ht="12.75" hidden="false" customHeight="false" outlineLevel="0" collapsed="false">
      <c r="A11" s="0" t="n">
        <v>60072</v>
      </c>
      <c r="B11" s="0" t="s">
        <v>88</v>
      </c>
      <c r="C11" s="0" t="n">
        <v>1</v>
      </c>
      <c r="D11" s="0" t="s">
        <v>72</v>
      </c>
      <c r="E11" s="0" t="s">
        <v>73</v>
      </c>
      <c r="F11" s="0" t="n">
        <v>0.232211</v>
      </c>
      <c r="G11" s="0" t="n">
        <v>23</v>
      </c>
      <c r="H11" s="0" t="n">
        <v>0</v>
      </c>
      <c r="I11" s="0" t="n">
        <v>11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4820859595912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15</v>
      </c>
      <c r="Q11" s="0" t="n">
        <f aca="false">IF(D11=Zones!$B$6,P11*F11,"")</f>
        <v>26.704265</v>
      </c>
      <c r="R11" s="0" t="n">
        <f aca="false">IF(D11=Zones!$B$6,P11,"")</f>
        <v>1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48208595959128</v>
      </c>
      <c r="V11" s="0" t="n">
        <f aca="false">IF(M11&gt;0,U11*P11,U11*O11)</f>
        <v>28.5439885352997</v>
      </c>
      <c r="W11" s="0" t="n">
        <f aca="false">SUM(P$2:P11)/SUM(P$2:P$102)</f>
        <v>0.175084979817293</v>
      </c>
      <c r="X11" s="0" t="n">
        <f aca="false">SUM(V$2:V11)/SUM(V$2:V$102)</f>
        <v>0.294432178151307</v>
      </c>
      <c r="AK11" s="0" t="n">
        <v>7</v>
      </c>
      <c r="AL11" s="0" t="n">
        <f aca="false">X8-W8</f>
        <v>0.114901165693399</v>
      </c>
    </row>
    <row r="12" customFormat="false" ht="12.75" hidden="false" customHeight="false" outlineLevel="0" collapsed="false">
      <c r="A12" s="0" t="n">
        <v>71051</v>
      </c>
      <c r="B12" s="0" t="s">
        <v>89</v>
      </c>
      <c r="C12" s="0" t="s">
        <v>90</v>
      </c>
      <c r="D12" s="0" t="s">
        <v>72</v>
      </c>
      <c r="E12" s="0" t="s">
        <v>73</v>
      </c>
      <c r="F12" s="0" t="n">
        <v>0.221286</v>
      </c>
      <c r="G12" s="0" t="n">
        <v>7.5</v>
      </c>
      <c r="H12" s="0" t="n">
        <v>0</v>
      </c>
      <c r="I12" s="0" t="n">
        <v>37.5</v>
      </c>
      <c r="K12" s="0" t="n">
        <v>1.02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3728359595912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37.5</v>
      </c>
      <c r="Q12" s="0" t="n">
        <f aca="false">IF(D12=Zones!$B$6,P12*F12,"")</f>
        <v>8.298225</v>
      </c>
      <c r="R12" s="0" t="n">
        <f aca="false">IF(D12=Zones!$B$6,P12,"")</f>
        <v>37.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37283595959128</v>
      </c>
      <c r="V12" s="0" t="n">
        <f aca="false">IF(M12&gt;0,U12*P12,U12*O12)</f>
        <v>8.8981348484673</v>
      </c>
      <c r="W12" s="0" t="n">
        <f aca="false">SUM(P$2:P12)/SUM(P$2:P$102)</f>
        <v>0.178404503930317</v>
      </c>
      <c r="X12" s="0" t="n">
        <f aca="false">SUM(V$2:V12)/SUM(V$2:V$102)</f>
        <v>0.297910348693484</v>
      </c>
      <c r="AK12" s="0" t="n">
        <v>8</v>
      </c>
      <c r="AL12" s="0" t="n">
        <f aca="false">X9-W9</f>
        <v>0.116465353085126</v>
      </c>
    </row>
    <row r="13" customFormat="false" ht="12.75" hidden="false" customHeight="false" outlineLevel="0" collapsed="false">
      <c r="A13" s="0" t="n">
        <v>71054</v>
      </c>
      <c r="B13" s="0" t="s">
        <v>91</v>
      </c>
      <c r="C13" s="0" t="s">
        <v>90</v>
      </c>
      <c r="D13" s="0" t="s">
        <v>72</v>
      </c>
      <c r="E13" s="0" t="s">
        <v>73</v>
      </c>
      <c r="F13" s="0" t="n">
        <v>0.221286</v>
      </c>
      <c r="G13" s="0" t="n">
        <v>21.5</v>
      </c>
      <c r="H13" s="0" t="n">
        <v>0</v>
      </c>
      <c r="I13" s="0" t="n">
        <v>107.5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3728359595912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07.5</v>
      </c>
      <c r="Q13" s="0" t="n">
        <f aca="false">IF(D13=Zones!$B$6,P13*F13,"")</f>
        <v>23.788245</v>
      </c>
      <c r="R13" s="0" t="n">
        <f aca="false">IF(D13=Zones!$B$6,P13,"")</f>
        <v>107.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37283595959128</v>
      </c>
      <c r="V13" s="0" t="n">
        <f aca="false">IF(M13&gt;0,U13*P13,U13*O13)</f>
        <v>25.5079865656063</v>
      </c>
      <c r="W13" s="0" t="n">
        <f aca="false">SUM(P$2:P13)/SUM(P$2:P$102)</f>
        <v>0.187920473054316</v>
      </c>
      <c r="X13" s="0" t="n">
        <f aca="false">SUM(V$2:V13)/SUM(V$2:V$102)</f>
        <v>0.307881104247722</v>
      </c>
      <c r="AK13" s="0" t="n">
        <v>9</v>
      </c>
      <c r="AL13" s="0" t="n">
        <f aca="false">X10-W10</f>
        <v>0.118369581214185</v>
      </c>
    </row>
    <row r="14" customFormat="false" ht="12.75" hidden="false" customHeight="false" outlineLevel="0" collapsed="false">
      <c r="A14" s="0" t="n">
        <v>71057</v>
      </c>
      <c r="B14" s="0" t="s">
        <v>92</v>
      </c>
      <c r="C14" s="0" t="s">
        <v>90</v>
      </c>
      <c r="D14" s="0" t="s">
        <v>72</v>
      </c>
      <c r="E14" s="0" t="s">
        <v>73</v>
      </c>
      <c r="F14" s="0" t="n">
        <v>0.221286</v>
      </c>
      <c r="G14" s="0" t="n">
        <v>27</v>
      </c>
      <c r="H14" s="0" t="n">
        <v>0</v>
      </c>
      <c r="I14" s="0" t="n">
        <v>135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372835959591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35</v>
      </c>
      <c r="Q14" s="0" t="n">
        <f aca="false">IF(D14=Zones!$B$6,P14*F14,"")</f>
        <v>29.87361</v>
      </c>
      <c r="R14" s="0" t="n">
        <f aca="false">IF(D14=Zones!$B$6,P14,"")</f>
        <v>13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37283595959128</v>
      </c>
      <c r="V14" s="0" t="n">
        <f aca="false">IF(M14&gt;0,U14*P14,U14*O14)</f>
        <v>32.0332854544823</v>
      </c>
      <c r="W14" s="0" t="n">
        <f aca="false">SUM(P$2:P14)/SUM(P$2:P$102)</f>
        <v>0.1998707598612</v>
      </c>
      <c r="X14" s="0" t="n">
        <f aca="false">SUM(V$2:V14)/SUM(V$2:V$102)</f>
        <v>0.320402518199557</v>
      </c>
      <c r="AK14" s="0" t="n">
        <v>10</v>
      </c>
      <c r="AL14" s="0" t="n">
        <f aca="false">X11-W11</f>
        <v>0.119347198334014</v>
      </c>
    </row>
    <row r="15" customFormat="false" ht="12.75" hidden="false" customHeight="false" outlineLevel="0" collapsed="false">
      <c r="A15" s="0" t="n">
        <v>71059</v>
      </c>
      <c r="B15" s="0" t="s">
        <v>93</v>
      </c>
      <c r="C15" s="0" t="s">
        <v>90</v>
      </c>
      <c r="D15" s="0" t="s">
        <v>72</v>
      </c>
      <c r="E15" s="0" t="s">
        <v>73</v>
      </c>
      <c r="F15" s="0" t="n">
        <v>0.221286</v>
      </c>
      <c r="G15" s="0" t="n">
        <v>23.8</v>
      </c>
      <c r="H15" s="0" t="n">
        <v>0</v>
      </c>
      <c r="I15" s="0" t="n">
        <v>119</v>
      </c>
      <c r="J15" s="0" t="n">
        <v>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728359595912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9</v>
      </c>
      <c r="Q15" s="0" t="n">
        <f aca="false">IF(D15=Zones!$B$6,P15*F15,"")</f>
        <v>26.333034</v>
      </c>
      <c r="R15" s="0" t="n">
        <f aca="false">IF(D15=Zones!$B$6,P15,"")</f>
        <v>11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7283595959128</v>
      </c>
      <c r="V15" s="0" t="n">
        <f aca="false">IF(M15&gt;0,U15*P15,U15*O15)</f>
        <v>28.2367479191362</v>
      </c>
      <c r="W15" s="0" t="n">
        <f aca="false">SUM(P$2:P15)/SUM(P$2:P$102)</f>
        <v>0.21040471637986</v>
      </c>
      <c r="X15" s="0" t="n">
        <f aca="false">SUM(V$2:V15)/SUM(V$2:V$102)</f>
        <v>0.331439912720062</v>
      </c>
      <c r="AK15" s="0" t="n">
        <v>11</v>
      </c>
      <c r="AL15" s="0" t="n">
        <f aca="false">X12-W12</f>
        <v>0.119505844763167</v>
      </c>
    </row>
    <row r="16" customFormat="false" ht="12.75" hidden="false" customHeight="false" outlineLevel="0" collapsed="false">
      <c r="A16" s="0" t="n">
        <v>71060</v>
      </c>
      <c r="B16" s="0" t="s">
        <v>94</v>
      </c>
      <c r="C16" s="0" t="s">
        <v>90</v>
      </c>
      <c r="D16" s="0" t="s">
        <v>72</v>
      </c>
      <c r="E16" s="0" t="s">
        <v>73</v>
      </c>
      <c r="F16" s="0" t="n">
        <v>0.221286</v>
      </c>
      <c r="G16" s="0" t="n">
        <v>21</v>
      </c>
      <c r="H16" s="0" t="n">
        <v>0</v>
      </c>
      <c r="I16" s="0" t="n">
        <v>10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728359595912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05</v>
      </c>
      <c r="Q16" s="0" t="n">
        <f aca="false">IF(D16=Zones!$B$6,P16*F16,"")</f>
        <v>23.23503</v>
      </c>
      <c r="R16" s="0" t="n">
        <f aca="false">IF(D16=Zones!$B$6,P16,"")</f>
        <v>10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7283595959128</v>
      </c>
      <c r="V16" s="0" t="n">
        <f aca="false">IF(M16&gt;0,U16*P16,U16*O16)</f>
        <v>24.9147775757084</v>
      </c>
      <c r="W16" s="0" t="n">
        <f aca="false">SUM(P$2:P16)/SUM(P$2:P$102)</f>
        <v>0.219699383896325</v>
      </c>
      <c r="X16" s="0" t="n">
        <f aca="false">SUM(V$2:V16)/SUM(V$2:V$102)</f>
        <v>0.341178790238156</v>
      </c>
      <c r="AK16" s="0" t="n">
        <v>12</v>
      </c>
      <c r="AL16" s="0" t="n">
        <f aca="false">X13-W13</f>
        <v>0.119960631193406</v>
      </c>
    </row>
    <row r="17" customFormat="false" ht="12.75" hidden="false" customHeight="false" outlineLevel="0" collapsed="false">
      <c r="A17" s="0" t="n">
        <v>71061</v>
      </c>
      <c r="B17" s="0" t="s">
        <v>95</v>
      </c>
      <c r="C17" s="0" t="s">
        <v>90</v>
      </c>
      <c r="D17" s="0" t="s">
        <v>72</v>
      </c>
      <c r="E17" s="0" t="s">
        <v>73</v>
      </c>
      <c r="F17" s="0" t="n">
        <v>0.221286</v>
      </c>
      <c r="G17" s="0" t="n">
        <v>16.1</v>
      </c>
      <c r="H17" s="0" t="n">
        <v>0</v>
      </c>
      <c r="I17" s="0" t="n">
        <v>80.5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728359595912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.5</v>
      </c>
      <c r="Q17" s="0" t="n">
        <f aca="false">IF(D17=Zones!$B$6,P17*F17,"")</f>
        <v>17.813523</v>
      </c>
      <c r="R17" s="0" t="n">
        <f aca="false">IF(D17=Zones!$B$6,P17,"")</f>
        <v>80.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7283595959128</v>
      </c>
      <c r="V17" s="0" t="n">
        <f aca="false">IF(M17&gt;0,U17*P17,U17*O17)</f>
        <v>19.1013294747098</v>
      </c>
      <c r="W17" s="0" t="n">
        <f aca="false">SUM(P$2:P17)/SUM(P$2:P$102)</f>
        <v>0.226825295658948</v>
      </c>
      <c r="X17" s="0" t="n">
        <f aca="false">SUM(V$2:V17)/SUM(V$2:V$102)</f>
        <v>0.348645263002028</v>
      </c>
      <c r="AK17" s="0" t="n">
        <v>13</v>
      </c>
      <c r="AL17" s="0" t="n">
        <f aca="false">X14-W14</f>
        <v>0.120531758338357</v>
      </c>
    </row>
    <row r="18" customFormat="false" ht="12.75" hidden="false" customHeight="false" outlineLevel="0" collapsed="false">
      <c r="A18" s="0" t="n">
        <v>6144</v>
      </c>
      <c r="B18" s="0" t="s">
        <v>96</v>
      </c>
      <c r="C18" s="0" t="n">
        <v>1</v>
      </c>
      <c r="D18" s="0" t="s">
        <v>72</v>
      </c>
      <c r="E18" s="0" t="s">
        <v>73</v>
      </c>
      <c r="F18" s="0" t="n">
        <v>0.195015</v>
      </c>
      <c r="G18" s="0" t="n">
        <v>15</v>
      </c>
      <c r="H18" s="0" t="n">
        <v>0</v>
      </c>
      <c r="I18" s="0" t="n">
        <v>150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1101259595912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n">
        <f aca="false">IF(D18=Zones!$B$6,P18*F18,"")</f>
        <v>29.25225</v>
      </c>
      <c r="R18" s="0" t="n">
        <f aca="false">IF(D18=Zones!$B$6,P18,"")</f>
        <v>15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11012595959128</v>
      </c>
      <c r="V18" s="0" t="n">
        <f aca="false">IF(M18&gt;0,U18*P18,U18*O18)</f>
        <v>31.6518893938692</v>
      </c>
      <c r="W18" s="0" t="n">
        <f aca="false">SUM(P$2:P18)/SUM(P$2:P$102)</f>
        <v>0.24010339211104</v>
      </c>
      <c r="X18" s="0" t="n">
        <f aca="false">SUM(V$2:V18)/SUM(V$2:V$102)</f>
        <v>0.361017593964503</v>
      </c>
      <c r="AK18" s="0" t="n">
        <v>14</v>
      </c>
      <c r="AL18" s="0" t="n">
        <f aca="false">X15-W15</f>
        <v>0.121035196340203</v>
      </c>
    </row>
    <row r="19" customFormat="false" ht="12.75" hidden="false" customHeight="false" outlineLevel="0" collapsed="false">
      <c r="A19" s="0" t="n">
        <v>6407</v>
      </c>
      <c r="B19" s="0" t="s">
        <v>97</v>
      </c>
      <c r="C19" s="0" t="n">
        <v>1</v>
      </c>
      <c r="D19" s="0" t="s">
        <v>72</v>
      </c>
      <c r="E19" s="0" t="s">
        <v>73</v>
      </c>
      <c r="F19" s="0" t="n">
        <v>0.194067</v>
      </c>
      <c r="G19" s="0" t="n">
        <v>33.9</v>
      </c>
      <c r="H19" s="0" t="n">
        <v>0</v>
      </c>
      <c r="I19" s="0" t="n">
        <v>169.5</v>
      </c>
      <c r="J19" s="0" t="n">
        <v>0</v>
      </c>
      <c r="K19" s="0" t="n">
        <v>1.02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21006459595912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69.5</v>
      </c>
      <c r="Q19" s="0" t="n">
        <f aca="false">IF(D19=Zones!$B$6,P19*F19,"")</f>
        <v>32.8943565</v>
      </c>
      <c r="R19" s="0" t="n">
        <f aca="false">IF(D19=Zones!$B$6,P19,"")</f>
        <v>169.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10064595959128</v>
      </c>
      <c r="V19" s="0" t="n">
        <f aca="false">IF(M19&gt;0,U19*P19,U19*O19)</f>
        <v>35.6059490150722</v>
      </c>
      <c r="W19" s="0" t="n">
        <f aca="false">SUM(P$2:P19)/SUM(P$2:P$102)</f>
        <v>0.255107641101905</v>
      </c>
      <c r="X19" s="0" t="n">
        <f aca="false">SUM(V$2:V19)/SUM(V$2:V$102)</f>
        <v>0.374935517787807</v>
      </c>
      <c r="AK19" s="0" t="n">
        <v>15</v>
      </c>
      <c r="AL19" s="0" t="n">
        <f aca="false">X16-W16</f>
        <v>0.121479406341831</v>
      </c>
    </row>
    <row r="20" customFormat="false" ht="12.75" hidden="false" customHeight="false" outlineLevel="0" collapsed="false">
      <c r="A20" s="0" t="n">
        <v>60057</v>
      </c>
      <c r="B20" s="0" t="s">
        <v>98</v>
      </c>
      <c r="C20" s="0" t="n">
        <v>1</v>
      </c>
      <c r="D20" s="0" t="s">
        <v>72</v>
      </c>
      <c r="E20" s="0" t="s">
        <v>73</v>
      </c>
      <c r="F20" s="0" t="n">
        <v>0.190721</v>
      </c>
      <c r="G20" s="0" t="n">
        <v>22.8</v>
      </c>
      <c r="H20" s="0" t="n">
        <v>0</v>
      </c>
      <c r="I20" s="0" t="n">
        <v>114</v>
      </c>
      <c r="K20" s="0" t="n">
        <v>1.04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0671859595912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14</v>
      </c>
      <c r="Q20" s="0" t="n">
        <f aca="false">IF(D20=Zones!$B$6,P20*F20,"")</f>
        <v>21.742194</v>
      </c>
      <c r="R20" s="0" t="n">
        <f aca="false">IF(D20=Zones!$B$6,P20,"")</f>
        <v>11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06718595959128</v>
      </c>
      <c r="V20" s="0" t="n">
        <f aca="false">IF(M20&gt;0,U20*P20,U20*O20)</f>
        <v>23.5659199393406</v>
      </c>
      <c r="W20" s="0" t="n">
        <f aca="false">SUM(P$2:P20)/SUM(P$2:P$102)</f>
        <v>0.265198994405495</v>
      </c>
      <c r="X20" s="0" t="n">
        <f aca="false">SUM(V$2:V20)/SUM(V$2:V$102)</f>
        <v>0.384147143586714</v>
      </c>
      <c r="AK20" s="0" t="n">
        <v>16</v>
      </c>
      <c r="AL20" s="0" t="n">
        <f aca="false">X17-W17</f>
        <v>0.12181996734308</v>
      </c>
    </row>
    <row r="21" customFormat="false" ht="12.75" hidden="false" customHeight="false" outlineLevel="0" collapsed="false">
      <c r="A21" s="0" t="n">
        <v>1343</v>
      </c>
      <c r="B21" s="0" t="s">
        <v>99</v>
      </c>
      <c r="C21" s="0" t="n">
        <v>1</v>
      </c>
      <c r="D21" s="0" t="s">
        <v>72</v>
      </c>
      <c r="E21" s="0" t="s">
        <v>73</v>
      </c>
      <c r="F21" s="0" t="n">
        <v>0.188714</v>
      </c>
      <c r="G21" s="0" t="n">
        <v>30</v>
      </c>
      <c r="H21" s="0" t="n">
        <v>0</v>
      </c>
      <c r="I21" s="0" t="n">
        <v>150</v>
      </c>
      <c r="K21" s="0" t="n">
        <v>1.014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20471159595912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28.3071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04711595959128</v>
      </c>
      <c r="V21" s="0" t="n">
        <f aca="false">IF(M21&gt;0,U21*P21,U21*O21)</f>
        <v>30.7067393938692</v>
      </c>
      <c r="W21" s="0" t="n">
        <f aca="false">SUM(P$2:P21)/SUM(P$2:P$102)</f>
        <v>0.278477090857588</v>
      </c>
      <c r="X21" s="0" t="n">
        <f aca="false">SUM(V$2:V21)/SUM(V$2:V$102)</f>
        <v>0.396150027137578</v>
      </c>
      <c r="AK21" s="0" t="n">
        <v>17</v>
      </c>
      <c r="AL21" s="0" t="n">
        <f aca="false">X18-W18</f>
        <v>0.120914201853463</v>
      </c>
    </row>
    <row r="22" customFormat="false" ht="12.75" hidden="false" customHeight="false" outlineLevel="0" collapsed="false">
      <c r="A22" s="0" t="n">
        <v>1354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188714</v>
      </c>
      <c r="G22" s="0" t="n">
        <v>20.2</v>
      </c>
      <c r="H22" s="0" t="n">
        <v>0</v>
      </c>
      <c r="I22" s="0" t="n">
        <v>101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20471159595912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01</v>
      </c>
      <c r="Q22" s="0" t="n">
        <f aca="false">IF(D22=Zones!$B$6,P22*F22,"")</f>
        <v>19.060114</v>
      </c>
      <c r="R22" s="0" t="n">
        <f aca="false">IF(D22=Zones!$B$6,P22,"")</f>
        <v>10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04711595959128</v>
      </c>
      <c r="V22" s="0" t="n">
        <f aca="false">IF(M22&gt;0,U22*P22,U22*O22)</f>
        <v>20.6758711918719</v>
      </c>
      <c r="W22" s="0" t="n">
        <f aca="false">SUM(P$2:P22)/SUM(P$2:P$102)</f>
        <v>0.287417675801997</v>
      </c>
      <c r="X22" s="0" t="n">
        <f aca="false">SUM(V$2:V22)/SUM(V$2:V$102)</f>
        <v>0.404231968728494</v>
      </c>
      <c r="AK22" s="0" t="n">
        <v>18</v>
      </c>
      <c r="AL22" s="0" t="n">
        <f aca="false">X19-W19</f>
        <v>0.119827876685902</v>
      </c>
    </row>
    <row r="23" customFormat="false" ht="12.75" hidden="false" customHeight="false" outlineLevel="0" collapsed="false">
      <c r="A23" s="0" t="n">
        <v>36998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18438</v>
      </c>
      <c r="G23" s="0" t="n">
        <v>16.8</v>
      </c>
      <c r="H23" s="0" t="n">
        <v>0</v>
      </c>
      <c r="I23" s="0" t="n">
        <v>84</v>
      </c>
      <c r="K23" s="0" t="n">
        <v>1.0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20037759595912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4</v>
      </c>
      <c r="Q23" s="0" t="n">
        <f aca="false">IF(D23=Zones!$B$6,P23*F23,"")</f>
        <v>15.48792</v>
      </c>
      <c r="R23" s="0" t="n">
        <f aca="false">IF(D23=Zones!$B$6,P23,"")</f>
        <v>8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00377595959128</v>
      </c>
      <c r="V23" s="0" t="n">
        <f aca="false">IF(M23&gt;0,U23*P23,U23*O23)</f>
        <v>16.8317180605667</v>
      </c>
      <c r="W23" s="0" t="n">
        <f aca="false">SUM(P$2:P23)/SUM(P$2:P$102)</f>
        <v>0.294853409815169</v>
      </c>
      <c r="X23" s="0" t="n">
        <f aca="false">SUM(V$2:V23)/SUM(V$2:V$102)</f>
        <v>0.410811278542231</v>
      </c>
      <c r="AK23" s="0" t="n">
        <v>19</v>
      </c>
      <c r="AL23" s="0" t="n">
        <f aca="false">X20-W20</f>
        <v>0.118948149181219</v>
      </c>
    </row>
    <row r="24" customFormat="false" ht="12.75" hidden="false" customHeight="false" outlineLevel="0" collapsed="false">
      <c r="A24" s="0" t="n">
        <v>1061</v>
      </c>
      <c r="B24" s="0" t="s">
        <v>102</v>
      </c>
      <c r="C24" s="0" t="n">
        <v>1</v>
      </c>
      <c r="D24" s="0" t="s">
        <v>72</v>
      </c>
      <c r="E24" s="0" t="s">
        <v>73</v>
      </c>
      <c r="F24" s="0" t="n">
        <v>0.181955</v>
      </c>
      <c r="G24" s="0" t="n">
        <v>19.8</v>
      </c>
      <c r="H24" s="0" t="n">
        <v>0</v>
      </c>
      <c r="I24" s="0" t="n">
        <v>99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19795259595912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99</v>
      </c>
      <c r="Q24" s="0" t="n">
        <f aca="false">IF(D24=Zones!$B$6,P24*F24,"")</f>
        <v>18.013545</v>
      </c>
      <c r="R24" s="0" t="n">
        <f aca="false">IF(D24=Zones!$B$6,P24,"")</f>
        <v>9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97952595959128</v>
      </c>
      <c r="V24" s="0" t="n">
        <f aca="false">IF(M24&gt;0,U24*P24,U24*O24)</f>
        <v>19.5973069999537</v>
      </c>
      <c r="W24" s="0" t="n">
        <f aca="false">SUM(P$2:P24)/SUM(P$2:P$102)</f>
        <v>0.30361695347355</v>
      </c>
      <c r="X24" s="0" t="n">
        <f aca="false">SUM(V$2:V24)/SUM(V$2:V$102)</f>
        <v>0.418471622768748</v>
      </c>
      <c r="AK24" s="0" t="n">
        <v>20</v>
      </c>
      <c r="AL24" s="0" t="n">
        <f aca="false">X21-W21</f>
        <v>0.11767293627999</v>
      </c>
    </row>
    <row r="25" customFormat="false" ht="12.75" hidden="false" customHeight="false" outlineLevel="0" collapsed="false">
      <c r="A25" s="0" t="n">
        <v>1062</v>
      </c>
      <c r="B25" s="0" t="s">
        <v>103</v>
      </c>
      <c r="C25" s="0" t="n">
        <v>1</v>
      </c>
      <c r="D25" s="0" t="s">
        <v>72</v>
      </c>
      <c r="E25" s="0" t="s">
        <v>73</v>
      </c>
      <c r="F25" s="0" t="n">
        <v>0.181955</v>
      </c>
      <c r="G25" s="0" t="n">
        <v>12.2</v>
      </c>
      <c r="H25" s="0" t="n">
        <v>0</v>
      </c>
      <c r="I25" s="0" t="n">
        <v>61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19795259595912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1</v>
      </c>
      <c r="Q25" s="0" t="n">
        <f aca="false">IF(D25=Zones!$B$6,P25*F25,"")</f>
        <v>11.099255</v>
      </c>
      <c r="R25" s="0" t="n">
        <f aca="false">IF(D25=Zones!$B$6,P25,"")</f>
        <v>6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97952595959128</v>
      </c>
      <c r="V25" s="0" t="n">
        <f aca="false">IF(M25&gt;0,U25*P25,U25*O25)</f>
        <v>12.0751083535068</v>
      </c>
      <c r="W25" s="0" t="n">
        <f aca="false">SUM(P$2:P25)/SUM(P$2:P$102)</f>
        <v>0.309016712697401</v>
      </c>
      <c r="X25" s="0" t="n">
        <f aca="false">SUM(V$2:V25)/SUM(V$2:V$102)</f>
        <v>0.423191632847712</v>
      </c>
      <c r="AK25" s="0" t="n">
        <v>21</v>
      </c>
      <c r="AL25" s="0" t="n">
        <f aca="false">X22-W22</f>
        <v>0.116814292926497</v>
      </c>
    </row>
    <row r="26" customFormat="false" ht="12.75" hidden="false" customHeight="false" outlineLevel="0" collapsed="false">
      <c r="A26" s="0" t="n">
        <v>1069</v>
      </c>
      <c r="B26" s="0" t="s">
        <v>104</v>
      </c>
      <c r="C26" s="0" t="n">
        <v>1</v>
      </c>
      <c r="D26" s="0" t="s">
        <v>72</v>
      </c>
      <c r="E26" s="0" t="s">
        <v>73</v>
      </c>
      <c r="F26" s="0" t="n">
        <v>0.181955</v>
      </c>
      <c r="G26" s="0" t="n">
        <v>25</v>
      </c>
      <c r="H26" s="0" t="n">
        <v>5</v>
      </c>
      <c r="I26" s="0" t="n">
        <v>25</v>
      </c>
      <c r="J26" s="0" t="n">
        <v>0</v>
      </c>
      <c r="K26" s="0" t="n">
        <v>1.017</v>
      </c>
      <c r="L26" s="25" t="str">
        <f aca="false">VLOOKUP(A26,tech,3,FALSE())</f>
        <v>Cogen</v>
      </c>
      <c r="M26" s="25" t="n">
        <f aca="false">VLOOKUP(D26,Zones!$A$1:$B$4,2,FALSE())</f>
        <v>1</v>
      </c>
      <c r="N26" s="25" t="n">
        <f aca="false">IF(M26&gt;0,F26-AA$7,F26-AA$6)*M26</f>
        <v>0.19795259595912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97952595959128</v>
      </c>
      <c r="V26" s="0" t="n">
        <f aca="false">IF(M26&gt;0,U26*P26,U26*O26)</f>
        <v>0</v>
      </c>
      <c r="W26" s="0" t="n">
        <f aca="false">SUM(P$2:P26)/SUM(P$2:P$102)</f>
        <v>0.309016712697401</v>
      </c>
      <c r="X26" s="0" t="n">
        <f aca="false">SUM(V$2:V26)/SUM(V$2:V$102)</f>
        <v>0.423191632847712</v>
      </c>
      <c r="AK26" s="0" t="n">
        <v>22</v>
      </c>
      <c r="AL26" s="0" t="n">
        <f aca="false">X23-W23</f>
        <v>0.115957868727062</v>
      </c>
    </row>
    <row r="27" customFormat="false" ht="12.75" hidden="false" customHeight="false" outlineLevel="0" collapsed="false">
      <c r="A27" s="0" t="n">
        <v>1070</v>
      </c>
      <c r="B27" s="0" t="s">
        <v>105</v>
      </c>
      <c r="C27" s="0" t="n">
        <v>1</v>
      </c>
      <c r="D27" s="0" t="s">
        <v>72</v>
      </c>
      <c r="E27" s="0" t="s">
        <v>73</v>
      </c>
      <c r="F27" s="0" t="n">
        <v>0.181955</v>
      </c>
      <c r="G27" s="0" t="n">
        <v>45.7</v>
      </c>
      <c r="H27" s="0" t="n">
        <v>12</v>
      </c>
      <c r="I27" s="0" t="n">
        <v>45.7</v>
      </c>
      <c r="J27" s="0" t="n">
        <v>0</v>
      </c>
      <c r="K27" s="0" t="n">
        <v>1.017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19795259595912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97952595959128</v>
      </c>
      <c r="V27" s="0" t="n">
        <f aca="false">IF(M27&gt;0,U27*P27,U27*O27)</f>
        <v>0</v>
      </c>
      <c r="W27" s="0" t="n">
        <f aca="false">SUM(P$2:P27)/SUM(P$2:P$102)</f>
        <v>0.309016712697401</v>
      </c>
      <c r="X27" s="0" t="n">
        <f aca="false">SUM(V$2:V27)/SUM(V$2:V$102)</f>
        <v>0.423191632847712</v>
      </c>
      <c r="AK27" s="0" t="n">
        <v>23</v>
      </c>
      <c r="AL27" s="0" t="n">
        <f aca="false">X24-W24</f>
        <v>0.114854669295198</v>
      </c>
    </row>
    <row r="28" customFormat="false" ht="12.75" hidden="false" customHeight="false" outlineLevel="0" collapsed="false">
      <c r="A28" s="0" t="n">
        <v>1071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181955</v>
      </c>
      <c r="G28" s="0" t="n">
        <v>45.7</v>
      </c>
      <c r="H28" s="0" t="n">
        <v>12</v>
      </c>
      <c r="I28" s="0" t="n">
        <v>45.7</v>
      </c>
      <c r="J28" s="0" t="n">
        <v>0</v>
      </c>
      <c r="K28" s="0" t="n">
        <v>1.017</v>
      </c>
      <c r="L28" s="25" t="str">
        <f aca="false">VLOOKUP(A28,tech,3,FALSE())</f>
        <v>Cogen</v>
      </c>
      <c r="M28" s="25" t="n">
        <f aca="false">VLOOKUP(D28,Zones!$A$1:$B$4,2,FALSE())</f>
        <v>1</v>
      </c>
      <c r="N28" s="25" t="n">
        <f aca="false">IF(M28&gt;0,F28-AA$7,F28-AA$6)*M28</f>
        <v>0.19795259595912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97952595959128</v>
      </c>
      <c r="V28" s="0" t="n">
        <f aca="false">IF(M28&gt;0,U28*P28,U28*O28)</f>
        <v>0</v>
      </c>
      <c r="W28" s="0" t="n">
        <f aca="false">SUM(P$2:P28)/SUM(P$2:P$102)</f>
        <v>0.309016712697401</v>
      </c>
      <c r="X28" s="0" t="n">
        <f aca="false">SUM(V$2:V28)/SUM(V$2:V$102)</f>
        <v>0.423191632847712</v>
      </c>
      <c r="AK28" s="0" t="n">
        <v>24</v>
      </c>
      <c r="AL28" s="0" t="n">
        <f aca="false">X25-W25</f>
        <v>0.114174920150311</v>
      </c>
    </row>
    <row r="29" customFormat="false" ht="12.75" hidden="false" customHeight="false" outlineLevel="0" collapsed="false">
      <c r="A29" s="0" t="n">
        <v>1068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181875</v>
      </c>
      <c r="G29" s="0" t="n">
        <v>28.2</v>
      </c>
      <c r="H29" s="0" t="n">
        <v>1.3</v>
      </c>
      <c r="I29" s="0" t="n">
        <v>141</v>
      </c>
      <c r="J29" s="0" t="n">
        <v>0</v>
      </c>
      <c r="K29" s="0" t="n">
        <v>1.0217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19787259595912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41</v>
      </c>
      <c r="Q29" s="0" t="n">
        <f aca="false">IF(D29=Zones!$B$6,P29*F29,"")</f>
        <v>25.644375</v>
      </c>
      <c r="R29" s="0" t="n">
        <f aca="false">IF(D29=Zones!$B$6,P29,"")</f>
        <v>14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97872595959128</v>
      </c>
      <c r="V29" s="0" t="n">
        <f aca="false">IF(M29&gt;0,U29*P29,U29*O29)</f>
        <v>27.900036030237</v>
      </c>
      <c r="W29" s="0" t="n">
        <f aca="false">SUM(P$2:P29)/SUM(P$2:P$102)</f>
        <v>0.321498123362368</v>
      </c>
      <c r="X29" s="0" t="n">
        <f aca="false">SUM(V$2:V29)/SUM(V$2:V$102)</f>
        <v>0.434097410867332</v>
      </c>
      <c r="AK29" s="0" t="n">
        <v>25</v>
      </c>
      <c r="AL29" s="0" t="n">
        <f aca="false">X26-W26</f>
        <v>0.114174920150311</v>
      </c>
    </row>
    <row r="30" customFormat="false" ht="12.75" hidden="false" customHeight="false" outlineLevel="0" collapsed="false">
      <c r="A30" s="0" t="n">
        <v>1073</v>
      </c>
      <c r="B30" s="0" t="s">
        <v>108</v>
      </c>
      <c r="C30" s="0" t="n">
        <v>2</v>
      </c>
      <c r="D30" s="0" t="s">
        <v>72</v>
      </c>
      <c r="E30" s="0" t="s">
        <v>73</v>
      </c>
      <c r="F30" s="0" t="n">
        <v>0.181875</v>
      </c>
      <c r="G30" s="0" t="n">
        <v>24</v>
      </c>
      <c r="H30" s="0" t="n">
        <v>0</v>
      </c>
      <c r="I30" s="0" t="n">
        <v>120</v>
      </c>
      <c r="J30" s="0" t="n">
        <v>0</v>
      </c>
      <c r="K30" s="0" t="n">
        <v>1.0217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19787259595912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20</v>
      </c>
      <c r="Q30" s="0" t="n">
        <f aca="false">IF(D30=Zones!$B$6,P30*F30,"")</f>
        <v>21.825</v>
      </c>
      <c r="R30" s="0" t="n">
        <f aca="false">IF(D30=Zones!$B$6,P30,"")</f>
        <v>12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97872595959128</v>
      </c>
      <c r="V30" s="0" t="n">
        <f aca="false">IF(M30&gt;0,U30*P30,U30*O30)</f>
        <v>23.7447115150953</v>
      </c>
      <c r="W30" s="0" t="n">
        <f aca="false">SUM(P$2:P30)/SUM(P$2:P$102)</f>
        <v>0.332120600524042</v>
      </c>
      <c r="X30" s="0" t="n">
        <f aca="false">SUM(V$2:V30)/SUM(V$2:V$102)</f>
        <v>0.443378924075519</v>
      </c>
      <c r="AK30" s="0" t="n">
        <v>26</v>
      </c>
      <c r="AL30" s="0" t="n">
        <f aca="false">X27-W27</f>
        <v>0.114174920150311</v>
      </c>
    </row>
    <row r="31" customFormat="false" ht="12.75" hidden="false" customHeight="false" outlineLevel="0" collapsed="false">
      <c r="A31" s="0" t="n">
        <v>6637</v>
      </c>
      <c r="B31" s="0" t="s">
        <v>109</v>
      </c>
      <c r="C31" s="0" t="n">
        <v>1</v>
      </c>
      <c r="D31" s="0" t="s">
        <v>72</v>
      </c>
      <c r="E31" s="0" t="s">
        <v>73</v>
      </c>
      <c r="F31" s="0" t="n">
        <v>0.181019</v>
      </c>
      <c r="G31" s="0" t="n">
        <v>12.6</v>
      </c>
      <c r="H31" s="0" t="n">
        <v>0</v>
      </c>
      <c r="I31" s="0" t="n">
        <v>63</v>
      </c>
      <c r="J31" s="0" t="n">
        <v>0</v>
      </c>
      <c r="K31" s="0" t="n">
        <v>1.025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19701659595912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3</v>
      </c>
      <c r="Q31" s="0" t="n">
        <f aca="false">IF(D31=Zones!$B$6,P31*F31,"")</f>
        <v>11.404197</v>
      </c>
      <c r="R31" s="0" t="n">
        <f aca="false">IF(D31=Zones!$B$6,P31,"")</f>
        <v>63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97016595959128</v>
      </c>
      <c r="V31" s="0" t="n">
        <f aca="false">IF(M31&gt;0,U31*P31,U31*O31)</f>
        <v>12.4120455454251</v>
      </c>
      <c r="W31" s="0" t="n">
        <f aca="false">SUM(P$2:P31)/SUM(P$2:P$102)</f>
        <v>0.337697401033921</v>
      </c>
      <c r="X31" s="0" t="n">
        <f aca="false">SUM(V$2:V31)/SUM(V$2:V$102)</f>
        <v>0.448230638723526</v>
      </c>
      <c r="AK31" s="0" t="n">
        <v>27</v>
      </c>
      <c r="AL31" s="0" t="n">
        <f aca="false">X28-W28</f>
        <v>0.114174920150311</v>
      </c>
    </row>
    <row r="32" customFormat="false" ht="12.75" hidden="false" customHeight="false" outlineLevel="0" collapsed="false">
      <c r="A32" s="0" t="n">
        <v>11309</v>
      </c>
      <c r="B32" s="0" t="s">
        <v>110</v>
      </c>
      <c r="C32" s="0" t="n">
        <v>1</v>
      </c>
      <c r="D32" s="0" t="s">
        <v>72</v>
      </c>
      <c r="E32" s="0" t="s">
        <v>73</v>
      </c>
      <c r="F32" s="0" t="n">
        <v>0.17963</v>
      </c>
      <c r="G32" s="0" t="n">
        <v>20.9</v>
      </c>
      <c r="H32" s="0" t="n">
        <v>0</v>
      </c>
      <c r="I32" s="0" t="n">
        <v>180</v>
      </c>
      <c r="K32" s="0" t="n">
        <v>1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19562759595912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80</v>
      </c>
      <c r="Q32" s="0" t="n">
        <f aca="false">IF(D32=Zones!$B$6,P32*F32,"")</f>
        <v>32.3334</v>
      </c>
      <c r="R32" s="0" t="n">
        <f aca="false">IF(D32=Zones!$B$6,P32,"")</f>
        <v>18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95627595959128</v>
      </c>
      <c r="V32" s="0" t="n">
        <f aca="false">IF(M32&gt;0,U32*P32,U32*O32)</f>
        <v>35.212967272643</v>
      </c>
      <c r="W32" s="0" t="n">
        <f aca="false">SUM(P$2:P32)/SUM(P$2:P$102)</f>
        <v>0.353631116776432</v>
      </c>
      <c r="X32" s="0" t="n">
        <f aca="false">SUM(V$2:V32)/SUM(V$2:V$102)</f>
        <v>0.461994950858154</v>
      </c>
      <c r="AK32" s="0" t="n">
        <v>28</v>
      </c>
      <c r="AL32" s="0" t="n">
        <f aca="false">X29-W29</f>
        <v>0.112599287504964</v>
      </c>
    </row>
    <row r="33" customFormat="false" ht="12.75" hidden="false" customHeight="false" outlineLevel="0" collapsed="false">
      <c r="A33" s="0" t="n">
        <v>11310</v>
      </c>
      <c r="B33" s="0" t="s">
        <v>111</v>
      </c>
      <c r="C33" s="0" t="n">
        <v>1</v>
      </c>
      <c r="D33" s="0" t="s">
        <v>72</v>
      </c>
      <c r="E33" s="0" t="s">
        <v>73</v>
      </c>
      <c r="F33" s="0" t="n">
        <v>0.17963</v>
      </c>
      <c r="G33" s="0" t="n">
        <v>15.1</v>
      </c>
      <c r="H33" s="0" t="n">
        <v>0</v>
      </c>
      <c r="I33" s="0" t="n">
        <v>180</v>
      </c>
      <c r="K33" s="0" t="n">
        <v>1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19562759595912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80</v>
      </c>
      <c r="Q33" s="0" t="n">
        <f aca="false">IF(D33=Zones!$B$6,P33*F33,"")</f>
        <v>32.3334</v>
      </c>
      <c r="R33" s="0" t="n">
        <f aca="false">IF(D33=Zones!$B$6,P33,"")</f>
        <v>18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95627595959128</v>
      </c>
      <c r="V33" s="0" t="n">
        <f aca="false">IF(M33&gt;0,U33*P33,U33*O33)</f>
        <v>35.212967272643</v>
      </c>
      <c r="W33" s="0" t="n">
        <f aca="false">SUM(P$2:P33)/SUM(P$2:P$102)</f>
        <v>0.369564832518943</v>
      </c>
      <c r="X33" s="0" t="n">
        <f aca="false">SUM(V$2:V33)/SUM(V$2:V$102)</f>
        <v>0.475759262992783</v>
      </c>
      <c r="AK33" s="0" t="n">
        <v>29</v>
      </c>
      <c r="AL33" s="0" t="n">
        <f aca="false">X30-W30</f>
        <v>0.111258323551477</v>
      </c>
    </row>
    <row r="34" customFormat="false" ht="12.75" hidden="false" customHeight="false" outlineLevel="0" collapsed="false">
      <c r="A34" s="0" t="n">
        <v>11320</v>
      </c>
      <c r="B34" s="0" t="s">
        <v>112</v>
      </c>
      <c r="C34" s="0" t="n">
        <v>1</v>
      </c>
      <c r="D34" s="0" t="s">
        <v>72</v>
      </c>
      <c r="E34" s="0" t="s">
        <v>73</v>
      </c>
      <c r="F34" s="0" t="n">
        <v>0.179431</v>
      </c>
      <c r="G34" s="0" t="n">
        <v>22.5</v>
      </c>
      <c r="H34" s="0" t="n">
        <v>0</v>
      </c>
      <c r="I34" s="0" t="n">
        <v>225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19542859595912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25</v>
      </c>
      <c r="Q34" s="0" t="n">
        <f aca="false">IF(D34=Zones!$B$6,P34*F34,"")</f>
        <v>40.371975</v>
      </c>
      <c r="R34" s="0" t="n">
        <f aca="false">IF(D34=Zones!$B$6,P34,"")</f>
        <v>22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5428595959128</v>
      </c>
      <c r="V34" s="0" t="n">
        <f aca="false">IF(M34&gt;0,U34*P34,U34*O34)</f>
        <v>43.9714340908038</v>
      </c>
      <c r="W34" s="0" t="n">
        <f aca="false">SUM(P$2:P34)/SUM(P$2:P$102)</f>
        <v>0.389481977197082</v>
      </c>
      <c r="X34" s="0" t="n">
        <f aca="false">SUM(V$2:V34)/SUM(V$2:V$102)</f>
        <v>0.492947151168947</v>
      </c>
      <c r="AK34" s="0" t="n">
        <v>30</v>
      </c>
      <c r="AL34" s="0" t="n">
        <f aca="false">X31-W31</f>
        <v>0.110533237689604</v>
      </c>
    </row>
    <row r="35" customFormat="false" ht="12.75" hidden="false" customHeight="false" outlineLevel="0" collapsed="false">
      <c r="A35" s="0" t="n">
        <v>1037</v>
      </c>
      <c r="B35" s="0" t="s">
        <v>113</v>
      </c>
      <c r="C35" s="0" t="n">
        <v>5</v>
      </c>
      <c r="D35" s="0" t="s">
        <v>72</v>
      </c>
      <c r="E35" s="0" t="s">
        <v>73</v>
      </c>
      <c r="F35" s="0" t="n">
        <v>0.178482</v>
      </c>
      <c r="G35" s="0" t="n">
        <v>109.6</v>
      </c>
      <c r="H35" s="0" t="n">
        <v>40</v>
      </c>
      <c r="I35" s="0" t="n">
        <v>137</v>
      </c>
      <c r="J35" s="0" t="n">
        <v>0</v>
      </c>
      <c r="K35" s="0" t="n">
        <v>1.029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194479595959128</v>
      </c>
      <c r="O35" s="21" t="n">
        <f aca="false">IF(ISERROR(L35)=TRUE(),I35,IF(OR(L35="Wind",L35="Cogen",L35="DCTie",L35="Nuc",L35="Hydro",L35="LIGCO",C35="MB"),0,I35))</f>
        <v>137</v>
      </c>
      <c r="P35" s="0" t="n">
        <f aca="false">IF(ISERROR(L35)=TRUE(),I35,IF(OR(L35="Cogen",L35="DCTie",L35="Nuc",L35="Hydro",C35="MB"),0,I35))</f>
        <v>137</v>
      </c>
      <c r="Q35" s="0" t="n">
        <f aca="false">IF(D35=Zones!$B$6,P35*F35,"")</f>
        <v>24.452034</v>
      </c>
      <c r="R35" s="0" t="n">
        <f aca="false">IF(D35=Zones!$B$6,P35,"")</f>
        <v>13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4479595959128</v>
      </c>
      <c r="V35" s="0" t="n">
        <f aca="false">IF(M35&gt;0,U35*P35,U35*O35)</f>
        <v>26.6437046464005</v>
      </c>
      <c r="W35" s="0" t="n">
        <f aca="false">SUM(P$2:P35)/SUM(P$2:P$102)</f>
        <v>0.401609305289994</v>
      </c>
      <c r="X35" s="0" t="n">
        <f aca="false">SUM(V$2:V35)/SUM(V$2:V$102)</f>
        <v>0.503361844833824</v>
      </c>
      <c r="AK35" s="0" t="n">
        <v>31</v>
      </c>
      <c r="AL35" s="0" t="n">
        <f aca="false">X32-W32</f>
        <v>0.108363834081722</v>
      </c>
    </row>
    <row r="36" customFormat="false" ht="12.75" hidden="false" customHeight="false" outlineLevel="0" collapsed="false">
      <c r="A36" s="0" t="n">
        <v>1039</v>
      </c>
      <c r="B36" s="0" t="s">
        <v>114</v>
      </c>
      <c r="C36" s="0" t="s">
        <v>115</v>
      </c>
      <c r="D36" s="0" t="s">
        <v>72</v>
      </c>
      <c r="E36" s="0" t="s">
        <v>73</v>
      </c>
      <c r="F36" s="0" t="n">
        <v>0.178482</v>
      </c>
      <c r="G36" s="0" t="n">
        <v>69</v>
      </c>
      <c r="H36" s="0" t="n">
        <v>69</v>
      </c>
      <c r="I36" s="0" t="n">
        <v>69</v>
      </c>
      <c r="J36" s="0" t="n">
        <v>0</v>
      </c>
      <c r="K36" s="0" t="n">
        <v>1.029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194479595959128</v>
      </c>
      <c r="O36" s="21" t="n">
        <f aca="false">IF(ISERROR(L36)=TRUE(),I36,IF(OR(L36="Wind",L36="Cogen",L36="DCTie",L36="Nuc",L36="Hydro",L36="LIGCO",C36="MB"),0,I36))</f>
        <v>69</v>
      </c>
      <c r="P36" s="0" t="n">
        <f aca="false">IF(ISERROR(L36)=TRUE(),I36,IF(OR(L36="Cogen",L36="DCTie",L36="Nuc",L36="Hydro",C36="MB"),0,I36))</f>
        <v>69</v>
      </c>
      <c r="Q36" s="0" t="n">
        <f aca="false">IF(D36=Zones!$B$6,P36*F36,"")</f>
        <v>12.315258</v>
      </c>
      <c r="R36" s="0" t="n">
        <f aca="false">IF(D36=Zones!$B$6,P36,"")</f>
        <v>6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4479595959128</v>
      </c>
      <c r="V36" s="0" t="n">
        <f aca="false">IF(M36&gt;0,U36*P36,U36*O36)</f>
        <v>13.4190921211798</v>
      </c>
      <c r="W36" s="0" t="n">
        <f aca="false">SUM(P$2:P36)/SUM(P$2:P$102)</f>
        <v>0.407717229657956</v>
      </c>
      <c r="X36" s="0" t="n">
        <f aca="false">SUM(V$2:V36)/SUM(V$2:V$102)</f>
        <v>0.508607201497156</v>
      </c>
      <c r="AK36" s="0" t="n">
        <v>32</v>
      </c>
      <c r="AL36" s="0" t="n">
        <f aca="false">X33-W33</f>
        <v>0.10619443047384</v>
      </c>
    </row>
    <row r="37" customFormat="false" ht="12.75" hidden="false" customHeight="false" outlineLevel="0" collapsed="false">
      <c r="A37" s="0" t="n">
        <v>1040</v>
      </c>
      <c r="B37" s="0" t="s">
        <v>116</v>
      </c>
      <c r="C37" s="0" t="s">
        <v>117</v>
      </c>
      <c r="D37" s="0" t="s">
        <v>72</v>
      </c>
      <c r="E37" s="0" t="s">
        <v>73</v>
      </c>
      <c r="F37" s="0" t="n">
        <v>0.178482</v>
      </c>
      <c r="G37" s="0" t="n">
        <v>70</v>
      </c>
      <c r="H37" s="0" t="n">
        <v>70</v>
      </c>
      <c r="I37" s="0" t="n">
        <v>71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194479595959128</v>
      </c>
      <c r="O37" s="21" t="n">
        <f aca="false">IF(ISERROR(L37)=TRUE(),I37,IF(OR(L37="Wind",L37="Cogen",L37="DCTie",L37="Nuc",L37="Hydro",L37="LIGCO",C37="MB"),0,I37))</f>
        <v>71</v>
      </c>
      <c r="P37" s="0" t="n">
        <f aca="false">IF(ISERROR(L37)=TRUE(),I37,IF(OR(L37="Cogen",L37="DCTie",L37="Nuc",L37="Hydro",C37="MB"),0,I37))</f>
        <v>71</v>
      </c>
      <c r="Q37" s="0" t="n">
        <f aca="false">IF(D37=Zones!$B$6,P37*F37,"")</f>
        <v>12.672222</v>
      </c>
      <c r="R37" s="0" t="n">
        <f aca="false">IF(D37=Zones!$B$6,P37,"")</f>
        <v>7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4479595959128</v>
      </c>
      <c r="V37" s="0" t="n">
        <f aca="false">IF(M37&gt;0,U37*P37,U37*O37)</f>
        <v>13.8080513130981</v>
      </c>
      <c r="W37" s="0" t="n">
        <f aca="false">SUM(P$2:P37)/SUM(P$2:P$102)</f>
        <v>0.414002195311947</v>
      </c>
      <c r="X37" s="0" t="n">
        <f aca="false">SUM(V$2:V37)/SUM(V$2:V$102)</f>
        <v>0.514004597484063</v>
      </c>
      <c r="AK37" s="0" t="n">
        <v>33</v>
      </c>
      <c r="AL37" s="0" t="n">
        <f aca="false">X34-W34</f>
        <v>0.103465173971864</v>
      </c>
    </row>
    <row r="38" customFormat="false" ht="12.75" hidden="false" customHeight="false" outlineLevel="0" collapsed="false">
      <c r="A38" s="0" t="n">
        <v>1041</v>
      </c>
      <c r="B38" s="0" t="s">
        <v>118</v>
      </c>
      <c r="C38" s="0" t="s">
        <v>119</v>
      </c>
      <c r="D38" s="0" t="s">
        <v>72</v>
      </c>
      <c r="E38" s="0" t="s">
        <v>73</v>
      </c>
      <c r="F38" s="0" t="n">
        <v>0.178482</v>
      </c>
      <c r="G38" s="0" t="n">
        <v>69</v>
      </c>
      <c r="H38" s="0" t="n">
        <v>69</v>
      </c>
      <c r="I38" s="0" t="n">
        <v>70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194479595959128</v>
      </c>
      <c r="O38" s="21" t="n">
        <f aca="false">IF(ISERROR(L38)=TRUE(),I38,IF(OR(L38="Wind",L38="Cogen",L38="DCTie",L38="Nuc",L38="Hydro",L38="LIGCO",C38="MB"),0,I38))</f>
        <v>70</v>
      </c>
      <c r="P38" s="0" t="n">
        <f aca="false">IF(ISERROR(L38)=TRUE(),I38,IF(OR(L38="Cogen",L38="DCTie",L38="Nuc",L38="Hydro",C38="MB"),0,I38))</f>
        <v>70</v>
      </c>
      <c r="Q38" s="0" t="n">
        <f aca="false">IF(D38=Zones!$B$6,P38*F38,"")</f>
        <v>12.49374</v>
      </c>
      <c r="R38" s="0" t="n">
        <f aca="false">IF(D38=Zones!$B$6,P38,"")</f>
        <v>7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4479595959128</v>
      </c>
      <c r="V38" s="0" t="n">
        <f aca="false">IF(M38&gt;0,U38*P38,U38*O38)</f>
        <v>13.613571717139</v>
      </c>
      <c r="W38" s="0" t="n">
        <f aca="false">SUM(P$2:P38)/SUM(P$2:P$102)</f>
        <v>0.420198640322923</v>
      </c>
      <c r="X38" s="0" t="n">
        <f aca="false">SUM(V$2:V38)/SUM(V$2:V$102)</f>
        <v>0.519325973809183</v>
      </c>
      <c r="AK38" s="0" t="n">
        <v>34</v>
      </c>
      <c r="AL38" s="0" t="n">
        <f aca="false">X35-W35</f>
        <v>0.10175253954383</v>
      </c>
    </row>
    <row r="39" customFormat="false" ht="12.75" hidden="false" customHeight="false" outlineLevel="0" collapsed="false">
      <c r="A39" s="0" t="n">
        <v>1042</v>
      </c>
      <c r="B39" s="0" t="s">
        <v>120</v>
      </c>
      <c r="C39" s="0" t="s">
        <v>121</v>
      </c>
      <c r="D39" s="0" t="s">
        <v>72</v>
      </c>
      <c r="E39" s="0" t="s">
        <v>73</v>
      </c>
      <c r="F39" s="0" t="n">
        <v>0.178482</v>
      </c>
      <c r="G39" s="0" t="n">
        <v>68</v>
      </c>
      <c r="H39" s="0" t="n">
        <v>68</v>
      </c>
      <c r="I39" s="0" t="n">
        <v>68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194479595959128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n">
        <f aca="false">IF(D39=Zones!$B$6,P39*F39,"")</f>
        <v>12.136776</v>
      </c>
      <c r="R39" s="0" t="n">
        <f aca="false">IF(D39=Zones!$B$6,P39,"")</f>
        <v>6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4479595959128</v>
      </c>
      <c r="V39" s="0" t="n">
        <f aca="false">IF(M39&gt;0,U39*P39,U39*O39)</f>
        <v>13.2246125252207</v>
      </c>
      <c r="W39" s="0" t="n">
        <f aca="false">SUM(P$2:P39)/SUM(P$2:P$102)</f>
        <v>0.426218044047872</v>
      </c>
      <c r="X39" s="0" t="n">
        <f aca="false">SUM(V$2:V39)/SUM(V$2:V$102)</f>
        <v>0.524495310810728</v>
      </c>
      <c r="AK39" s="0" t="n">
        <v>35</v>
      </c>
      <c r="AL39" s="0" t="n">
        <f aca="false">X36-W36</f>
        <v>0.1008899718392</v>
      </c>
    </row>
    <row r="40" customFormat="false" ht="12.75" hidden="false" customHeight="false" outlineLevel="0" collapsed="false">
      <c r="A40" s="0" t="n">
        <v>1043</v>
      </c>
      <c r="B40" s="0" t="s">
        <v>122</v>
      </c>
      <c r="C40" s="0" t="s">
        <v>123</v>
      </c>
      <c r="D40" s="0" t="s">
        <v>72</v>
      </c>
      <c r="E40" s="0" t="s">
        <v>73</v>
      </c>
      <c r="F40" s="0" t="n">
        <v>0.178482</v>
      </c>
      <c r="G40" s="0" t="n">
        <v>68</v>
      </c>
      <c r="H40" s="0" t="n">
        <v>68</v>
      </c>
      <c r="I40" s="0" t="n">
        <v>70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194479595959128</v>
      </c>
      <c r="O40" s="21" t="n">
        <f aca="false">IF(ISERROR(L40)=TRUE(),I40,IF(OR(L40="Wind",L40="Cogen",L40="DCTie",L40="Nuc",L40="Hydro",L40="LIGCO",C40="MB"),0,I40))</f>
        <v>70</v>
      </c>
      <c r="P40" s="0" t="n">
        <f aca="false">IF(ISERROR(L40)=TRUE(),I40,IF(OR(L40="Cogen",L40="DCTie",L40="Nuc",L40="Hydro",C40="MB"),0,I40))</f>
        <v>70</v>
      </c>
      <c r="Q40" s="0" t="n">
        <f aca="false">IF(D40=Zones!$B$6,P40*F40,"")</f>
        <v>12.49374</v>
      </c>
      <c r="R40" s="0" t="n">
        <f aca="false">IF(D40=Zones!$B$6,P40,"")</f>
        <v>7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4479595959128</v>
      </c>
      <c r="V40" s="0" t="n">
        <f aca="false">IF(M40&gt;0,U40*P40,U40*O40)</f>
        <v>13.613571717139</v>
      </c>
      <c r="W40" s="0" t="n">
        <f aca="false">SUM(P$2:P40)/SUM(P$2:P$102)</f>
        <v>0.432414489058849</v>
      </c>
      <c r="X40" s="0" t="n">
        <f aca="false">SUM(V$2:V40)/SUM(V$2:V$102)</f>
        <v>0.529816687135847</v>
      </c>
      <c r="AK40" s="0" t="n">
        <v>36</v>
      </c>
      <c r="AL40" s="0" t="n">
        <f aca="false">X37-W37</f>
        <v>0.100002402172116</v>
      </c>
    </row>
    <row r="41" customFormat="false" ht="12.75" hidden="false" customHeight="false" outlineLevel="0" collapsed="false">
      <c r="A41" s="0" t="n">
        <v>1044</v>
      </c>
      <c r="B41" s="0" t="s">
        <v>124</v>
      </c>
      <c r="C41" s="0" t="s">
        <v>125</v>
      </c>
      <c r="D41" s="0" t="s">
        <v>72</v>
      </c>
      <c r="E41" s="0" t="s">
        <v>73</v>
      </c>
      <c r="F41" s="0" t="n">
        <v>0.178482</v>
      </c>
      <c r="G41" s="0" t="n">
        <v>66</v>
      </c>
      <c r="H41" s="0" t="n">
        <v>66</v>
      </c>
      <c r="I41" s="0" t="n">
        <v>66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194479595959128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n">
        <f aca="false">IF(D41=Zones!$B$6,P41*F41,"")</f>
        <v>11.779812</v>
      </c>
      <c r="R41" s="0" t="n">
        <f aca="false">IF(D41=Zones!$B$6,P41,"")</f>
        <v>6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4479595959128</v>
      </c>
      <c r="V41" s="0" t="n">
        <f aca="false">IF(M41&gt;0,U41*P41,U41*O41)</f>
        <v>12.8356533333024</v>
      </c>
      <c r="W41" s="0" t="n">
        <f aca="false">SUM(P$2:P41)/SUM(P$2:P$102)</f>
        <v>0.438256851497769</v>
      </c>
      <c r="X41" s="0" t="n">
        <f aca="false">SUM(V$2:V41)/SUM(V$2:V$102)</f>
        <v>0.534833984813817</v>
      </c>
      <c r="AK41" s="0" t="n">
        <v>37</v>
      </c>
      <c r="AL41" s="0" t="n">
        <f aca="false">X38-W38</f>
        <v>0.0991273334862594</v>
      </c>
    </row>
    <row r="42" customFormat="false" ht="12.75" hidden="false" customHeight="false" outlineLevel="0" collapsed="false">
      <c r="A42" s="0" t="n">
        <v>1360</v>
      </c>
      <c r="B42" s="0" t="s">
        <v>126</v>
      </c>
      <c r="C42" s="0" t="n">
        <v>1</v>
      </c>
      <c r="D42" s="0" t="s">
        <v>72</v>
      </c>
      <c r="E42" s="0" t="s">
        <v>73</v>
      </c>
      <c r="F42" s="0" t="n">
        <v>0.17816</v>
      </c>
      <c r="G42" s="0" t="n">
        <v>0</v>
      </c>
      <c r="H42" s="0" t="n">
        <v>0</v>
      </c>
      <c r="I42" s="0" t="n">
        <v>120</v>
      </c>
      <c r="K42" s="0" t="n">
        <v>1.0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19415759595912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20</v>
      </c>
      <c r="Q42" s="0" t="n">
        <f aca="false">IF(D42=Zones!$B$6,P42*F42,"")</f>
        <v>21.3792</v>
      </c>
      <c r="R42" s="0" t="n">
        <f aca="false">IF(D42=Zones!$B$6,P42,"")</f>
        <v>12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4157595959128</v>
      </c>
      <c r="V42" s="0" t="n">
        <f aca="false">IF(M42&gt;0,U42*P42,U42*O42)</f>
        <v>23.2989115150953</v>
      </c>
      <c r="W42" s="0" t="n">
        <f aca="false">SUM(P$2:P42)/SUM(P$2:P$102)</f>
        <v>0.448879328659443</v>
      </c>
      <c r="X42" s="0" t="n">
        <f aca="false">SUM(V$2:V42)/SUM(V$2:V$102)</f>
        <v>0.543941240331588</v>
      </c>
      <c r="AK42" s="0" t="n">
        <v>38</v>
      </c>
      <c r="AL42" s="0" t="n">
        <f aca="false">X39-W39</f>
        <v>0.0982772667628556</v>
      </c>
    </row>
    <row r="43" customFormat="false" ht="12.75" hidden="false" customHeight="false" outlineLevel="0" collapsed="false">
      <c r="A43" s="0" t="n">
        <v>1327</v>
      </c>
      <c r="B43" s="0" t="s">
        <v>127</v>
      </c>
      <c r="C43" s="0" t="n">
        <v>1</v>
      </c>
      <c r="D43" s="0" t="s">
        <v>72</v>
      </c>
      <c r="E43" s="0" t="s">
        <v>73</v>
      </c>
      <c r="F43" s="0" t="n">
        <v>0.177888</v>
      </c>
      <c r="G43" s="0" t="n">
        <v>0</v>
      </c>
      <c r="H43" s="0" t="n">
        <v>0</v>
      </c>
      <c r="I43" s="0" t="n">
        <v>120</v>
      </c>
      <c r="K43" s="0" t="n">
        <v>1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1938855959591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20</v>
      </c>
      <c r="Q43" s="0" t="n">
        <f aca="false">IF(D43=Zones!$B$6,P43*F43,"")</f>
        <v>21.34656</v>
      </c>
      <c r="R43" s="0" t="n">
        <f aca="false">IF(D43=Zones!$B$6,P43,"")</f>
        <v>12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3885595959128</v>
      </c>
      <c r="V43" s="0" t="n">
        <f aca="false">IF(M43&gt;0,U43*P43,U43*O43)</f>
        <v>23.2662715150953</v>
      </c>
      <c r="W43" s="0" t="n">
        <f aca="false">SUM(P$2:P43)/SUM(P$2:P$102)</f>
        <v>0.459501805821118</v>
      </c>
      <c r="X43" s="0" t="n">
        <f aca="false">SUM(V$2:V43)/SUM(V$2:V$102)</f>
        <v>0.553035737278217</v>
      </c>
      <c r="AK43" s="0" t="n">
        <v>39</v>
      </c>
      <c r="AL43" s="0" t="n">
        <f aca="false">X40-W40</f>
        <v>0.0974021980769987</v>
      </c>
    </row>
    <row r="44" customFormat="false" ht="12.75" hidden="false" customHeight="false" outlineLevel="0" collapsed="false">
      <c r="A44" s="0" t="n">
        <v>1333</v>
      </c>
      <c r="B44" s="0" t="s">
        <v>128</v>
      </c>
      <c r="C44" s="0" t="n">
        <v>1</v>
      </c>
      <c r="D44" s="0" t="s">
        <v>72</v>
      </c>
      <c r="E44" s="0" t="s">
        <v>73</v>
      </c>
      <c r="F44" s="0" t="n">
        <v>0.177126</v>
      </c>
      <c r="G44" s="0" t="n">
        <v>42.8</v>
      </c>
      <c r="H44" s="0" t="n">
        <v>0</v>
      </c>
      <c r="I44" s="0" t="n">
        <v>214.2</v>
      </c>
      <c r="K44" s="0" t="n">
        <v>1.0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19312359595912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214.2</v>
      </c>
      <c r="Q44" s="0" t="n">
        <f aca="false">IF(D44=Zones!$B$6,P44*F44,"")</f>
        <v>37.9403892</v>
      </c>
      <c r="R44" s="0" t="n">
        <f aca="false">IF(D44=Zones!$B$6,P44,"")</f>
        <v>214.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93123595959128</v>
      </c>
      <c r="V44" s="0" t="n">
        <f aca="false">IF(M44&gt;0,U44*P44,U44*O44)</f>
        <v>41.3670742544452</v>
      </c>
      <c r="W44" s="0" t="n">
        <f aca="false">SUM(P$2:P44)/SUM(P$2:P$102)</f>
        <v>0.478462927554706</v>
      </c>
      <c r="X44" s="0" t="n">
        <f aca="false">SUM(V$2:V44)/SUM(V$2:V$102)</f>
        <v>0.569205613498132</v>
      </c>
      <c r="AK44" s="0" t="n">
        <v>40</v>
      </c>
      <c r="AL44" s="0" t="n">
        <f aca="false">X41-W41</f>
        <v>0.0965771333160479</v>
      </c>
    </row>
    <row r="45" customFormat="false" ht="12.75" hidden="false" customHeight="false" outlineLevel="0" collapsed="false">
      <c r="A45" s="0" t="n">
        <v>1328</v>
      </c>
      <c r="B45" s="0" t="s">
        <v>129</v>
      </c>
      <c r="C45" s="0" t="n">
        <v>1</v>
      </c>
      <c r="D45" s="0" t="s">
        <v>72</v>
      </c>
      <c r="E45" s="0" t="s">
        <v>73</v>
      </c>
      <c r="F45" s="0" t="n">
        <v>0.176811</v>
      </c>
      <c r="G45" s="0" t="n">
        <v>11.6</v>
      </c>
      <c r="H45" s="0" t="n">
        <v>0</v>
      </c>
      <c r="I45" s="0" t="n">
        <v>58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19280859595912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8</v>
      </c>
      <c r="Q45" s="0" t="n">
        <f aca="false">IF(D45=Zones!$B$6,P45*F45,"")</f>
        <v>10.255038</v>
      </c>
      <c r="R45" s="0" t="n">
        <f aca="false">IF(D45=Zones!$B$6,P45,"")</f>
        <v>5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92808595959128</v>
      </c>
      <c r="V45" s="0" t="n">
        <f aca="false">IF(M45&gt;0,U45*P45,U45*O45)</f>
        <v>11.1828985656294</v>
      </c>
      <c r="W45" s="0" t="n">
        <f aca="false">SUM(P$2:P45)/SUM(P$2:P$102)</f>
        <v>0.483597124849515</v>
      </c>
      <c r="X45" s="0" t="n">
        <f aca="false">SUM(V$2:V45)/SUM(V$2:V$102)</f>
        <v>0.573576869837748</v>
      </c>
      <c r="AK45" s="0" t="n">
        <v>41</v>
      </c>
      <c r="AL45" s="0" t="n">
        <f aca="false">X42-W42</f>
        <v>0.095061911672145</v>
      </c>
    </row>
    <row r="46" customFormat="false" ht="12.75" hidden="false" customHeight="false" outlineLevel="0" collapsed="false">
      <c r="A46" s="0" t="n">
        <v>1320</v>
      </c>
      <c r="B46" s="0" t="s">
        <v>130</v>
      </c>
      <c r="C46" s="0" t="n">
        <v>1</v>
      </c>
      <c r="D46" s="0" t="s">
        <v>72</v>
      </c>
      <c r="E46" s="0" t="s">
        <v>73</v>
      </c>
      <c r="F46" s="0" t="n">
        <v>0.176724</v>
      </c>
      <c r="G46" s="0" t="n">
        <v>25.5</v>
      </c>
      <c r="H46" s="0" t="n">
        <v>2.9</v>
      </c>
      <c r="I46" s="0" t="n">
        <v>25.8</v>
      </c>
      <c r="J46" s="0" t="n">
        <v>0</v>
      </c>
      <c r="K46" s="0" t="n">
        <v>1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19272159595912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2721595959128</v>
      </c>
      <c r="V46" s="0" t="n">
        <f aca="false">IF(M46&gt;0,U46*P46,U46*O46)</f>
        <v>0</v>
      </c>
      <c r="W46" s="0" t="n">
        <f aca="false">SUM(P$2:P46)/SUM(P$2:P$102)</f>
        <v>0.483597124849515</v>
      </c>
      <c r="X46" s="0" t="n">
        <f aca="false">SUM(V$2:V46)/SUM(V$2:V$102)</f>
        <v>0.573576869837748</v>
      </c>
      <c r="AK46" s="0" t="n">
        <v>42</v>
      </c>
      <c r="AL46" s="0" t="n">
        <f aca="false">X43-W43</f>
        <v>0.0935339314570998</v>
      </c>
    </row>
    <row r="47" customFormat="false" ht="12.75" hidden="false" customHeight="false" outlineLevel="0" collapsed="false">
      <c r="A47" s="0" t="n">
        <v>1416</v>
      </c>
      <c r="B47" s="0" t="s">
        <v>131</v>
      </c>
      <c r="C47" s="0" t="n">
        <v>1</v>
      </c>
      <c r="D47" s="0" t="s">
        <v>72</v>
      </c>
      <c r="E47" s="0" t="s">
        <v>73</v>
      </c>
      <c r="F47" s="0" t="n">
        <v>0.176713</v>
      </c>
      <c r="G47" s="0" t="n">
        <v>30</v>
      </c>
      <c r="H47" s="0" t="n">
        <v>18</v>
      </c>
      <c r="I47" s="0" t="n">
        <v>3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92710595959128</v>
      </c>
      <c r="O47" s="21" t="n">
        <f aca="false">IF(ISERROR(L47)=TRUE(),I47,IF(OR(L47="Wind",L47="Cogen",L47="DCTie",L47="Nuc",L47="Hydro",L47="LIGCO",C47="MB"),0,I47))</f>
        <v>30</v>
      </c>
      <c r="P47" s="0" t="n">
        <f aca="false">IF(ISERROR(L47)=TRUE(),I47,IF(OR(L47="Cogen",L47="DCTie",L47="Nuc",L47="Hydro",C47="MB"),0,I47))</f>
        <v>30</v>
      </c>
      <c r="Q47" s="0" t="n">
        <f aca="false">IF(D47=Zones!$B$6,P47*F47,"")</f>
        <v>5.30139</v>
      </c>
      <c r="R47" s="0" t="n">
        <f aca="false">IF(D47=Zones!$B$6,P47,"")</f>
        <v>3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2710595959128</v>
      </c>
      <c r="V47" s="0" t="n">
        <f aca="false">IF(M47&gt;0,U47*P47,U47*O47)</f>
        <v>5.78131787877384</v>
      </c>
      <c r="W47" s="0" t="n">
        <f aca="false">SUM(P$2:P47)/SUM(P$2:P$102)</f>
        <v>0.486252744139934</v>
      </c>
      <c r="X47" s="0" t="n">
        <f aca="false">SUM(V$2:V47)/SUM(V$2:V$102)</f>
        <v>0.575836715286637</v>
      </c>
      <c r="AK47" s="0" t="n">
        <v>43</v>
      </c>
      <c r="AL47" s="0" t="n">
        <f aca="false">X44-W44</f>
        <v>0.0907426859434263</v>
      </c>
    </row>
    <row r="48" customFormat="false" ht="12.75" hidden="false" customHeight="false" outlineLevel="0" collapsed="false">
      <c r="A48" s="0" t="n">
        <v>1417</v>
      </c>
      <c r="B48" s="0" t="s">
        <v>132</v>
      </c>
      <c r="C48" s="0" t="n">
        <v>2</v>
      </c>
      <c r="D48" s="0" t="s">
        <v>72</v>
      </c>
      <c r="E48" s="0" t="s">
        <v>73</v>
      </c>
      <c r="F48" s="0" t="n">
        <v>0.176713</v>
      </c>
      <c r="G48" s="0" t="n">
        <v>72</v>
      </c>
      <c r="H48" s="0" t="n">
        <v>36</v>
      </c>
      <c r="I48" s="0" t="n">
        <v>72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92710595959128</v>
      </c>
      <c r="O48" s="21" t="n">
        <f aca="false">IF(ISERROR(L48)=TRUE(),I48,IF(OR(L48="Wind",L48="Cogen",L48="DCTie",L48="Nuc",L48="Hydro",L48="LIGCO",C48="MB"),0,I48))</f>
        <v>72</v>
      </c>
      <c r="P48" s="0" t="n">
        <f aca="false">IF(ISERROR(L48)=TRUE(),I48,IF(OR(L48="Cogen",L48="DCTie",L48="Nuc",L48="Hydro",C48="MB"),0,I48))</f>
        <v>72</v>
      </c>
      <c r="Q48" s="0" t="n">
        <f aca="false">IF(D48=Zones!$B$6,P48*F48,"")</f>
        <v>12.723336</v>
      </c>
      <c r="R48" s="0" t="n">
        <f aca="false">IF(D48=Zones!$B$6,P48,"")</f>
        <v>7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2710595959128</v>
      </c>
      <c r="V48" s="0" t="n">
        <f aca="false">IF(M48&gt;0,U48*P48,U48*O48)</f>
        <v>13.8751629090572</v>
      </c>
      <c r="W48" s="0" t="n">
        <f aca="false">SUM(P$2:P48)/SUM(P$2:P$102)</f>
        <v>0.492626230436938</v>
      </c>
      <c r="X48" s="0" t="n">
        <f aca="false">SUM(V$2:V48)/SUM(V$2:V$102)</f>
        <v>0.58126034436397</v>
      </c>
      <c r="AK48" s="0" t="n">
        <v>44</v>
      </c>
      <c r="AL48" s="0" t="n">
        <f aca="false">X45-W45</f>
        <v>0.0899797449882329</v>
      </c>
    </row>
    <row r="49" customFormat="false" ht="12.75" hidden="false" customHeight="false" outlineLevel="0" collapsed="false">
      <c r="A49" s="0" t="n">
        <v>1418</v>
      </c>
      <c r="B49" s="0" t="s">
        <v>133</v>
      </c>
      <c r="C49" s="0" t="n">
        <v>3</v>
      </c>
      <c r="D49" s="0" t="s">
        <v>72</v>
      </c>
      <c r="E49" s="0" t="s">
        <v>73</v>
      </c>
      <c r="F49" s="0" t="n">
        <v>0.176713</v>
      </c>
      <c r="G49" s="0" t="n">
        <v>68</v>
      </c>
      <c r="H49" s="0" t="n">
        <v>36</v>
      </c>
      <c r="I49" s="0" t="n">
        <v>6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92710595959128</v>
      </c>
      <c r="O49" s="21" t="n">
        <f aca="false">IF(ISERROR(L49)=TRUE(),I49,IF(OR(L49="Wind",L49="Cogen",L49="DCTie",L49="Nuc",L49="Hydro",L49="LIGCO",C49="MB"),0,I49))</f>
        <v>68</v>
      </c>
      <c r="P49" s="0" t="n">
        <f aca="false">IF(ISERROR(L49)=TRUE(),I49,IF(OR(L49="Cogen",L49="DCTie",L49="Nuc",L49="Hydro",C49="MB"),0,I49))</f>
        <v>68</v>
      </c>
      <c r="Q49" s="0" t="n">
        <f aca="false">IF(D49=Zones!$B$6,P49*F49,"")</f>
        <v>12.016484</v>
      </c>
      <c r="R49" s="0" t="n">
        <f aca="false">IF(D49=Zones!$B$6,P49,"")</f>
        <v>6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2710595959128</v>
      </c>
      <c r="V49" s="0" t="n">
        <f aca="false">IF(M49&gt;0,U49*P49,U49*O49)</f>
        <v>13.1043205252207</v>
      </c>
      <c r="W49" s="0" t="n">
        <f aca="false">SUM(P$2:P49)/SUM(P$2:P$102)</f>
        <v>0.498645634161887</v>
      </c>
      <c r="X49" s="0" t="n">
        <f aca="false">SUM(V$2:V49)/SUM(V$2:V$102)</f>
        <v>0.586382660714785</v>
      </c>
      <c r="AK49" s="0" t="n">
        <v>45</v>
      </c>
      <c r="AL49" s="0" t="n">
        <f aca="false">X46-W46</f>
        <v>0.0899797449882329</v>
      </c>
    </row>
    <row r="50" customFormat="false" ht="12.75" hidden="false" customHeight="false" outlineLevel="0" collapsed="false">
      <c r="A50" s="0" t="n">
        <v>1419</v>
      </c>
      <c r="B50" s="0" t="s">
        <v>134</v>
      </c>
      <c r="C50" s="0" t="n">
        <v>4</v>
      </c>
      <c r="D50" s="0" t="s">
        <v>72</v>
      </c>
      <c r="E50" s="0" t="s">
        <v>73</v>
      </c>
      <c r="F50" s="0" t="n">
        <v>0.176713</v>
      </c>
      <c r="G50" s="0" t="n">
        <v>61</v>
      </c>
      <c r="H50" s="0" t="n">
        <v>36</v>
      </c>
      <c r="I50" s="0" t="n">
        <v>61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92710595959128</v>
      </c>
      <c r="O50" s="21" t="n">
        <f aca="false">IF(ISERROR(L50)=TRUE(),I50,IF(OR(L50="Wind",L50="Cogen",L50="DCTie",L50="Nuc",L50="Hydro",L50="LIGCO",C50="MB"),0,I50))</f>
        <v>61</v>
      </c>
      <c r="P50" s="0" t="n">
        <f aca="false">IF(ISERROR(L50)=TRUE(),I50,IF(OR(L50="Cogen",L50="DCTie",L50="Nuc",L50="Hydro",C50="MB"),0,I50))</f>
        <v>61</v>
      </c>
      <c r="Q50" s="0" t="n">
        <f aca="false">IF(D50=Zones!$B$6,P50*F50,"")</f>
        <v>10.779493</v>
      </c>
      <c r="R50" s="0" t="n">
        <f aca="false">IF(D50=Zones!$B$6,P50,"")</f>
        <v>61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2710595959128</v>
      </c>
      <c r="V50" s="0" t="n">
        <f aca="false">IF(M50&gt;0,U50*P50,U50*O50)</f>
        <v>11.7553463535068</v>
      </c>
      <c r="W50" s="0" t="n">
        <f aca="false">SUM(P$2:P50)/SUM(P$2:P$102)</f>
        <v>0.504045393385738</v>
      </c>
      <c r="X50" s="0" t="n">
        <f aca="false">SUM(V$2:V50)/SUM(V$2:V$102)</f>
        <v>0.590977679794192</v>
      </c>
      <c r="AK50" s="0" t="n">
        <v>46</v>
      </c>
      <c r="AL50" s="0" t="n">
        <f aca="false">X47-W47</f>
        <v>0.0895839711467031</v>
      </c>
    </row>
    <row r="51" customFormat="false" ht="12.75" hidden="false" customHeight="false" outlineLevel="0" collapsed="false">
      <c r="A51" s="0" t="n">
        <v>1058</v>
      </c>
      <c r="B51" s="0" t="s">
        <v>135</v>
      </c>
      <c r="C51" s="0" t="n">
        <v>1</v>
      </c>
      <c r="D51" s="0" t="s">
        <v>72</v>
      </c>
      <c r="E51" s="0" t="s">
        <v>73</v>
      </c>
      <c r="F51" s="0" t="n">
        <v>0.176461</v>
      </c>
      <c r="G51" s="0" t="n">
        <v>30</v>
      </c>
      <c r="H51" s="0" t="n">
        <v>0</v>
      </c>
      <c r="I51" s="0" t="n">
        <v>150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19245859595912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50</v>
      </c>
      <c r="Q51" s="0" t="n">
        <f aca="false">IF(D51=Zones!$B$6,P51*F51,"")</f>
        <v>26.46915</v>
      </c>
      <c r="R51" s="0" t="n">
        <f aca="false">IF(D51=Zones!$B$6,P51,"")</f>
        <v>15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2458595959128</v>
      </c>
      <c r="V51" s="0" t="n">
        <f aca="false">IF(M51&gt;0,U51*P51,U51*O51)</f>
        <v>28.8687893938692</v>
      </c>
      <c r="W51" s="0" t="n">
        <f aca="false">SUM(P$2:P51)/SUM(P$2:P$102)</f>
        <v>0.51732348983783</v>
      </c>
      <c r="X51" s="0" t="n">
        <f aca="false">SUM(V$2:V51)/SUM(V$2:V$102)</f>
        <v>0.602262131487497</v>
      </c>
      <c r="AK51" s="0" t="n">
        <v>47</v>
      </c>
      <c r="AL51" s="0" t="n">
        <f aca="false">X48-W48</f>
        <v>0.0886341139270319</v>
      </c>
    </row>
    <row r="52" customFormat="false" ht="12.75" hidden="false" customHeight="false" outlineLevel="0" collapsed="false">
      <c r="A52" s="0" t="n">
        <v>1058</v>
      </c>
      <c r="B52" s="0" t="s">
        <v>135</v>
      </c>
      <c r="C52" s="0" t="n">
        <v>2</v>
      </c>
      <c r="D52" s="0" t="s">
        <v>72</v>
      </c>
      <c r="E52" s="0" t="s">
        <v>73</v>
      </c>
      <c r="F52" s="0" t="n">
        <v>0.176461</v>
      </c>
      <c r="G52" s="0" t="n">
        <v>44</v>
      </c>
      <c r="H52" s="0" t="n">
        <v>0</v>
      </c>
      <c r="I52" s="0" t="n">
        <v>220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19245859595912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20</v>
      </c>
      <c r="Q52" s="0" t="n">
        <f aca="false">IF(D52=Zones!$B$6,P52*F52,"")</f>
        <v>38.82142</v>
      </c>
      <c r="R52" s="0" t="n">
        <f aca="false">IF(D52=Zones!$B$6,P52,"")</f>
        <v>2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2458595959128</v>
      </c>
      <c r="V52" s="0" t="n">
        <f aca="false">IF(M52&gt;0,U52*P52,U52*O52)</f>
        <v>42.3408911110081</v>
      </c>
      <c r="W52" s="0" t="n">
        <f aca="false">SUM(P$2:P52)/SUM(P$2:P$102)</f>
        <v>0.536798031300899</v>
      </c>
      <c r="X52" s="0" t="n">
        <f aca="false">SUM(V$2:V52)/SUM(V$2:V$102)</f>
        <v>0.618812660637678</v>
      </c>
      <c r="AK52" s="0" t="n">
        <v>48</v>
      </c>
      <c r="AL52" s="0" t="n">
        <f aca="false">X49-W49</f>
        <v>0.0877370265528979</v>
      </c>
    </row>
    <row r="53" customFormat="false" ht="12.75" hidden="false" customHeight="false" outlineLevel="0" collapsed="false">
      <c r="A53" s="0" t="n">
        <v>11065</v>
      </c>
      <c r="B53" s="0" t="s">
        <v>136</v>
      </c>
      <c r="C53" s="0" t="n">
        <v>1</v>
      </c>
      <c r="D53" s="0" t="s">
        <v>72</v>
      </c>
      <c r="E53" s="0" t="s">
        <v>73</v>
      </c>
      <c r="F53" s="0" t="n">
        <v>0.176461</v>
      </c>
      <c r="G53" s="0" t="n">
        <v>23.4</v>
      </c>
      <c r="H53" s="0" t="n">
        <v>0</v>
      </c>
      <c r="I53" s="0" t="n">
        <v>121.9</v>
      </c>
      <c r="J53" s="0" t="n">
        <v>0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19245859595912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1.9</v>
      </c>
      <c r="Q53" s="0" t="n">
        <f aca="false">IF(D53=Zones!$B$6,P53*F53,"")</f>
        <v>21.5105959</v>
      </c>
      <c r="R53" s="0" t="n">
        <f aca="false">IF(D53=Zones!$B$6,P53,"")</f>
        <v>121.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2458595959128</v>
      </c>
      <c r="V53" s="0" t="n">
        <f aca="false">IF(M53&gt;0,U53*P53,U53*O53)</f>
        <v>23.4607028474177</v>
      </c>
      <c r="W53" s="0" t="n">
        <f aca="false">SUM(P$2:P53)/SUM(P$2:P$102)</f>
        <v>0.5475886976843</v>
      </c>
      <c r="X53" s="0" t="n">
        <f aca="false">SUM(V$2:V53)/SUM(V$2:V$102)</f>
        <v>0.627983158380438</v>
      </c>
      <c r="AK53" s="0" t="n">
        <v>49</v>
      </c>
      <c r="AL53" s="0" t="n">
        <f aca="false">X50-W50</f>
        <v>0.0869322864084542</v>
      </c>
    </row>
    <row r="54" customFormat="false" ht="12.75" hidden="false" customHeight="false" outlineLevel="0" collapsed="false">
      <c r="A54" s="0" t="n">
        <v>1045</v>
      </c>
      <c r="B54" s="0" t="s">
        <v>137</v>
      </c>
      <c r="C54" s="0" t="n">
        <v>1</v>
      </c>
      <c r="D54" s="0" t="s">
        <v>72</v>
      </c>
      <c r="E54" s="0" t="s">
        <v>73</v>
      </c>
      <c r="F54" s="0" t="n">
        <v>0.176307</v>
      </c>
      <c r="G54" s="0" t="n">
        <v>73.4</v>
      </c>
      <c r="H54" s="0" t="n">
        <v>27</v>
      </c>
      <c r="I54" s="0" t="n">
        <v>73.4</v>
      </c>
      <c r="J54" s="0" t="n">
        <v>0</v>
      </c>
      <c r="K54" s="0" t="n">
        <v>1.014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19230459595912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2304595959128</v>
      </c>
      <c r="V54" s="0" t="n">
        <f aca="false">IF(M54&gt;0,U54*P54,U54*O54)</f>
        <v>0</v>
      </c>
      <c r="W54" s="0" t="n">
        <f aca="false">SUM(P$2:P54)/SUM(P$2:P$102)</f>
        <v>0.5475886976843</v>
      </c>
      <c r="X54" s="0" t="n">
        <f aca="false">SUM(V$2:V54)/SUM(V$2:V$102)</f>
        <v>0.627983158380438</v>
      </c>
      <c r="AK54" s="0" t="n">
        <v>50</v>
      </c>
      <c r="AL54" s="0" t="n">
        <f aca="false">X51-W51</f>
        <v>0.0849386416496669</v>
      </c>
    </row>
    <row r="55" customFormat="false" ht="12.75" hidden="false" customHeight="false" outlineLevel="0" collapsed="false">
      <c r="A55" s="0" t="n">
        <v>1046</v>
      </c>
      <c r="B55" s="0" t="s">
        <v>138</v>
      </c>
      <c r="C55" s="0" t="n">
        <v>2</v>
      </c>
      <c r="D55" s="0" t="s">
        <v>72</v>
      </c>
      <c r="E55" s="0" t="s">
        <v>73</v>
      </c>
      <c r="F55" s="0" t="n">
        <v>0.176307</v>
      </c>
      <c r="G55" s="0" t="n">
        <v>73.4</v>
      </c>
      <c r="H55" s="0" t="n">
        <v>27</v>
      </c>
      <c r="I55" s="0" t="n">
        <v>73.4</v>
      </c>
      <c r="J55" s="0" t="n">
        <v>0</v>
      </c>
      <c r="K55" s="0" t="n">
        <v>1.014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19230459595912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2304595959128</v>
      </c>
      <c r="V55" s="0" t="n">
        <f aca="false">IF(M55&gt;0,U55*P55,U55*O55)</f>
        <v>0</v>
      </c>
      <c r="W55" s="0" t="n">
        <f aca="false">SUM(P$2:P55)/SUM(P$2:P$102)</f>
        <v>0.5475886976843</v>
      </c>
      <c r="X55" s="0" t="n">
        <f aca="false">SUM(V$2:V55)/SUM(V$2:V$102)</f>
        <v>0.627983158380438</v>
      </c>
      <c r="AK55" s="0" t="n">
        <v>51</v>
      </c>
      <c r="AL55" s="0" t="n">
        <f aca="false">X52-W52</f>
        <v>0.0820146293367787</v>
      </c>
    </row>
    <row r="56" customFormat="false" ht="12.75" hidden="false" customHeight="false" outlineLevel="0" collapsed="false">
      <c r="A56" s="0" t="n">
        <v>1047</v>
      </c>
      <c r="B56" s="0" t="s">
        <v>139</v>
      </c>
      <c r="C56" s="0" t="n">
        <v>3</v>
      </c>
      <c r="D56" s="0" t="s">
        <v>72</v>
      </c>
      <c r="E56" s="0" t="s">
        <v>73</v>
      </c>
      <c r="F56" s="0" t="n">
        <v>0.176307</v>
      </c>
      <c r="G56" s="0" t="n">
        <v>70.4</v>
      </c>
      <c r="H56" s="0" t="n">
        <v>27</v>
      </c>
      <c r="I56" s="0" t="n">
        <v>70.4</v>
      </c>
      <c r="J56" s="0" t="n">
        <v>0</v>
      </c>
      <c r="K56" s="0" t="n">
        <v>1.014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19230459595912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2304595959128</v>
      </c>
      <c r="V56" s="0" t="n">
        <f aca="false">IF(M56&gt;0,U56*P56,U56*O56)</f>
        <v>0</v>
      </c>
      <c r="W56" s="0" t="n">
        <f aca="false">SUM(P$2:P56)/SUM(P$2:P$102)</f>
        <v>0.5475886976843</v>
      </c>
      <c r="X56" s="0" t="n">
        <f aca="false">SUM(V$2:V56)/SUM(V$2:V$102)</f>
        <v>0.627983158380438</v>
      </c>
      <c r="AK56" s="0" t="n">
        <v>52</v>
      </c>
      <c r="AL56" s="0" t="n">
        <f aca="false">X53-W53</f>
        <v>0.0803944606961377</v>
      </c>
    </row>
    <row r="57" customFormat="false" ht="12.75" hidden="false" customHeight="false" outlineLevel="0" collapsed="false">
      <c r="A57" s="0" t="n">
        <v>1326</v>
      </c>
      <c r="B57" s="0" t="s">
        <v>140</v>
      </c>
      <c r="C57" s="0" t="n">
        <v>1</v>
      </c>
      <c r="D57" s="0" t="s">
        <v>72</v>
      </c>
      <c r="E57" s="0" t="s">
        <v>73</v>
      </c>
      <c r="F57" s="0" t="n">
        <v>0.176251</v>
      </c>
      <c r="G57" s="0" t="n">
        <v>20.1</v>
      </c>
      <c r="H57" s="0" t="n">
        <v>0</v>
      </c>
      <c r="I57" s="0" t="n">
        <v>100.5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19224859595912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0.5</v>
      </c>
      <c r="Q57" s="0" t="n">
        <f aca="false">IF(D57=Zones!$B$6,P57*F57,"")</f>
        <v>17.7132255</v>
      </c>
      <c r="R57" s="0" t="n">
        <f aca="false">IF(D57=Zones!$B$6,P57,"")</f>
        <v>100.5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2248595959128</v>
      </c>
      <c r="V57" s="0" t="n">
        <f aca="false">IF(M57&gt;0,U57*P57,U57*O57)</f>
        <v>19.3209838938924</v>
      </c>
      <c r="W57" s="0" t="n">
        <f aca="false">SUM(P$2:P57)/SUM(P$2:P$102)</f>
        <v>0.556485022307202</v>
      </c>
      <c r="X57" s="0" t="n">
        <f aca="false">SUM(V$2:V57)/SUM(V$2:V$102)</f>
        <v>0.635535491332233</v>
      </c>
      <c r="AK57" s="0" t="n">
        <v>53</v>
      </c>
      <c r="AL57" s="0" t="n">
        <f aca="false">X54-W54</f>
        <v>0.0803944606961377</v>
      </c>
    </row>
    <row r="58" customFormat="false" ht="12.75" hidden="false" customHeight="false" outlineLevel="0" collapsed="false">
      <c r="A58" s="0" t="n">
        <v>11001</v>
      </c>
      <c r="B58" s="0" t="s">
        <v>141</v>
      </c>
      <c r="C58" s="0" t="n">
        <v>1</v>
      </c>
      <c r="D58" s="0" t="s">
        <v>72</v>
      </c>
      <c r="E58" s="0" t="s">
        <v>73</v>
      </c>
      <c r="F58" s="0" t="n">
        <v>0.175526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191523595959128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n">
        <f aca="false">IF(D58=Zones!$B$6,P58*F58,"")</f>
        <v>12.3570304</v>
      </c>
      <c r="R58" s="0" t="n">
        <f aca="false">IF(D58=Zones!$B$6,P58,"")</f>
        <v>70.4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1523595959128</v>
      </c>
      <c r="V58" s="0" t="n">
        <f aca="false">IF(M58&gt;0,U58*P58,U58*O58)</f>
        <v>13.4832611555226</v>
      </c>
      <c r="W58" s="0" t="n">
        <f aca="false">SUM(P$2:P58)/SUM(P$2:P$102)</f>
        <v>0.562716875575384</v>
      </c>
      <c r="X58" s="0" t="n">
        <f aca="false">SUM(V$2:V58)/SUM(V$2:V$102)</f>
        <v>0.640805930875154</v>
      </c>
      <c r="AK58" s="0" t="n">
        <v>54</v>
      </c>
      <c r="AL58" s="0" t="n">
        <f aca="false">X55-W55</f>
        <v>0.0803944606961377</v>
      </c>
    </row>
    <row r="59" customFormat="false" ht="12.75" hidden="false" customHeight="false" outlineLevel="0" collapsed="false">
      <c r="A59" s="0" t="n">
        <v>11009</v>
      </c>
      <c r="B59" s="0" t="s">
        <v>142</v>
      </c>
      <c r="C59" s="0" t="n">
        <v>1</v>
      </c>
      <c r="D59" s="0" t="s">
        <v>72</v>
      </c>
      <c r="E59" s="0" t="s">
        <v>73</v>
      </c>
      <c r="F59" s="0" t="n">
        <v>0.175526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191523595959128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n">
        <f aca="false">IF(D59=Zones!$B$6,P59*F59,"")</f>
        <v>12.5325564</v>
      </c>
      <c r="R59" s="0" t="n">
        <f aca="false">IF(D59=Zones!$B$6,P59,"")</f>
        <v>71.4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1523595959128</v>
      </c>
      <c r="V59" s="0" t="n">
        <f aca="false">IF(M59&gt;0,U59*P59,U59*O59)</f>
        <v>13.6747847514817</v>
      </c>
      <c r="W59" s="0" t="n">
        <f aca="false">SUM(P$2:P59)/SUM(P$2:P$102)</f>
        <v>0.56903724948658</v>
      </c>
      <c r="X59" s="0" t="n">
        <f aca="false">SUM(V$2:V59)/SUM(V$2:V$102)</f>
        <v>0.646151234616128</v>
      </c>
      <c r="AK59" s="0" t="n">
        <v>55</v>
      </c>
      <c r="AL59" s="0" t="n">
        <f aca="false">X56-W56</f>
        <v>0.0803944606961377</v>
      </c>
    </row>
    <row r="60" customFormat="false" ht="12.75" hidden="false" customHeight="false" outlineLevel="0" collapsed="false">
      <c r="A60" s="0" t="n">
        <v>11011</v>
      </c>
      <c r="B60" s="0" t="s">
        <v>143</v>
      </c>
      <c r="C60" s="0" t="n">
        <v>1</v>
      </c>
      <c r="D60" s="0" t="s">
        <v>72</v>
      </c>
      <c r="E60" s="0" t="s">
        <v>73</v>
      </c>
      <c r="F60" s="0" t="n">
        <v>0.175526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91523595959128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n">
        <f aca="false">IF(D60=Zones!$B$6,P60*F60,"")</f>
        <v>16.2888128</v>
      </c>
      <c r="R60" s="0" t="n">
        <f aca="false">IF(D60=Zones!$B$6,P60,"")</f>
        <v>92.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1523595959128</v>
      </c>
      <c r="V60" s="0" t="n">
        <f aca="false">IF(M60&gt;0,U60*P60,U60*O60)</f>
        <v>17.7733897050071</v>
      </c>
      <c r="W60" s="0" t="n">
        <f aca="false">SUM(P$2:P60)/SUM(P$2:P$102)</f>
        <v>0.577251965158275</v>
      </c>
      <c r="X60" s="0" t="n">
        <f aca="false">SUM(V$2:V60)/SUM(V$2:V$102)</f>
        <v>0.653098632195434</v>
      </c>
      <c r="AK60" s="0" t="n">
        <v>56</v>
      </c>
      <c r="AL60" s="0" t="n">
        <f aca="false">X57-W57</f>
        <v>0.0790504690250308</v>
      </c>
    </row>
    <row r="61" customFormat="false" ht="12.75" hidden="false" customHeight="false" outlineLevel="0" collapsed="false">
      <c r="A61" s="0" t="n">
        <v>11012</v>
      </c>
      <c r="B61" s="0" t="s">
        <v>144</v>
      </c>
      <c r="C61" s="0" t="n">
        <v>1</v>
      </c>
      <c r="D61" s="0" t="s">
        <v>72</v>
      </c>
      <c r="E61" s="0" t="s">
        <v>73</v>
      </c>
      <c r="F61" s="0" t="n">
        <v>0.175526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91523595959128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n">
        <f aca="false">IF(D61=Zones!$B$6,P61*F61,"")</f>
        <v>14.04208</v>
      </c>
      <c r="R61" s="0" t="n">
        <f aca="false">IF(D61=Zones!$B$6,P61,"")</f>
        <v>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1523595959128</v>
      </c>
      <c r="V61" s="0" t="n">
        <f aca="false">IF(M61&gt;0,U61*P61,U61*O61)</f>
        <v>15.3218876767302</v>
      </c>
      <c r="W61" s="0" t="n">
        <f aca="false">SUM(P$2:P61)/SUM(P$2:P$102)</f>
        <v>0.584333616599391</v>
      </c>
      <c r="X61" s="0" t="n">
        <f aca="false">SUM(V$2:V61)/SUM(V$2:V$102)</f>
        <v>0.659087768039662</v>
      </c>
      <c r="AK61" s="0" t="n">
        <v>57</v>
      </c>
      <c r="AL61" s="0" t="n">
        <f aca="false">X58-W58</f>
        <v>0.0780890552997701</v>
      </c>
    </row>
    <row r="62" customFormat="false" ht="12.75" hidden="false" customHeight="false" outlineLevel="0" collapsed="false">
      <c r="A62" s="0" t="n">
        <v>11013</v>
      </c>
      <c r="B62" s="0" t="s">
        <v>145</v>
      </c>
      <c r="C62" s="0" t="n">
        <v>1</v>
      </c>
      <c r="D62" s="0" t="s">
        <v>72</v>
      </c>
      <c r="E62" s="0" t="s">
        <v>73</v>
      </c>
      <c r="F62" s="0" t="n">
        <v>0.175526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91523595959128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n">
        <f aca="false">IF(D62=Zones!$B$6,P62*F62,"")</f>
        <v>14.04208</v>
      </c>
      <c r="R62" s="0" t="n">
        <f aca="false">IF(D62=Zones!$B$6,P62,"")</f>
        <v>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1523595959128</v>
      </c>
      <c r="V62" s="0" t="n">
        <f aca="false">IF(M62&gt;0,U62*P62,U62*O62)</f>
        <v>15.3218876767302</v>
      </c>
      <c r="W62" s="0" t="n">
        <f aca="false">SUM(P$2:P62)/SUM(P$2:P$102)</f>
        <v>0.591415268040507</v>
      </c>
      <c r="X62" s="0" t="n">
        <f aca="false">SUM(V$2:V62)/SUM(V$2:V$102)</f>
        <v>0.665076903883891</v>
      </c>
      <c r="AK62" s="0" t="n">
        <v>58</v>
      </c>
      <c r="AL62" s="0" t="n">
        <f aca="false">X59-W59</f>
        <v>0.077113985129548</v>
      </c>
    </row>
    <row r="63" customFormat="false" ht="12.75" hidden="false" customHeight="false" outlineLevel="0" collapsed="false">
      <c r="A63" s="0" t="n">
        <v>11014</v>
      </c>
      <c r="B63" s="0" t="s">
        <v>146</v>
      </c>
      <c r="C63" s="0" t="n">
        <v>1</v>
      </c>
      <c r="D63" s="0" t="s">
        <v>72</v>
      </c>
      <c r="E63" s="0" t="s">
        <v>73</v>
      </c>
      <c r="F63" s="0" t="n">
        <v>0.175526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91523595959128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n">
        <f aca="false">IF(D63=Zones!$B$6,P63*F63,"")</f>
        <v>20.18549</v>
      </c>
      <c r="R63" s="0" t="n">
        <f aca="false">IF(D63=Zones!$B$6,P63,"")</f>
        <v>11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1523595959128</v>
      </c>
      <c r="V63" s="0" t="n">
        <f aca="false">IF(M63&gt;0,U63*P63,U63*O63)</f>
        <v>22.0252135352997</v>
      </c>
      <c r="W63" s="0" t="n">
        <f aca="false">SUM(P$2:P63)/SUM(P$2:P$102)</f>
        <v>0.601595141987112</v>
      </c>
      <c r="X63" s="0" t="n">
        <f aca="false">SUM(V$2:V63)/SUM(V$2:V$102)</f>
        <v>0.67368628665997</v>
      </c>
      <c r="AK63" s="0" t="n">
        <v>59</v>
      </c>
      <c r="AL63" s="0" t="n">
        <f aca="false">X60-W60</f>
        <v>0.0758466670371587</v>
      </c>
    </row>
    <row r="64" customFormat="false" ht="12.75" hidden="false" customHeight="false" outlineLevel="0" collapsed="false">
      <c r="A64" s="0" t="n">
        <v>11020</v>
      </c>
      <c r="B64" s="0" t="s">
        <v>147</v>
      </c>
      <c r="C64" s="0" t="n">
        <v>1</v>
      </c>
      <c r="D64" s="0" t="s">
        <v>72</v>
      </c>
      <c r="E64" s="0" t="s">
        <v>73</v>
      </c>
      <c r="F64" s="0" t="n">
        <v>0.175516</v>
      </c>
      <c r="G64" s="0" t="n">
        <v>208.2</v>
      </c>
      <c r="H64" s="0" t="n">
        <v>63</v>
      </c>
      <c r="I64" s="0" t="n">
        <v>208.2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191513595959128</v>
      </c>
      <c r="O64" s="21" t="n">
        <f aca="false">IF(ISERROR(L64)=TRUE(),I64,IF(OR(L64="Wind",L64="Cogen",L64="DCTie",L64="Nuc",L64="Hydro",L64="LIGCO",C64="MB"),0,I64))</f>
        <v>208.2</v>
      </c>
      <c r="P64" s="0" t="n">
        <f aca="false">IF(ISERROR(L64)=TRUE(),I64,IF(OR(L64="Cogen",L64="DCTie",L64="Nuc",L64="Hydro",C64="MB"),0,I64))</f>
        <v>208.2</v>
      </c>
      <c r="Q64" s="0" t="n">
        <f aca="false">IF(D64=Zones!$B$6,P64*F64,"")</f>
        <v>36.5424312</v>
      </c>
      <c r="R64" s="0" t="n">
        <f aca="false">IF(D64=Zones!$B$6,P64,"")</f>
        <v>208.2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1513595959128</v>
      </c>
      <c r="V64" s="0" t="n">
        <f aca="false">IF(M64&gt;0,U64*P64,U64*O64)</f>
        <v>39.8731306786904</v>
      </c>
      <c r="W64" s="0" t="n">
        <f aca="false">SUM(P$2:P64)/SUM(P$2:P$102)</f>
        <v>0.620025139862616</v>
      </c>
      <c r="X64" s="0" t="n">
        <f aca="false">SUM(V$2:V64)/SUM(V$2:V$102)</f>
        <v>0.6892721988666</v>
      </c>
      <c r="AK64" s="0" t="n">
        <v>60</v>
      </c>
      <c r="AL64" s="0" t="n">
        <f aca="false">X61-W61</f>
        <v>0.0747541514402713</v>
      </c>
    </row>
    <row r="65" customFormat="false" ht="12.75" hidden="false" customHeight="false" outlineLevel="0" collapsed="false">
      <c r="A65" s="0" t="n">
        <v>11021</v>
      </c>
      <c r="B65" s="0" t="s">
        <v>148</v>
      </c>
      <c r="C65" s="0" t="n">
        <v>1</v>
      </c>
      <c r="D65" s="0" t="s">
        <v>72</v>
      </c>
      <c r="E65" s="0" t="s">
        <v>73</v>
      </c>
      <c r="F65" s="0" t="n">
        <v>0.175516</v>
      </c>
      <c r="G65" s="0" t="n">
        <v>142.1</v>
      </c>
      <c r="H65" s="0" t="n">
        <v>103</v>
      </c>
      <c r="I65" s="0" t="n">
        <v>142.1</v>
      </c>
      <c r="J65" s="0" t="n">
        <v>0</v>
      </c>
      <c r="K65" s="0" t="n">
        <v>1.01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191513595959128</v>
      </c>
      <c r="O65" s="21" t="n">
        <f aca="false">IF(ISERROR(L65)=TRUE(),I65,IF(OR(L65="Wind",L65="Cogen",L65="DCTie",L65="Nuc",L65="Hydro",L65="LIGCO",C65="MB"),0,I65))</f>
        <v>142.1</v>
      </c>
      <c r="P65" s="0" t="n">
        <f aca="false">IF(ISERROR(L65)=TRUE(),I65,IF(OR(L65="Cogen",L65="DCTie",L65="Nuc",L65="Hydro",C65="MB"),0,I65))</f>
        <v>142.1</v>
      </c>
      <c r="Q65" s="0" t="n">
        <f aca="false">IF(D65=Zones!$B$6,P65*F65,"")</f>
        <v>24.9408236</v>
      </c>
      <c r="R65" s="0" t="n">
        <f aca="false">IF(D65=Zones!$B$6,P65,"")</f>
        <v>142.1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1513595959128</v>
      </c>
      <c r="V65" s="0" t="n">
        <f aca="false">IF(M65&gt;0,U65*P65,U65*O65)</f>
        <v>27.2140819857921</v>
      </c>
      <c r="W65" s="0" t="n">
        <f aca="false">SUM(P$2:P65)/SUM(P$2:P$102)</f>
        <v>0.632603923234898</v>
      </c>
      <c r="X65" s="0" t="n">
        <f aca="false">SUM(V$2:V65)/SUM(V$2:V$102)</f>
        <v>0.699909845958637</v>
      </c>
      <c r="AK65" s="0" t="n">
        <v>61</v>
      </c>
      <c r="AL65" s="0" t="n">
        <f aca="false">X62-W62</f>
        <v>0.0736616358433839</v>
      </c>
    </row>
    <row r="66" customFormat="false" ht="12.75" hidden="false" customHeight="false" outlineLevel="0" collapsed="false">
      <c r="A66" s="0" t="n">
        <v>11022</v>
      </c>
      <c r="B66" s="0" t="s">
        <v>149</v>
      </c>
      <c r="C66" s="0" t="n">
        <v>1</v>
      </c>
      <c r="D66" s="0" t="s">
        <v>72</v>
      </c>
      <c r="E66" s="0" t="s">
        <v>73</v>
      </c>
      <c r="F66" s="0" t="n">
        <v>0.175516</v>
      </c>
      <c r="G66" s="0" t="n">
        <v>132.4</v>
      </c>
      <c r="H66" s="0" t="n">
        <v>103</v>
      </c>
      <c r="I66" s="0" t="n">
        <v>132.4</v>
      </c>
      <c r="J66" s="0" t="n">
        <v>0</v>
      </c>
      <c r="K66" s="0" t="n">
        <v>1.012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191513595959128</v>
      </c>
      <c r="O66" s="21" t="n">
        <f aca="false">IF(ISERROR(L66)=TRUE(),I66,IF(OR(L66="Wind",L66="Cogen",L66="DCTie",L66="Nuc",L66="Hydro",L66="LIGCO",C66="MB"),0,I66))</f>
        <v>132.4</v>
      </c>
      <c r="P66" s="0" t="n">
        <f aca="false">IF(ISERROR(L66)=TRUE(),I66,IF(OR(L66="Cogen",L66="DCTie",L66="Nuc",L66="Hydro",C66="MB"),0,I66))</f>
        <v>132.4</v>
      </c>
      <c r="Q66" s="0" t="n">
        <f aca="false">IF(D66=Zones!$B$6,P66*F66,"")</f>
        <v>23.2383184</v>
      </c>
      <c r="R66" s="0" t="n">
        <f aca="false">IF(D66=Zones!$B$6,P66,"")</f>
        <v>132.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1513595959128</v>
      </c>
      <c r="V66" s="0" t="n">
        <f aca="false">IF(M66&gt;0,U66*P66,U66*O66)</f>
        <v>25.3564001049885</v>
      </c>
      <c r="W66" s="0" t="n">
        <f aca="false">SUM(P$2:P66)/SUM(P$2:P$102)</f>
        <v>0.644324056369946</v>
      </c>
      <c r="X66" s="0" t="n">
        <f aca="false">SUM(V$2:V66)/SUM(V$2:V$102)</f>
        <v>0.709821348245658</v>
      </c>
      <c r="AK66" s="0" t="n">
        <v>62</v>
      </c>
      <c r="AL66" s="0" t="n">
        <f aca="false">X63-W63</f>
        <v>0.0720911446728584</v>
      </c>
    </row>
    <row r="67" customFormat="false" ht="12.75" hidden="false" customHeight="false" outlineLevel="0" collapsed="false">
      <c r="A67" s="0" t="n">
        <v>11023</v>
      </c>
      <c r="B67" s="0" t="s">
        <v>150</v>
      </c>
      <c r="C67" s="0" t="n">
        <v>1</v>
      </c>
      <c r="D67" s="0" t="s">
        <v>72</v>
      </c>
      <c r="E67" s="0" t="s">
        <v>73</v>
      </c>
      <c r="F67" s="0" t="n">
        <v>0.175516</v>
      </c>
      <c r="G67" s="0" t="n">
        <v>137.4</v>
      </c>
      <c r="H67" s="0" t="n">
        <v>103</v>
      </c>
      <c r="I67" s="0" t="n">
        <v>137.4</v>
      </c>
      <c r="J67" s="0" t="n">
        <v>0</v>
      </c>
      <c r="K67" s="0" t="n">
        <v>1.012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191513595959128</v>
      </c>
      <c r="O67" s="21" t="n">
        <f aca="false">IF(ISERROR(L67)=TRUE(),I67,IF(OR(L67="Wind",L67="Cogen",L67="DCTie",L67="Nuc",L67="Hydro",L67="LIGCO",C67="MB"),0,I67))</f>
        <v>137.4</v>
      </c>
      <c r="P67" s="0" t="n">
        <f aca="false">IF(ISERROR(L67)=TRUE(),I67,IF(OR(L67="Cogen",L67="DCTie",L67="Nuc",L67="Hydro",C67="MB"),0,I67))</f>
        <v>137.4</v>
      </c>
      <c r="Q67" s="0" t="n">
        <f aca="false">IF(D67=Zones!$B$6,P67*F67,"")</f>
        <v>24.1158984</v>
      </c>
      <c r="R67" s="0" t="n">
        <f aca="false">IF(D67=Zones!$B$6,P67,"")</f>
        <v>137.4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1513595959128</v>
      </c>
      <c r="V67" s="0" t="n">
        <f aca="false">IF(M67&gt;0,U67*P67,U67*O67)</f>
        <v>26.3139680847842</v>
      </c>
      <c r="W67" s="0" t="n">
        <f aca="false">SUM(P$2:P67)/SUM(P$2:P$102)</f>
        <v>0.656486792720062</v>
      </c>
      <c r="X67" s="0" t="n">
        <f aca="false">SUM(V$2:V67)/SUM(V$2:V$102)</f>
        <v>0.720107151978563</v>
      </c>
      <c r="AK67" s="0" t="n">
        <v>63</v>
      </c>
      <c r="AL67" s="0" t="n">
        <f aca="false">X64-W64</f>
        <v>0.0692470590039837</v>
      </c>
    </row>
    <row r="68" customFormat="false" ht="12.75" hidden="false" customHeight="false" outlineLevel="0" collapsed="false">
      <c r="A68" s="0" t="n">
        <v>11024</v>
      </c>
      <c r="B68" s="0" t="s">
        <v>151</v>
      </c>
      <c r="C68" s="0" t="n">
        <v>1</v>
      </c>
      <c r="D68" s="0" t="s">
        <v>72</v>
      </c>
      <c r="E68" s="0" t="s">
        <v>73</v>
      </c>
      <c r="F68" s="0" t="n">
        <v>0.175516</v>
      </c>
      <c r="G68" s="0" t="n">
        <v>147</v>
      </c>
      <c r="H68" s="0" t="n">
        <v>103</v>
      </c>
      <c r="I68" s="0" t="n">
        <v>147</v>
      </c>
      <c r="J68" s="0" t="n">
        <v>0</v>
      </c>
      <c r="K68" s="0" t="n">
        <v>1.012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191513595959128</v>
      </c>
      <c r="O68" s="21" t="n">
        <f aca="false">IF(ISERROR(L68)=TRUE(),I68,IF(OR(L68="Wind",L68="Cogen",L68="DCTie",L68="Nuc",L68="Hydro",L68="LIGCO",C68="MB"),0,I68))</f>
        <v>147</v>
      </c>
      <c r="P68" s="0" t="n">
        <f aca="false">IF(ISERROR(L68)=TRUE(),I68,IF(OR(L68="Cogen",L68="DCTie",L68="Nuc",L68="Hydro",C68="MB"),0,I68))</f>
        <v>147</v>
      </c>
      <c r="Q68" s="0" t="n">
        <f aca="false">IF(D68=Zones!$B$6,P68*F68,"")</f>
        <v>25.800852</v>
      </c>
      <c r="R68" s="0" t="n">
        <f aca="false">IF(D68=Zones!$B$6,P68,"")</f>
        <v>147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1513595959128</v>
      </c>
      <c r="V68" s="0" t="n">
        <f aca="false">IF(M68&gt;0,U68*P68,U68*O68)</f>
        <v>28.1524986059918</v>
      </c>
      <c r="W68" s="0" t="n">
        <f aca="false">SUM(P$2:P68)/SUM(P$2:P$102)</f>
        <v>0.669499327243113</v>
      </c>
      <c r="X68" s="0" t="n">
        <f aca="false">SUM(V$2:V68)/SUM(V$2:V$102)</f>
        <v>0.731111614487567</v>
      </c>
      <c r="AK68" s="0" t="n">
        <v>64</v>
      </c>
      <c r="AL68" s="0" t="n">
        <f aca="false">X65-W65</f>
        <v>0.0673059227237383</v>
      </c>
    </row>
    <row r="69" customFormat="false" ht="12.75" hidden="false" customHeight="false" outlineLevel="0" collapsed="false">
      <c r="A69" s="0" t="n">
        <v>11025</v>
      </c>
      <c r="B69" s="0" t="s">
        <v>152</v>
      </c>
      <c r="C69" s="0" t="n">
        <v>1</v>
      </c>
      <c r="D69" s="0" t="s">
        <v>72</v>
      </c>
      <c r="E69" s="0" t="s">
        <v>73</v>
      </c>
      <c r="F69" s="0" t="n">
        <v>0.175516</v>
      </c>
      <c r="G69" s="0" t="n">
        <v>213.2</v>
      </c>
      <c r="H69" s="0" t="n">
        <v>63</v>
      </c>
      <c r="I69" s="0" t="n">
        <v>213.2</v>
      </c>
      <c r="J69" s="0" t="n">
        <v>0</v>
      </c>
      <c r="K69" s="0" t="n">
        <v>1.012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191513595959128</v>
      </c>
      <c r="O69" s="21" t="n">
        <f aca="false">IF(ISERROR(L69)=TRUE(),I69,IF(OR(L69="Wind",L69="Cogen",L69="DCTie",L69="Nuc",L69="Hydro",L69="LIGCO",C69="MB"),0,I69))</f>
        <v>213.2</v>
      </c>
      <c r="P69" s="0" t="n">
        <f aca="false">IF(ISERROR(L69)=TRUE(),I69,IF(OR(L69="Cogen",L69="DCTie",L69="Nuc",L69="Hydro",C69="MB"),0,I69))</f>
        <v>213.2</v>
      </c>
      <c r="Q69" s="0" t="n">
        <f aca="false">IF(D69=Zones!$B$6,P69*F69,"")</f>
        <v>37.4200112</v>
      </c>
      <c r="R69" s="0" t="n">
        <f aca="false">IF(D69=Zones!$B$6,P69,"")</f>
        <v>213.2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1513595959128</v>
      </c>
      <c r="V69" s="0" t="n">
        <f aca="false">IF(M69&gt;0,U69*P69,U69*O69)</f>
        <v>40.8306986584861</v>
      </c>
      <c r="W69" s="0" t="n">
        <f aca="false">SUM(P$2:P69)/SUM(P$2:P$102)</f>
        <v>0.688371928333687</v>
      </c>
      <c r="X69" s="0" t="n">
        <f aca="false">SUM(V$2:V69)/SUM(V$2:V$102)</f>
        <v>0.747071828140081</v>
      </c>
      <c r="AK69" s="0" t="n">
        <v>65</v>
      </c>
      <c r="AL69" s="0" t="n">
        <f aca="false">X66-W66</f>
        <v>0.0654972918757122</v>
      </c>
    </row>
    <row r="70" customFormat="false" ht="12.75" hidden="false" customHeight="false" outlineLevel="0" collapsed="false">
      <c r="A70" s="0" t="n">
        <v>11147</v>
      </c>
      <c r="B70" s="0" t="s">
        <v>153</v>
      </c>
      <c r="C70" s="0" t="n">
        <v>1</v>
      </c>
      <c r="D70" s="0" t="s">
        <v>72</v>
      </c>
      <c r="E70" s="0" t="s">
        <v>73</v>
      </c>
      <c r="F70" s="0" t="n">
        <v>0.175032</v>
      </c>
      <c r="G70" s="0" t="n">
        <v>29.8</v>
      </c>
      <c r="H70" s="0" t="n">
        <v>0</v>
      </c>
      <c r="I70" s="0" t="n">
        <v>149</v>
      </c>
      <c r="J70" s="0" t="n">
        <v>0</v>
      </c>
      <c r="K70" s="0" t="n">
        <v>1.017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19102959595912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49</v>
      </c>
      <c r="Q70" s="0" t="n">
        <f aca="false">IF(D70=Zones!$B$6,P70*F70,"")</f>
        <v>26.079768</v>
      </c>
      <c r="R70" s="0" t="n">
        <f aca="false">IF(D70=Zones!$B$6,P70,"")</f>
        <v>14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1029595959128</v>
      </c>
      <c r="V70" s="0" t="n">
        <f aca="false">IF(M70&gt;0,U70*P70,U70*O70)</f>
        <v>28.4634097979101</v>
      </c>
      <c r="W70" s="0" t="n">
        <f aca="false">SUM(P$2:P70)/SUM(P$2:P$102)</f>
        <v>0.701561504142766</v>
      </c>
      <c r="X70" s="0" t="n">
        <f aca="false">SUM(V$2:V70)/SUM(V$2:V$102)</f>
        <v>0.758197821977547</v>
      </c>
      <c r="AK70" s="0" t="n">
        <v>66</v>
      </c>
      <c r="AL70" s="0" t="n">
        <f aca="false">X67-W67</f>
        <v>0.0636203592585009</v>
      </c>
    </row>
    <row r="71" customFormat="false" ht="12.75" hidden="false" customHeight="false" outlineLevel="0" collapsed="false">
      <c r="A71" s="0" t="n">
        <v>7038</v>
      </c>
      <c r="B71" s="0" t="s">
        <v>154</v>
      </c>
      <c r="C71" s="0" t="n">
        <v>1</v>
      </c>
      <c r="D71" s="0" t="s">
        <v>72</v>
      </c>
      <c r="E71" s="0" t="s">
        <v>73</v>
      </c>
      <c r="F71" s="0" t="n">
        <v>0.174764</v>
      </c>
      <c r="G71" s="0" t="n">
        <v>3.5</v>
      </c>
      <c r="H71" s="0" t="n">
        <v>0</v>
      </c>
      <c r="I71" s="0" t="n">
        <v>35</v>
      </c>
      <c r="J71" s="0" t="n">
        <v>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19076159595912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5</v>
      </c>
      <c r="Q71" s="0" t="n">
        <f aca="false">IF(D71=Zones!$B$6,P71*F71,"")</f>
        <v>6.11674</v>
      </c>
      <c r="R71" s="0" t="n">
        <f aca="false">IF(D71=Zones!$B$6,P71,"")</f>
        <v>3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0761595959128</v>
      </c>
      <c r="V71" s="0" t="n">
        <f aca="false">IF(M71&gt;0,U71*P71,U71*O71)</f>
        <v>6.67665585856948</v>
      </c>
      <c r="W71" s="0" t="n">
        <f aca="false">SUM(P$2:P71)/SUM(P$2:P$102)</f>
        <v>0.704659726648254</v>
      </c>
      <c r="X71" s="0" t="n">
        <f aca="false">SUM(V$2:V71)/SUM(V$2:V$102)</f>
        <v>0.760807643937204</v>
      </c>
      <c r="AK71" s="0" t="n">
        <v>67</v>
      </c>
      <c r="AL71" s="0" t="n">
        <f aca="false">X68-W68</f>
        <v>0.0616122872444539</v>
      </c>
    </row>
    <row r="72" customFormat="false" ht="12.75" hidden="false" customHeight="false" outlineLevel="0" collapsed="false">
      <c r="A72" s="0" t="n">
        <v>7038</v>
      </c>
      <c r="B72" s="0" t="s">
        <v>154</v>
      </c>
      <c r="C72" s="0" t="n">
        <v>2</v>
      </c>
      <c r="D72" s="0" t="s">
        <v>72</v>
      </c>
      <c r="E72" s="0" t="s">
        <v>73</v>
      </c>
      <c r="F72" s="0" t="n">
        <v>0.174764</v>
      </c>
      <c r="G72" s="0" t="n">
        <v>3</v>
      </c>
      <c r="H72" s="0" t="n">
        <v>0</v>
      </c>
      <c r="I72" s="0" t="n">
        <v>30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19076159595912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30</v>
      </c>
      <c r="Q72" s="0" t="n">
        <f aca="false">IF(D72=Zones!$B$6,P72*F72,"")</f>
        <v>5.24292</v>
      </c>
      <c r="R72" s="0" t="n">
        <f aca="false">IF(D72=Zones!$B$6,P72,"")</f>
        <v>3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0761595959128</v>
      </c>
      <c r="V72" s="0" t="n">
        <f aca="false">IF(M72&gt;0,U72*P72,U72*O72)</f>
        <v>5.72284787877384</v>
      </c>
      <c r="W72" s="0" t="n">
        <f aca="false">SUM(P$2:P72)/SUM(P$2:P$102)</f>
        <v>0.707315345938673</v>
      </c>
      <c r="X72" s="0" t="n">
        <f aca="false">SUM(V$2:V72)/SUM(V$2:V$102)</f>
        <v>0.763044634188339</v>
      </c>
      <c r="AK72" s="0" t="n">
        <v>68</v>
      </c>
      <c r="AL72" s="0" t="n">
        <f aca="false">X69-W69</f>
        <v>0.0586998998063938</v>
      </c>
    </row>
    <row r="73" customFormat="false" ht="12.75" hidden="false" customHeight="false" outlineLevel="0" collapsed="false">
      <c r="A73" s="0" t="n">
        <v>1002</v>
      </c>
      <c r="B73" s="0" t="s">
        <v>155</v>
      </c>
      <c r="C73" s="0" t="s">
        <v>115</v>
      </c>
      <c r="D73" s="0" t="s">
        <v>72</v>
      </c>
      <c r="E73" s="0" t="s">
        <v>73</v>
      </c>
      <c r="F73" s="0" t="n">
        <v>0.174631</v>
      </c>
      <c r="G73" s="0" t="n">
        <v>64</v>
      </c>
      <c r="H73" s="0" t="n">
        <v>64</v>
      </c>
      <c r="I73" s="0" t="n">
        <v>66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0628595959128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n">
        <f aca="false">IF(D73=Zones!$B$6,P73*F73,"")</f>
        <v>11.525646</v>
      </c>
      <c r="R73" s="0" t="n">
        <f aca="false">IF(D73=Zones!$B$6,P73,"")</f>
        <v>6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0628595959128</v>
      </c>
      <c r="V73" s="0" t="n">
        <f aca="false">IF(M73&gt;0,U73*P73,U73*O73)</f>
        <v>12.5814873333024</v>
      </c>
      <c r="W73" s="0" t="n">
        <f aca="false">SUM(P$2:P73)/SUM(P$2:P$102)</f>
        <v>0.713157708377594</v>
      </c>
      <c r="X73" s="0" t="n">
        <f aca="false">SUM(V$2:V73)/SUM(V$2:V$102)</f>
        <v>0.767962581529516</v>
      </c>
      <c r="AK73" s="0" t="n">
        <v>69</v>
      </c>
      <c r="AL73" s="0" t="n">
        <f aca="false">X70-W70</f>
        <v>0.0566363178347804</v>
      </c>
    </row>
    <row r="74" customFormat="false" ht="12.75" hidden="false" customHeight="false" outlineLevel="0" collapsed="false">
      <c r="A74" s="0" t="n">
        <v>1003</v>
      </c>
      <c r="B74" s="0" t="s">
        <v>156</v>
      </c>
      <c r="C74" s="0" t="s">
        <v>117</v>
      </c>
      <c r="D74" s="0" t="s">
        <v>72</v>
      </c>
      <c r="E74" s="0" t="s">
        <v>73</v>
      </c>
      <c r="F74" s="0" t="n">
        <v>0.174631</v>
      </c>
      <c r="G74" s="0" t="n">
        <v>65</v>
      </c>
      <c r="H74" s="0" t="n">
        <v>65</v>
      </c>
      <c r="I74" s="0" t="n">
        <v>66</v>
      </c>
      <c r="J74" s="0" t="n">
        <v>0</v>
      </c>
      <c r="K74" s="0" t="n">
        <v>1.036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0628595959128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n">
        <f aca="false">IF(D74=Zones!$B$6,P74*F74,"")</f>
        <v>11.525646</v>
      </c>
      <c r="R74" s="0" t="n">
        <f aca="false">IF(D74=Zones!$B$6,P74,"")</f>
        <v>6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0628595959128</v>
      </c>
      <c r="V74" s="0" t="n">
        <f aca="false">IF(M74&gt;0,U74*P74,U74*O74)</f>
        <v>12.5814873333024</v>
      </c>
      <c r="W74" s="0" t="n">
        <f aca="false">SUM(P$2:P74)/SUM(P$2:P$102)</f>
        <v>0.719000070816514</v>
      </c>
      <c r="X74" s="0" t="n">
        <f aca="false">SUM(V$2:V74)/SUM(V$2:V$102)</f>
        <v>0.772880528870694</v>
      </c>
      <c r="AK74" s="0" t="n">
        <v>70</v>
      </c>
      <c r="AL74" s="0" t="n">
        <f aca="false">X71-W71</f>
        <v>0.0561479172889496</v>
      </c>
    </row>
    <row r="75" customFormat="false" ht="12.75" hidden="false" customHeight="false" outlineLevel="0" collapsed="false">
      <c r="A75" s="0" t="n">
        <v>1004</v>
      </c>
      <c r="B75" s="0" t="s">
        <v>157</v>
      </c>
      <c r="C75" s="0" t="s">
        <v>119</v>
      </c>
      <c r="D75" s="0" t="s">
        <v>72</v>
      </c>
      <c r="E75" s="0" t="s">
        <v>73</v>
      </c>
      <c r="F75" s="0" t="n">
        <v>0.174631</v>
      </c>
      <c r="G75" s="0" t="n">
        <v>62</v>
      </c>
      <c r="H75" s="0" t="n">
        <v>62</v>
      </c>
      <c r="I75" s="0" t="n">
        <v>67</v>
      </c>
      <c r="J75" s="0" t="n">
        <v>0</v>
      </c>
      <c r="K75" s="0" t="n">
        <v>1.036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0628595959128</v>
      </c>
      <c r="O75" s="21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n">
        <f aca="false">IF(D75=Zones!$B$6,P75*F75,"")</f>
        <v>11.700277</v>
      </c>
      <c r="R75" s="0" t="n">
        <f aca="false">IF(D75=Zones!$B$6,P75,"")</f>
        <v>6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0628595959128</v>
      </c>
      <c r="V75" s="0" t="n">
        <f aca="false">IF(M75&gt;0,U75*P75,U75*O75)</f>
        <v>12.7721159292616</v>
      </c>
      <c r="W75" s="0" t="n">
        <f aca="false">SUM(P$2:P75)/SUM(P$2:P$102)</f>
        <v>0.724930953898449</v>
      </c>
      <c r="X75" s="0" t="n">
        <f aca="false">SUM(V$2:V75)/SUM(V$2:V$102)</f>
        <v>0.777872990565525</v>
      </c>
      <c r="AK75" s="0" t="n">
        <v>71</v>
      </c>
      <c r="AL75" s="0" t="n">
        <f aca="false">X72-W72</f>
        <v>0.0557292882496663</v>
      </c>
    </row>
    <row r="76" customFormat="false" ht="12.75" hidden="false" customHeight="false" outlineLevel="0" collapsed="false">
      <c r="A76" s="0" t="n">
        <v>1005</v>
      </c>
      <c r="B76" s="0" t="s">
        <v>158</v>
      </c>
      <c r="C76" s="0" t="s">
        <v>121</v>
      </c>
      <c r="D76" s="0" t="s">
        <v>72</v>
      </c>
      <c r="E76" s="0" t="s">
        <v>73</v>
      </c>
      <c r="F76" s="0" t="n">
        <v>0.174631</v>
      </c>
      <c r="G76" s="0" t="n">
        <v>65</v>
      </c>
      <c r="H76" s="0" t="n">
        <v>65</v>
      </c>
      <c r="I76" s="0" t="n">
        <v>68</v>
      </c>
      <c r="J76" s="0" t="n">
        <v>0</v>
      </c>
      <c r="K76" s="0" t="n">
        <v>1.036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0628595959128</v>
      </c>
      <c r="O76" s="21" t="n">
        <f aca="false">IF(ISERROR(L76)=TRUE(),I76,IF(OR(L76="Wind",L76="Cogen",L76="DCTie",L76="Nuc",L76="Hydro",L76="LIGCO",C76="MB"),0,I76))</f>
        <v>68</v>
      </c>
      <c r="P76" s="0" t="n">
        <f aca="false">IF(ISERROR(L76)=TRUE(),I76,IF(OR(L76="Cogen",L76="DCTie",L76="Nuc",L76="Hydro",C76="MB"),0,I76))</f>
        <v>68</v>
      </c>
      <c r="Q76" s="0" t="n">
        <f aca="false">IF(D76=Zones!$B$6,P76*F76,"")</f>
        <v>11.874908</v>
      </c>
      <c r="R76" s="0" t="n">
        <f aca="false">IF(D76=Zones!$B$6,P76,"")</f>
        <v>6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0628595959128</v>
      </c>
      <c r="V76" s="0" t="n">
        <f aca="false">IF(M76&gt;0,U76*P76,U76*O76)</f>
        <v>12.9627445252207</v>
      </c>
      <c r="W76" s="0" t="n">
        <f aca="false">SUM(P$2:P76)/SUM(P$2:P$102)</f>
        <v>0.730950357623398</v>
      </c>
      <c r="X76" s="0" t="n">
        <f aca="false">SUM(V$2:V76)/SUM(V$2:V$102)</f>
        <v>0.782939966614011</v>
      </c>
      <c r="AK76" s="0" t="n">
        <v>72</v>
      </c>
      <c r="AL76" s="0" t="n">
        <f aca="false">X73-W73</f>
        <v>0.0548048731519227</v>
      </c>
    </row>
    <row r="77" customFormat="false" ht="12.75" hidden="false" customHeight="false" outlineLevel="0" collapsed="false">
      <c r="A77" s="0" t="n">
        <v>1006</v>
      </c>
      <c r="B77" s="0" t="s">
        <v>159</v>
      </c>
      <c r="C77" s="0" t="s">
        <v>123</v>
      </c>
      <c r="D77" s="0" t="s">
        <v>72</v>
      </c>
      <c r="E77" s="0" t="s">
        <v>73</v>
      </c>
      <c r="F77" s="0" t="n">
        <v>0.174631</v>
      </c>
      <c r="G77" s="0" t="n">
        <v>65</v>
      </c>
      <c r="H77" s="0" t="n">
        <v>65</v>
      </c>
      <c r="I77" s="0" t="n">
        <v>67</v>
      </c>
      <c r="J77" s="0" t="n">
        <v>0</v>
      </c>
      <c r="K77" s="0" t="n">
        <v>1.036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90628595959128</v>
      </c>
      <c r="O77" s="21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n">
        <f aca="false">IF(D77=Zones!$B$6,P77*F77,"")</f>
        <v>11.700277</v>
      </c>
      <c r="R77" s="0" t="n">
        <f aca="false">IF(D77=Zones!$B$6,P77,"")</f>
        <v>67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0628595959128</v>
      </c>
      <c r="V77" s="0" t="n">
        <f aca="false">IF(M77&gt;0,U77*P77,U77*O77)</f>
        <v>12.7721159292616</v>
      </c>
      <c r="W77" s="0" t="n">
        <f aca="false">SUM(P$2:P77)/SUM(P$2:P$102)</f>
        <v>0.736881240705333</v>
      </c>
      <c r="X77" s="0" t="n">
        <f aca="false">SUM(V$2:V77)/SUM(V$2:V$102)</f>
        <v>0.787932428308842</v>
      </c>
      <c r="AK77" s="0" t="n">
        <v>73</v>
      </c>
      <c r="AL77" s="0" t="n">
        <f aca="false">X74-W74</f>
        <v>0.0538804580541791</v>
      </c>
    </row>
    <row r="78" customFormat="false" ht="12.75" hidden="false" customHeight="false" outlineLevel="0" collapsed="false">
      <c r="A78" s="0" t="n">
        <v>1007</v>
      </c>
      <c r="B78" s="0" t="s">
        <v>160</v>
      </c>
      <c r="C78" s="0" t="n">
        <v>5</v>
      </c>
      <c r="D78" s="0" t="s">
        <v>72</v>
      </c>
      <c r="E78" s="0" t="s">
        <v>73</v>
      </c>
      <c r="F78" s="0" t="n">
        <v>0.174631</v>
      </c>
      <c r="G78" s="0" t="n">
        <v>91.2</v>
      </c>
      <c r="H78" s="0" t="n">
        <v>40</v>
      </c>
      <c r="I78" s="0" t="n">
        <v>114</v>
      </c>
      <c r="J78" s="0" t="n">
        <v>0</v>
      </c>
      <c r="K78" s="0" t="n">
        <v>1.036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190628595959128</v>
      </c>
      <c r="O78" s="21" t="n">
        <f aca="false">IF(ISERROR(L78)=TRUE(),I78,IF(OR(L78="Wind",L78="Cogen",L78="DCTie",L78="Nuc",L78="Hydro",L78="LIGCO",C78="MB"),0,I78))</f>
        <v>114</v>
      </c>
      <c r="P78" s="0" t="n">
        <f aca="false">IF(ISERROR(L78)=TRUE(),I78,IF(OR(L78="Cogen",L78="DCTie",L78="Nuc",L78="Hydro",C78="MB"),0,I78))</f>
        <v>114</v>
      </c>
      <c r="Q78" s="0" t="n">
        <f aca="false">IF(D78=Zones!$B$6,P78*F78,"")</f>
        <v>19.907934</v>
      </c>
      <c r="R78" s="0" t="n">
        <f aca="false">IF(D78=Zones!$B$6,P78,"")</f>
        <v>1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0628595959128</v>
      </c>
      <c r="V78" s="0" t="n">
        <f aca="false">IF(M78&gt;0,U78*P78,U78*O78)</f>
        <v>21.7316599393406</v>
      </c>
      <c r="W78" s="0" t="n">
        <f aca="false">SUM(P$2:P78)/SUM(P$2:P$102)</f>
        <v>0.746972594008923</v>
      </c>
      <c r="X78" s="0" t="n">
        <f aca="false">SUM(V$2:V78)/SUM(V$2:V$102)</f>
        <v>0.796427064625421</v>
      </c>
      <c r="AK78" s="0" t="n">
        <v>74</v>
      </c>
      <c r="AL78" s="0" t="n">
        <f aca="false">X75-W75</f>
        <v>0.0529420366670759</v>
      </c>
    </row>
    <row r="79" customFormat="false" ht="12.75" hidden="false" customHeight="false" outlineLevel="0" collapsed="false">
      <c r="A79" s="0" t="n">
        <v>1008</v>
      </c>
      <c r="B79" s="0" t="s">
        <v>161</v>
      </c>
      <c r="C79" s="0" t="n">
        <v>6</v>
      </c>
      <c r="D79" s="0" t="s">
        <v>72</v>
      </c>
      <c r="E79" s="0" t="s">
        <v>73</v>
      </c>
      <c r="F79" s="0" t="n">
        <v>0.174631</v>
      </c>
      <c r="G79" s="0" t="n">
        <v>515</v>
      </c>
      <c r="H79" s="0" t="n">
        <v>130</v>
      </c>
      <c r="I79" s="0" t="n">
        <v>515</v>
      </c>
      <c r="J79" s="0" t="n">
        <v>0</v>
      </c>
      <c r="K79" s="0" t="n">
        <v>1.036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190628595959128</v>
      </c>
      <c r="O79" s="21" t="n">
        <f aca="false">IF(ISERROR(L79)=TRUE(),I79,IF(OR(L79="Wind",L79="Cogen",L79="DCTie",L79="Nuc",L79="Hydro",L79="LIGCO",C79="MB"),0,I79))</f>
        <v>515</v>
      </c>
      <c r="P79" s="0" t="n">
        <f aca="false">IF(ISERROR(L79)=TRUE(),I79,IF(OR(L79="Cogen",L79="DCTie",L79="Nuc",L79="Hydro",C79="MB"),0,I79))</f>
        <v>515</v>
      </c>
      <c r="Q79" s="0" t="n">
        <f aca="false">IF(D79=Zones!$B$6,P79*F79,"")</f>
        <v>89.934965</v>
      </c>
      <c r="R79" s="0" t="n">
        <f aca="false">IF(D79=Zones!$B$6,P79,"")</f>
        <v>51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0628595959128</v>
      </c>
      <c r="V79" s="0" t="n">
        <f aca="false">IF(M79&gt;0,U79*P79,U79*O79)</f>
        <v>98.1737269189509</v>
      </c>
      <c r="W79" s="0" t="n">
        <f aca="false">SUM(P$2:P79)/SUM(P$2:P$102)</f>
        <v>0.792560725161108</v>
      </c>
      <c r="X79" s="0" t="n">
        <f aca="false">SUM(V$2:V79)/SUM(V$2:V$102)</f>
        <v>0.834801956757334</v>
      </c>
      <c r="AK79" s="0" t="n">
        <v>75</v>
      </c>
      <c r="AL79" s="0" t="n">
        <f aca="false">X76-W76</f>
        <v>0.0519896089906129</v>
      </c>
    </row>
    <row r="80" customFormat="false" ht="12.75" hidden="false" customHeight="false" outlineLevel="0" collapsed="false">
      <c r="A80" s="0" t="n">
        <v>1349</v>
      </c>
      <c r="B80" s="0" t="s">
        <v>162</v>
      </c>
      <c r="C80" s="0" t="n">
        <v>1</v>
      </c>
      <c r="D80" s="0" t="s">
        <v>72</v>
      </c>
      <c r="E80" s="0" t="s">
        <v>73</v>
      </c>
      <c r="F80" s="0" t="n">
        <v>0.174379</v>
      </c>
      <c r="G80" s="0" t="n">
        <v>1.3</v>
      </c>
      <c r="H80" s="0" t="n">
        <v>0</v>
      </c>
      <c r="I80" s="0" t="n">
        <v>6.6</v>
      </c>
      <c r="K80" s="0" t="n">
        <v>1.014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19037659595912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.6</v>
      </c>
      <c r="Q80" s="0" t="n">
        <f aca="false">IF(D80=Zones!$B$6,P80*F80,"")</f>
        <v>1.1509014</v>
      </c>
      <c r="R80" s="0" t="n">
        <f aca="false">IF(D80=Zones!$B$6,P80,"")</f>
        <v>6.6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0376595959128</v>
      </c>
      <c r="V80" s="0" t="n">
        <f aca="false">IF(M80&gt;0,U80*P80,U80*O80)</f>
        <v>1.25648553333024</v>
      </c>
      <c r="W80" s="0" t="n">
        <f aca="false">SUM(P$2:P80)/SUM(P$2:P$102)</f>
        <v>0.793144961405</v>
      </c>
      <c r="X80" s="0" t="n">
        <f aca="false">SUM(V$2:V80)/SUM(V$2:V$102)</f>
        <v>0.835293101367202</v>
      </c>
      <c r="AK80" s="0" t="n">
        <v>76</v>
      </c>
      <c r="AL80" s="0" t="n">
        <f aca="false">X77-W77</f>
        <v>0.0510511876035095</v>
      </c>
    </row>
    <row r="81" customFormat="false" ht="12.75" hidden="false" customHeight="false" outlineLevel="0" collapsed="false">
      <c r="A81" s="0" t="n">
        <v>1350</v>
      </c>
      <c r="B81" s="0" t="s">
        <v>163</v>
      </c>
      <c r="C81" s="0" t="n">
        <v>1</v>
      </c>
      <c r="D81" s="0" t="s">
        <v>72</v>
      </c>
      <c r="E81" s="0" t="s">
        <v>73</v>
      </c>
      <c r="F81" s="0" t="n">
        <v>0.174379</v>
      </c>
      <c r="G81" s="0" t="n">
        <v>6.9</v>
      </c>
      <c r="H81" s="0" t="n">
        <v>1</v>
      </c>
      <c r="I81" s="0" t="n">
        <v>34.3</v>
      </c>
      <c r="K81" s="0" t="n">
        <v>1.014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19037659595912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34.3</v>
      </c>
      <c r="Q81" s="0" t="n">
        <f aca="false">IF(D81=Zones!$B$6,P81*F81,"")</f>
        <v>5.9811997</v>
      </c>
      <c r="R81" s="0" t="n">
        <f aca="false">IF(D81=Zones!$B$6,P81,"")</f>
        <v>3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0376595959128</v>
      </c>
      <c r="V81" s="0" t="n">
        <f aca="false">IF(M81&gt;0,U81*P81,U81*O81)</f>
        <v>6.52991724139809</v>
      </c>
      <c r="W81" s="0" t="n">
        <f aca="false">SUM(P$2:P81)/SUM(P$2:P$102)</f>
        <v>0.796181219460378</v>
      </c>
      <c r="X81" s="0" t="n">
        <f aca="false">SUM(V$2:V81)/SUM(V$2:V$102)</f>
        <v>0.837845565021513</v>
      </c>
      <c r="AK81" s="0" t="n">
        <v>77</v>
      </c>
      <c r="AL81" s="0" t="n">
        <f aca="false">X78-W78</f>
        <v>0.0494544706164979</v>
      </c>
    </row>
    <row r="82" customFormat="false" ht="12.75" hidden="false" customHeight="false" outlineLevel="0" collapsed="false">
      <c r="A82" s="0" t="n">
        <v>76031</v>
      </c>
      <c r="B82" s="0" t="s">
        <v>164</v>
      </c>
      <c r="C82" s="0" t="s">
        <v>90</v>
      </c>
      <c r="D82" s="0" t="s">
        <v>72</v>
      </c>
      <c r="E82" s="0" t="s">
        <v>73</v>
      </c>
      <c r="F82" s="0" t="n">
        <v>0.173924</v>
      </c>
      <c r="G82" s="0" t="n">
        <v>30</v>
      </c>
      <c r="H82" s="0" t="n">
        <v>0</v>
      </c>
      <c r="I82" s="0" t="n">
        <v>15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18992159595912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n">
        <f aca="false">IF(D82=Zones!$B$6,P82*F82,"")</f>
        <v>26.0886</v>
      </c>
      <c r="R82" s="0" t="n">
        <f aca="false">IF(D82=Zones!$B$6,P82,"")</f>
        <v>15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89921595959128</v>
      </c>
      <c r="V82" s="0" t="n">
        <f aca="false">IF(M82&gt;0,U82*P82,U82*O82)</f>
        <v>28.4882393938692</v>
      </c>
      <c r="W82" s="0" t="n">
        <f aca="false">SUM(P$2:P82)/SUM(P$2:P$102)</f>
        <v>0.809459315912471</v>
      </c>
      <c r="X82" s="0" t="n">
        <f aca="false">SUM(V$2:V82)/SUM(V$2:V$102)</f>
        <v>0.848981264440059</v>
      </c>
      <c r="AK82" s="0" t="n">
        <v>78</v>
      </c>
      <c r="AL82" s="0" t="n">
        <f aca="false">X79-W79</f>
        <v>0.0422412315962264</v>
      </c>
    </row>
    <row r="83" customFormat="false" ht="12.75" hidden="false" customHeight="false" outlineLevel="0" collapsed="false">
      <c r="A83" s="0" t="n">
        <v>76091</v>
      </c>
      <c r="B83" s="0" t="s">
        <v>165</v>
      </c>
      <c r="C83" s="0" t="s">
        <v>90</v>
      </c>
      <c r="D83" s="0" t="s">
        <v>72</v>
      </c>
      <c r="E83" s="0" t="s">
        <v>73</v>
      </c>
      <c r="F83" s="0" t="n">
        <v>0.17338</v>
      </c>
      <c r="G83" s="0" t="n">
        <v>22.5</v>
      </c>
      <c r="H83" s="0" t="n">
        <v>0</v>
      </c>
      <c r="I83" s="0" t="n">
        <v>112.5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18937759595912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2.5</v>
      </c>
      <c r="Q83" s="0" t="n">
        <f aca="false">IF(D83=Zones!$B$6,P83*F83,"")</f>
        <v>19.50525</v>
      </c>
      <c r="R83" s="0" t="n">
        <f aca="false">IF(D83=Zones!$B$6,P83,"")</f>
        <v>112.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89377595959128</v>
      </c>
      <c r="V83" s="0" t="n">
        <f aca="false">IF(M83&gt;0,U83*P83,U83*O83)</f>
        <v>21.3049795454019</v>
      </c>
      <c r="W83" s="0" t="n">
        <f aca="false">SUM(P$2:P83)/SUM(P$2:P$102)</f>
        <v>0.81941788825154</v>
      </c>
      <c r="X83" s="0" t="n">
        <f aca="false">SUM(V$2:V83)/SUM(V$2:V$102)</f>
        <v>0.857309116683077</v>
      </c>
      <c r="AK83" s="0" t="n">
        <v>79</v>
      </c>
      <c r="AL83" s="0" t="n">
        <f aca="false">X80-W80</f>
        <v>0.0421481399622018</v>
      </c>
    </row>
    <row r="84" customFormat="false" ht="12.75" hidden="false" customHeight="false" outlineLevel="0" collapsed="false">
      <c r="A84" s="0" t="n">
        <v>76095</v>
      </c>
      <c r="B84" s="0" t="s">
        <v>166</v>
      </c>
      <c r="C84" s="0" t="s">
        <v>90</v>
      </c>
      <c r="D84" s="0" t="s">
        <v>72</v>
      </c>
      <c r="E84" s="0" t="s">
        <v>73</v>
      </c>
      <c r="F84" s="0" t="n">
        <v>0.17338</v>
      </c>
      <c r="G84" s="0" t="n">
        <v>29.9</v>
      </c>
      <c r="H84" s="0" t="n">
        <v>0</v>
      </c>
      <c r="I84" s="0" t="n">
        <v>149.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18937759595912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49.5</v>
      </c>
      <c r="Q84" s="0" t="n">
        <f aca="false">IF(D84=Zones!$B$6,P84*F84,"")</f>
        <v>25.92031</v>
      </c>
      <c r="R84" s="0" t="n">
        <f aca="false">IF(D84=Zones!$B$6,P84,"")</f>
        <v>149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89377595959128</v>
      </c>
      <c r="V84" s="0" t="n">
        <f aca="false">IF(M84&gt;0,U84*P84,U84*O84)</f>
        <v>28.3119505958896</v>
      </c>
      <c r="W84" s="0" t="n">
        <f aca="false">SUM(P$2:P84)/SUM(P$2:P$102)</f>
        <v>0.832651724382126</v>
      </c>
      <c r="X84" s="0" t="n">
        <f aca="false">SUM(V$2:V84)/SUM(V$2:V$102)</f>
        <v>0.868375906997132</v>
      </c>
      <c r="AK84" s="0" t="n">
        <v>80</v>
      </c>
      <c r="AL84" s="0" t="n">
        <f aca="false">X81-W81</f>
        <v>0.0416643455611353</v>
      </c>
    </row>
    <row r="85" customFormat="false" ht="12.75" hidden="false" customHeight="false" outlineLevel="0" collapsed="false">
      <c r="A85" s="0" t="n">
        <v>76096</v>
      </c>
      <c r="B85" s="0" t="s">
        <v>167</v>
      </c>
      <c r="C85" s="0" t="s">
        <v>90</v>
      </c>
      <c r="D85" s="0" t="s">
        <v>72</v>
      </c>
      <c r="E85" s="0" t="s">
        <v>73</v>
      </c>
      <c r="F85" s="0" t="n">
        <v>0.17338</v>
      </c>
      <c r="G85" s="0" t="n">
        <v>37.2</v>
      </c>
      <c r="H85" s="0" t="n">
        <v>0</v>
      </c>
      <c r="I85" s="0" t="n">
        <v>186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1893775959591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86</v>
      </c>
      <c r="Q85" s="0" t="n">
        <f aca="false">IF(D85=Zones!$B$6,P85*F85,"")</f>
        <v>32.24868</v>
      </c>
      <c r="R85" s="0" t="n">
        <f aca="false">IF(D85=Zones!$B$6,P85,"")</f>
        <v>18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89377595959128</v>
      </c>
      <c r="V85" s="0" t="n">
        <f aca="false">IF(M85&gt;0,U85*P85,U85*O85)</f>
        <v>35.2242328483978</v>
      </c>
      <c r="W85" s="0" t="n">
        <f aca="false">SUM(P$2:P85)/SUM(P$2:P$102)</f>
        <v>0.849116563982721</v>
      </c>
      <c r="X85" s="0" t="n">
        <f aca="false">SUM(V$2:V85)/SUM(V$2:V$102)</f>
        <v>0.882144622705588</v>
      </c>
      <c r="AK85" s="0" t="n">
        <v>81</v>
      </c>
      <c r="AL85" s="0" t="n">
        <f aca="false">X82-W82</f>
        <v>0.0395219485275885</v>
      </c>
    </row>
    <row r="86" customFormat="false" ht="12.75" hidden="false" customHeight="false" outlineLevel="0" collapsed="false">
      <c r="A86" s="0" t="n">
        <v>76097</v>
      </c>
      <c r="B86" s="0" t="s">
        <v>168</v>
      </c>
      <c r="C86" s="0" t="s">
        <v>90</v>
      </c>
      <c r="D86" s="0" t="s">
        <v>72</v>
      </c>
      <c r="E86" s="0" t="s">
        <v>73</v>
      </c>
      <c r="F86" s="0" t="n">
        <v>0.17338</v>
      </c>
      <c r="G86" s="0" t="n">
        <v>42.9</v>
      </c>
      <c r="H86" s="0" t="n">
        <v>0</v>
      </c>
      <c r="I86" s="0" t="n">
        <v>214.5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18937759595912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214.5</v>
      </c>
      <c r="Q86" s="0" t="n">
        <f aca="false">IF(D86=Zones!$B$6,P86*F86,"")</f>
        <v>37.19001</v>
      </c>
      <c r="R86" s="0" t="n">
        <f aca="false">IF(D86=Zones!$B$6,P86,"")</f>
        <v>214.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89377595959128</v>
      </c>
      <c r="V86" s="0" t="n">
        <f aca="false">IF(M86&gt;0,U86*P86,U86*O86)</f>
        <v>40.6214943332329</v>
      </c>
      <c r="W86" s="0" t="n">
        <f aca="false">SUM(P$2:P86)/SUM(P$2:P$102)</f>
        <v>0.868104241909213</v>
      </c>
      <c r="X86" s="0" t="n">
        <f aca="false">SUM(V$2:V86)/SUM(V$2:V$102)</f>
        <v>0.898023060982276</v>
      </c>
      <c r="AK86" s="0" t="n">
        <v>82</v>
      </c>
      <c r="AL86" s="0" t="n">
        <f aca="false">X83-W83</f>
        <v>0.0378912284315369</v>
      </c>
    </row>
    <row r="87" customFormat="false" ht="12.75" hidden="false" customHeight="false" outlineLevel="0" collapsed="false">
      <c r="A87" s="0" t="n">
        <v>60007</v>
      </c>
      <c r="B87" s="0" t="s">
        <v>169</v>
      </c>
      <c r="C87" s="0" t="n">
        <v>1</v>
      </c>
      <c r="D87" s="0" t="s">
        <v>72</v>
      </c>
      <c r="E87" s="0" t="s">
        <v>73</v>
      </c>
      <c r="F87" s="0" t="n">
        <v>0.167197</v>
      </c>
      <c r="G87" s="0" t="n">
        <v>20</v>
      </c>
      <c r="H87" s="0" t="n">
        <v>0</v>
      </c>
      <c r="I87" s="0" t="n">
        <v>80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18319459595912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n">
        <f aca="false">IF(D87=Zones!$B$6,P87*F87,"")</f>
        <v>13.37576</v>
      </c>
      <c r="R87" s="0" t="n">
        <f aca="false">IF(D87=Zones!$B$6,P87,"")</f>
        <v>8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83194595959128</v>
      </c>
      <c r="V87" s="0" t="n">
        <f aca="false">IF(M87&gt;0,U87*P87,U87*O87)</f>
        <v>14.6555676767302</v>
      </c>
      <c r="W87" s="0" t="n">
        <f aca="false">SUM(P$2:P87)/SUM(P$2:P$102)</f>
        <v>0.875185893350329</v>
      </c>
      <c r="X87" s="0" t="n">
        <f aca="false">SUM(V$2:V87)/SUM(V$2:V$102)</f>
        <v>0.90375174060336</v>
      </c>
      <c r="AK87" s="0" t="n">
        <v>83</v>
      </c>
      <c r="AL87" s="0" t="n">
        <f aca="false">X84-W84</f>
        <v>0.0357241826150062</v>
      </c>
    </row>
    <row r="88" customFormat="false" ht="12.75" hidden="false" customHeight="false" outlineLevel="0" collapsed="false">
      <c r="A88" s="0" t="n">
        <v>60019</v>
      </c>
      <c r="B88" s="0" t="s">
        <v>170</v>
      </c>
      <c r="C88" s="0" t="n">
        <v>1</v>
      </c>
      <c r="D88" s="0" t="s">
        <v>72</v>
      </c>
      <c r="E88" s="0" t="s">
        <v>73</v>
      </c>
      <c r="F88" s="0" t="n">
        <v>0.167197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18319459595912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n">
        <f aca="false">IF(D88=Zones!$B$6,P88*F88,"")</f>
        <v>13.37576</v>
      </c>
      <c r="R88" s="0" t="n">
        <f aca="false">IF(D88=Zones!$B$6,P88,"")</f>
        <v>8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83194595959128</v>
      </c>
      <c r="V88" s="0" t="n">
        <f aca="false">IF(M88&gt;0,U88*P88,U88*O88)</f>
        <v>14.6555676767302</v>
      </c>
      <c r="W88" s="0" t="n">
        <f aca="false">SUM(P$2:P88)/SUM(P$2:P$102)</f>
        <v>0.882267544791445</v>
      </c>
      <c r="X88" s="0" t="n">
        <f aca="false">SUM(V$2:V88)/SUM(V$2:V$102)</f>
        <v>0.909480420224444</v>
      </c>
      <c r="AK88" s="0" t="n">
        <v>84</v>
      </c>
      <c r="AL88" s="0" t="n">
        <f aca="false">X85-W85</f>
        <v>0.0330280587228675</v>
      </c>
    </row>
    <row r="89" customFormat="false" ht="12.75" hidden="false" customHeight="false" outlineLevel="0" collapsed="false">
      <c r="A89" s="0" t="n">
        <v>60201</v>
      </c>
      <c r="B89" s="0" t="s">
        <v>171</v>
      </c>
      <c r="C89" s="0" t="s">
        <v>125</v>
      </c>
      <c r="D89" s="0" t="s">
        <v>72</v>
      </c>
      <c r="E89" s="0" t="s">
        <v>73</v>
      </c>
      <c r="F89" s="0" t="n">
        <v>0.166874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.025</v>
      </c>
      <c r="L89" s="25" t="str">
        <f aca="false">VLOOKUP(A89,tech,3,FALSE())</f>
        <v>AVR</v>
      </c>
      <c r="M89" s="25" t="n">
        <f aca="false">VLOOKUP(D89,Zones!$A$1:$B$4,2,FALSE())</f>
        <v>1</v>
      </c>
      <c r="N89" s="25" t="n">
        <f aca="false">IF(M89&gt;0,F89-AA$7,F89-AA$6)*M89</f>
        <v>0.18287159595912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82871595959128</v>
      </c>
      <c r="V89" s="0" t="n">
        <f aca="false">IF(M89&gt;0,U89*P89,U89*O89)</f>
        <v>0</v>
      </c>
      <c r="W89" s="0" t="n">
        <f aca="false">SUM(P$2:P89)/SUM(P$2:P$102)</f>
        <v>0.882267544791445</v>
      </c>
      <c r="X89" s="0" t="n">
        <f aca="false">SUM(V$2:V89)/SUM(V$2:V$102)</f>
        <v>0.909480420224444</v>
      </c>
      <c r="AK89" s="0" t="n">
        <v>85</v>
      </c>
      <c r="AL89" s="0" t="n">
        <f aca="false">X86-W86</f>
        <v>0.0299188190730625</v>
      </c>
    </row>
    <row r="90" customFormat="false" ht="12.75" hidden="false" customHeight="false" outlineLevel="0" collapsed="false">
      <c r="A90" s="0" t="n">
        <v>6016</v>
      </c>
      <c r="B90" s="0" t="s">
        <v>172</v>
      </c>
      <c r="C90" s="0" t="n">
        <v>1</v>
      </c>
      <c r="D90" s="0" t="s">
        <v>72</v>
      </c>
      <c r="E90" s="0" t="s">
        <v>73</v>
      </c>
      <c r="F90" s="0" t="n">
        <v>0.166731</v>
      </c>
      <c r="G90" s="0" t="n">
        <v>18.8</v>
      </c>
      <c r="H90" s="0" t="n">
        <v>0</v>
      </c>
      <c r="I90" s="0" t="n">
        <v>75</v>
      </c>
      <c r="K90" s="0" t="n">
        <v>1.03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8272859595912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5</v>
      </c>
      <c r="Q90" s="0" t="n">
        <f aca="false">IF(D90=Zones!$B$6,P90*F90,"")</f>
        <v>12.504825</v>
      </c>
      <c r="R90" s="0" t="n">
        <f aca="false">IF(D90=Zones!$B$6,P90,"")</f>
        <v>7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82728595959128</v>
      </c>
      <c r="V90" s="0" t="n">
        <f aca="false">IF(M90&gt;0,U90*P90,U90*O90)</f>
        <v>13.7046446969346</v>
      </c>
      <c r="W90" s="0" t="n">
        <f aca="false">SUM(P$2:P90)/SUM(P$2:P$102)</f>
        <v>0.888906593017492</v>
      </c>
      <c r="X90" s="0" t="n">
        <f aca="false">SUM(V$2:V90)/SUM(V$2:V$102)</f>
        <v>0.914837395847721</v>
      </c>
      <c r="AK90" s="0" t="n">
        <v>86</v>
      </c>
      <c r="AL90" s="0" t="n">
        <f aca="false">X87-W87</f>
        <v>0.0285658472530306</v>
      </c>
    </row>
    <row r="91" customFormat="false" ht="12.75" hidden="false" customHeight="false" outlineLevel="0" collapsed="false">
      <c r="A91" s="0" t="n">
        <v>60003</v>
      </c>
      <c r="B91" s="0" t="s">
        <v>173</v>
      </c>
      <c r="C91" s="0" t="n">
        <v>1</v>
      </c>
      <c r="D91" s="0" t="s">
        <v>72</v>
      </c>
      <c r="E91" s="0" t="s">
        <v>73</v>
      </c>
      <c r="F91" s="0" t="n">
        <v>0.166731</v>
      </c>
      <c r="G91" s="0" t="n">
        <v>20</v>
      </c>
      <c r="H91" s="0" t="n">
        <v>0</v>
      </c>
      <c r="I91" s="0" t="n">
        <v>80</v>
      </c>
      <c r="K91" s="0" t="n">
        <v>1.0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8272859595912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n">
        <f aca="false">IF(D91=Zones!$B$6,P91*F91,"")</f>
        <v>13.33848</v>
      </c>
      <c r="R91" s="0" t="n">
        <f aca="false">IF(D91=Zones!$B$6,P91,"")</f>
        <v>8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82728595959128</v>
      </c>
      <c r="V91" s="0" t="n">
        <f aca="false">IF(M91&gt;0,U91*P91,U91*O91)</f>
        <v>14.6182876767302</v>
      </c>
      <c r="W91" s="0" t="n">
        <f aca="false">SUM(P$2:P91)/SUM(P$2:P$102)</f>
        <v>0.895988244458608</v>
      </c>
      <c r="X91" s="0" t="n">
        <f aca="false">SUM(V$2:V91)/SUM(V$2:V$102)</f>
        <v>0.920551503179216</v>
      </c>
      <c r="AK91" s="0" t="n">
        <v>87</v>
      </c>
      <c r="AL91" s="0" t="n">
        <f aca="false">X88-W88</f>
        <v>0.0272128754329988</v>
      </c>
    </row>
    <row r="92" customFormat="false" ht="12.75" hidden="false" customHeight="false" outlineLevel="0" collapsed="false">
      <c r="A92" s="0" t="n">
        <v>60005</v>
      </c>
      <c r="B92" s="0" t="s">
        <v>174</v>
      </c>
      <c r="C92" s="0" t="n">
        <v>1</v>
      </c>
      <c r="D92" s="0" t="s">
        <v>72</v>
      </c>
      <c r="E92" s="0" t="s">
        <v>73</v>
      </c>
      <c r="F92" s="0" t="n">
        <v>0.166731</v>
      </c>
      <c r="G92" s="0" t="n">
        <v>10</v>
      </c>
      <c r="H92" s="0" t="n">
        <v>0</v>
      </c>
      <c r="I92" s="0" t="n">
        <v>40</v>
      </c>
      <c r="K92" s="0" t="n">
        <v>1.03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8272859595912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40</v>
      </c>
      <c r="Q92" s="0" t="n">
        <f aca="false">IF(D92=Zones!$B$6,P92*F92,"")</f>
        <v>6.66924</v>
      </c>
      <c r="R92" s="0" t="n">
        <f aca="false">IF(D92=Zones!$B$6,P92,"")</f>
        <v>4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82728595959128</v>
      </c>
      <c r="V92" s="0" t="n">
        <f aca="false">IF(M92&gt;0,U92*P92,U92*O92)</f>
        <v>7.30914383836512</v>
      </c>
      <c r="W92" s="0" t="n">
        <f aca="false">SUM(P$2:P92)/SUM(P$2:P$102)</f>
        <v>0.899529070179166</v>
      </c>
      <c r="X92" s="0" t="n">
        <f aca="false">SUM(V$2:V92)/SUM(V$2:V$102)</f>
        <v>0.923408556844964</v>
      </c>
      <c r="AK92" s="0" t="n">
        <v>88</v>
      </c>
      <c r="AL92" s="0" t="n">
        <f aca="false">X89-W89</f>
        <v>0.0272128754329988</v>
      </c>
    </row>
    <row r="93" customFormat="false" ht="12.75" hidden="false" customHeight="false" outlineLevel="0" collapsed="false">
      <c r="A93" s="0" t="n">
        <v>60016</v>
      </c>
      <c r="B93" s="0" t="s">
        <v>175</v>
      </c>
      <c r="C93" s="0" t="n">
        <v>1</v>
      </c>
      <c r="D93" s="0" t="s">
        <v>72</v>
      </c>
      <c r="E93" s="0" t="s">
        <v>73</v>
      </c>
      <c r="F93" s="0" t="n">
        <v>0.166647</v>
      </c>
      <c r="G93" s="0" t="n">
        <v>20</v>
      </c>
      <c r="H93" s="0" t="n">
        <v>0</v>
      </c>
      <c r="I93" s="0" t="n">
        <v>80</v>
      </c>
      <c r="K93" s="0" t="n">
        <v>1.033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8264459595912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80</v>
      </c>
      <c r="Q93" s="0" t="n">
        <f aca="false">IF(D93=Zones!$B$6,P93*F93,"")</f>
        <v>13.33176</v>
      </c>
      <c r="R93" s="0" t="n">
        <f aca="false">IF(D93=Zones!$B$6,P93,"")</f>
        <v>8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82644595959128</v>
      </c>
      <c r="V93" s="0" t="n">
        <f aca="false">IF(M93&gt;0,U93*P93,U93*O93)</f>
        <v>14.6115676767302</v>
      </c>
      <c r="W93" s="0" t="n">
        <f aca="false">SUM(P$2:P93)/SUM(P$2:P$102)</f>
        <v>0.906610721620282</v>
      </c>
      <c r="X93" s="0" t="n">
        <f aca="false">SUM(V$2:V93)/SUM(V$2:V$102)</f>
        <v>0.929120037411812</v>
      </c>
      <c r="AK93" s="0" t="n">
        <v>89</v>
      </c>
      <c r="AL93" s="0" t="n">
        <f aca="false">X90-W90</f>
        <v>0.0259308028302293</v>
      </c>
    </row>
    <row r="94" customFormat="false" ht="12.75" hidden="false" customHeight="false" outlineLevel="0" collapsed="false">
      <c r="A94" s="0" t="n">
        <v>38332</v>
      </c>
      <c r="B94" s="0" t="s">
        <v>176</v>
      </c>
      <c r="C94" s="0" t="n">
        <v>1</v>
      </c>
      <c r="D94" s="0" t="s">
        <v>72</v>
      </c>
      <c r="E94" s="0" t="s">
        <v>73</v>
      </c>
      <c r="F94" s="0" t="n">
        <v>0.16663</v>
      </c>
      <c r="G94" s="0" t="n">
        <v>20</v>
      </c>
      <c r="H94" s="0" t="n">
        <v>0</v>
      </c>
      <c r="I94" s="0" t="n">
        <v>80</v>
      </c>
      <c r="J94" s="0" t="n">
        <v>0</v>
      </c>
      <c r="K94" s="0" t="n">
        <v>1.0232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8262759595912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</v>
      </c>
      <c r="Q94" s="0" t="n">
        <f aca="false">IF(D94=Zones!$B$6,P94*F94,"")</f>
        <v>13.3304</v>
      </c>
      <c r="R94" s="0" t="n">
        <f aca="false">IF(D94=Zones!$B$6,P94,"")</f>
        <v>8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2627595959128</v>
      </c>
      <c r="V94" s="0" t="n">
        <f aca="false">IF(M94&gt;0,U94*P94,U94*O94)</f>
        <v>14.6102076767302</v>
      </c>
      <c r="W94" s="0" t="n">
        <f aca="false">SUM(P$2:P94)/SUM(P$2:P$102)</f>
        <v>0.913692373061398</v>
      </c>
      <c r="X94" s="0" t="n">
        <f aca="false">SUM(V$2:V94)/SUM(V$2:V$102)</f>
        <v>0.93483098637153</v>
      </c>
      <c r="AK94" s="0" t="n">
        <v>90</v>
      </c>
      <c r="AL94" s="0" t="n">
        <f aca="false">X91-W91</f>
        <v>0.0245632587206086</v>
      </c>
    </row>
    <row r="95" customFormat="false" ht="12.75" hidden="false" customHeight="false" outlineLevel="0" collapsed="false">
      <c r="A95" s="0" t="n">
        <v>38437</v>
      </c>
      <c r="B95" s="0" t="s">
        <v>177</v>
      </c>
      <c r="C95" s="0" t="n">
        <v>1</v>
      </c>
      <c r="D95" s="0" t="s">
        <v>72</v>
      </c>
      <c r="E95" s="0" t="s">
        <v>73</v>
      </c>
      <c r="F95" s="0" t="n">
        <v>0.166557</v>
      </c>
      <c r="G95" s="0" t="n">
        <v>37.5</v>
      </c>
      <c r="H95" s="0" t="n">
        <v>0</v>
      </c>
      <c r="I95" s="0" t="n">
        <v>150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8255459595912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50</v>
      </c>
      <c r="Q95" s="0" t="n">
        <f aca="false">IF(D95=Zones!$B$6,P95*F95,"")</f>
        <v>24.98355</v>
      </c>
      <c r="R95" s="0" t="n">
        <f aca="false">IF(D95=Zones!$B$6,P95,"")</f>
        <v>15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2554595959128</v>
      </c>
      <c r="V95" s="0" t="n">
        <f aca="false">IF(M95&gt;0,U95*P95,U95*O95)</f>
        <v>27.3831893938692</v>
      </c>
      <c r="W95" s="0" t="n">
        <f aca="false">SUM(P$2:P95)/SUM(P$2:P$102)</f>
        <v>0.926970469513491</v>
      </c>
      <c r="X95" s="0" t="n">
        <f aca="false">SUM(V$2:V95)/SUM(V$2:V$102)</f>
        <v>0.945534735451821</v>
      </c>
      <c r="AK95" s="0" t="n">
        <v>91</v>
      </c>
      <c r="AL95" s="0" t="n">
        <f aca="false">X92-W92</f>
        <v>0.0238794866657981</v>
      </c>
    </row>
    <row r="96" customFormat="false" ht="12.75" hidden="false" customHeight="false" outlineLevel="0" collapsed="false">
      <c r="A96" s="0" t="n">
        <v>60017</v>
      </c>
      <c r="B96" s="0" t="s">
        <v>178</v>
      </c>
      <c r="C96" s="0" t="n">
        <v>1</v>
      </c>
      <c r="D96" s="0" t="s">
        <v>72</v>
      </c>
      <c r="E96" s="0" t="s">
        <v>73</v>
      </c>
      <c r="F96" s="0" t="n">
        <v>0.164053</v>
      </c>
      <c r="G96" s="0" t="n">
        <v>20</v>
      </c>
      <c r="H96" s="0" t="n">
        <v>0</v>
      </c>
      <c r="I96" s="0" t="n">
        <v>80</v>
      </c>
      <c r="K96" s="0" t="n">
        <v>1.027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8005059595912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</v>
      </c>
      <c r="Q96" s="0" t="n">
        <f aca="false">IF(D96=Zones!$B$6,P96*F96,"")</f>
        <v>13.12424</v>
      </c>
      <c r="R96" s="0" t="n">
        <f aca="false">IF(D96=Zones!$B$6,P96,"")</f>
        <v>8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0050595959128</v>
      </c>
      <c r="V96" s="0" t="n">
        <f aca="false">IF(M96&gt;0,U96*P96,U96*O96)</f>
        <v>14.4040476767302</v>
      </c>
      <c r="W96" s="0" t="n">
        <f aca="false">SUM(P$2:P96)/SUM(P$2:P$102)</f>
        <v>0.934052120954607</v>
      </c>
      <c r="X96" s="0" t="n">
        <f aca="false">SUM(V$2:V96)/SUM(V$2:V$102)</f>
        <v>0.951165099024692</v>
      </c>
      <c r="AK96" s="0" t="n">
        <v>92</v>
      </c>
      <c r="AL96" s="0" t="n">
        <f aca="false">X93-W93</f>
        <v>0.0225093157915304</v>
      </c>
    </row>
    <row r="97" customFormat="false" ht="12.75" hidden="false" customHeight="false" outlineLevel="0" collapsed="false">
      <c r="A97" s="0" t="n">
        <v>60000</v>
      </c>
      <c r="B97" s="0" t="s">
        <v>179</v>
      </c>
      <c r="C97" s="0" t="n">
        <v>1</v>
      </c>
      <c r="D97" s="0" t="s">
        <v>72</v>
      </c>
      <c r="E97" s="0" t="s">
        <v>73</v>
      </c>
      <c r="F97" s="0" t="n">
        <v>0.163343</v>
      </c>
      <c r="G97" s="0" t="n">
        <v>19.1</v>
      </c>
      <c r="H97" s="0" t="n">
        <v>0</v>
      </c>
      <c r="I97" s="0" t="n">
        <v>76.5</v>
      </c>
      <c r="K97" s="0" t="n">
        <v>1.039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7934059595912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76.5</v>
      </c>
      <c r="Q97" s="0" t="n">
        <f aca="false">IF(D97=Zones!$B$6,P97*F97,"")</f>
        <v>12.4957395</v>
      </c>
      <c r="R97" s="0" t="n">
        <f aca="false">IF(D97=Zones!$B$6,P97,"")</f>
        <v>76.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9340595959128</v>
      </c>
      <c r="V97" s="0" t="n">
        <f aca="false">IF(M97&gt;0,U97*P97,U97*O97)</f>
        <v>13.7195555908733</v>
      </c>
      <c r="W97" s="0" t="n">
        <f aca="false">SUM(P$2:P97)/SUM(P$2:P$102)</f>
        <v>0.940823950145174</v>
      </c>
      <c r="X97" s="0" t="n">
        <f aca="false">SUM(V$2:V97)/SUM(V$2:V$102)</f>
        <v>0.956527903131459</v>
      </c>
      <c r="AK97" s="0" t="n">
        <v>93</v>
      </c>
      <c r="AL97" s="0" t="n">
        <f aca="false">X94-W94</f>
        <v>0.0211386133101318</v>
      </c>
    </row>
    <row r="98" customFormat="false" ht="12.75" hidden="false" customHeight="false" outlineLevel="0" collapsed="false">
      <c r="A98" s="0" t="n">
        <v>60018</v>
      </c>
      <c r="B98" s="0" t="s">
        <v>180</v>
      </c>
      <c r="C98" s="0" t="n">
        <v>1</v>
      </c>
      <c r="D98" s="0" t="s">
        <v>72</v>
      </c>
      <c r="E98" s="0" t="s">
        <v>73</v>
      </c>
      <c r="F98" s="0" t="n">
        <v>0.163208</v>
      </c>
      <c r="G98" s="0" t="n">
        <v>21</v>
      </c>
      <c r="H98" s="0" t="n">
        <v>0</v>
      </c>
      <c r="I98" s="0" t="n">
        <v>84</v>
      </c>
      <c r="J98" s="0" t="n">
        <v>0</v>
      </c>
      <c r="K98" s="0" t="n">
        <v>1.023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17920559595912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84</v>
      </c>
      <c r="Q98" s="0" t="n">
        <f aca="false">IF(D98=Zones!$B$6,P98*F98,"")</f>
        <v>13.709472</v>
      </c>
      <c r="R98" s="0" t="n">
        <f aca="false">IF(D98=Zones!$B$6,P98,"")</f>
        <v>84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9205595959128</v>
      </c>
      <c r="V98" s="0" t="n">
        <f aca="false">IF(M98&gt;0,U98*P98,U98*O98)</f>
        <v>15.0532700605667</v>
      </c>
      <c r="W98" s="0" t="n">
        <f aca="false">SUM(P$2:P98)/SUM(P$2:P$102)</f>
        <v>0.948259684158346</v>
      </c>
      <c r="X98" s="0" t="n">
        <f aca="false">SUM(V$2:V98)/SUM(V$2:V$102)</f>
        <v>0.96241203968139</v>
      </c>
      <c r="AK98" s="0" t="n">
        <v>94</v>
      </c>
      <c r="AL98" s="0" t="n">
        <f aca="false">X95-W95</f>
        <v>0.0185642659383304</v>
      </c>
    </row>
    <row r="99" customFormat="false" ht="12.75" hidden="false" customHeight="false" outlineLevel="0" collapsed="false">
      <c r="A99" s="0" t="n">
        <v>60202</v>
      </c>
      <c r="B99" s="0" t="s">
        <v>181</v>
      </c>
      <c r="C99" s="0" t="s">
        <v>125</v>
      </c>
      <c r="D99" s="0" t="s">
        <v>72</v>
      </c>
      <c r="E99" s="0" t="s">
        <v>73</v>
      </c>
      <c r="F99" s="0" t="n">
        <v>0.15019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.9985</v>
      </c>
      <c r="L99" s="25" t="str">
        <f aca="false">VLOOKUP(A99,tech,3,FALSE())</f>
        <v>AVR</v>
      </c>
      <c r="M99" s="25" t="n">
        <f aca="false">VLOOKUP(D99,Zones!$A$1:$B$4,2,FALSE())</f>
        <v>1</v>
      </c>
      <c r="N99" s="25" t="n">
        <f aca="false">IF(M99&gt;0,F99-AA$7,F99-AA$6)*M99</f>
        <v>0.16618959595912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66189595959128</v>
      </c>
      <c r="V99" s="0" t="n">
        <f aca="false">IF(M99&gt;0,U99*P99,U99*O99)</f>
        <v>0</v>
      </c>
      <c r="W99" s="0" t="n">
        <f aca="false">SUM(P$2:P99)/SUM(P$2:P$102)</f>
        <v>0.948259684158346</v>
      </c>
      <c r="X99" s="0" t="n">
        <f aca="false">SUM(V$2:V99)/SUM(V$2:V$102)</f>
        <v>0.96241203968139</v>
      </c>
      <c r="AK99" s="0" t="n">
        <v>95</v>
      </c>
      <c r="AL99" s="0" t="n">
        <f aca="false">X96-W96</f>
        <v>0.0171129780700854</v>
      </c>
    </row>
    <row r="100" customFormat="false" ht="12.75" hidden="false" customHeight="false" outlineLevel="0" collapsed="false">
      <c r="A100" s="0" t="n">
        <v>11056</v>
      </c>
      <c r="B100" s="0" t="s">
        <v>182</v>
      </c>
      <c r="C100" s="0" t="n">
        <v>1</v>
      </c>
      <c r="D100" s="0" t="s">
        <v>72</v>
      </c>
      <c r="E100" s="0" t="s">
        <v>73</v>
      </c>
      <c r="F100" s="0" t="n">
        <v>0.14852</v>
      </c>
      <c r="G100" s="0" t="n">
        <v>41.8</v>
      </c>
      <c r="H100" s="0" t="n">
        <v>0</v>
      </c>
      <c r="I100" s="0" t="n">
        <v>209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6451759595912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209</v>
      </c>
      <c r="Q100" s="0" t="n">
        <f aca="false">IF(D100=Zones!$B$6,P100*F100,"")</f>
        <v>31.04068</v>
      </c>
      <c r="R100" s="0" t="n">
        <f aca="false">IF(D100=Zones!$B$6,P100,"")</f>
        <v>209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64517595959128</v>
      </c>
      <c r="V100" s="0" t="n">
        <f aca="false">IF(M100&gt;0,U100*P100,U100*O100)</f>
        <v>34.3841775554577</v>
      </c>
      <c r="W100" s="0" t="n">
        <f aca="false">SUM(P$2:P100)/SUM(P$2:P$102)</f>
        <v>0.966760498548261</v>
      </c>
      <c r="X100" s="0" t="n">
        <f aca="false">SUM(V$2:V100)/SUM(V$2:V$102)</f>
        <v>0.975852388195658</v>
      </c>
      <c r="AK100" s="0" t="n">
        <v>96</v>
      </c>
      <c r="AL100" s="0" t="n">
        <f aca="false">X97-W97</f>
        <v>0.015703952986285</v>
      </c>
    </row>
    <row r="101" customFormat="false" ht="12.75" hidden="false" customHeight="false" outlineLevel="0" collapsed="false">
      <c r="A101" s="0" t="n">
        <v>11057</v>
      </c>
      <c r="B101" s="0" t="s">
        <v>183</v>
      </c>
      <c r="C101" s="0" t="n">
        <v>1</v>
      </c>
      <c r="D101" s="0" t="s">
        <v>72</v>
      </c>
      <c r="E101" s="0" t="s">
        <v>73</v>
      </c>
      <c r="F101" s="0" t="n">
        <v>0.14852</v>
      </c>
      <c r="G101" s="0" t="n">
        <v>25.3</v>
      </c>
      <c r="H101" s="0" t="n">
        <v>0</v>
      </c>
      <c r="I101" s="0" t="n">
        <v>126.5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16451759595912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26.5</v>
      </c>
      <c r="Q101" s="0" t="n">
        <f aca="false">IF(D101=Zones!$B$6,P101*F101,"")</f>
        <v>18.78778</v>
      </c>
      <c r="R101" s="0" t="n">
        <f aca="false">IF(D101=Zones!$B$6,P101,"")</f>
        <v>126.5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64517595959128</v>
      </c>
      <c r="V101" s="0" t="n">
        <f aca="false">IF(M101&gt;0,U101*P101,U101*O101)</f>
        <v>20.8114758888297</v>
      </c>
      <c r="W101" s="0" t="n">
        <f aca="false">SUM(P$2:P101)/SUM(P$2:P$102)</f>
        <v>0.977958359889526</v>
      </c>
      <c r="X101" s="0" t="n">
        <f aca="false">SUM(V$2:V101)/SUM(V$2:V$102)</f>
        <v>0.983987335980609</v>
      </c>
      <c r="AK101" s="0" t="n">
        <v>97</v>
      </c>
      <c r="AL101" s="0" t="n">
        <f aca="false">X98-W98</f>
        <v>0.0141523555230447</v>
      </c>
    </row>
    <row r="102" customFormat="false" ht="12.75" hidden="false" customHeight="false" outlineLevel="0" collapsed="false">
      <c r="A102" s="0" t="n">
        <v>11058</v>
      </c>
      <c r="B102" s="0" t="s">
        <v>184</v>
      </c>
      <c r="C102" s="0" t="n">
        <v>1</v>
      </c>
      <c r="D102" s="0" t="s">
        <v>72</v>
      </c>
      <c r="E102" s="0" t="s">
        <v>73</v>
      </c>
      <c r="F102" s="0" t="n">
        <v>0.14852</v>
      </c>
      <c r="G102" s="0" t="n">
        <v>49.8</v>
      </c>
      <c r="H102" s="0" t="n">
        <v>0</v>
      </c>
      <c r="I102" s="0" t="n">
        <v>249</v>
      </c>
      <c r="K102" s="0" t="n">
        <v>1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16451759595912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49</v>
      </c>
      <c r="Q102" s="0" t="n">
        <f aca="false">IF(D102=Zones!$B$6,P102*F102,"")</f>
        <v>36.98148</v>
      </c>
      <c r="R102" s="0" t="n">
        <f aca="false">IF(D102=Zones!$B$6,P102,"")</f>
        <v>249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64517595959128</v>
      </c>
      <c r="V102" s="0" t="n">
        <f aca="false">IF(M102&gt;0,U102*P102,U102*O102)</f>
        <v>40.9648813938229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141523555230447</v>
      </c>
    </row>
    <row r="103" customFormat="false" ht="12.75" hidden="false" customHeight="false" outlineLevel="0" collapsed="false">
      <c r="A103" s="0" t="n">
        <v>11059</v>
      </c>
      <c r="B103" s="0" t="s">
        <v>185</v>
      </c>
      <c r="C103" s="0" t="n">
        <v>1</v>
      </c>
      <c r="D103" s="0" t="s">
        <v>72</v>
      </c>
      <c r="E103" s="0" t="s">
        <v>73</v>
      </c>
      <c r="F103" s="0" t="n">
        <v>0.14852</v>
      </c>
      <c r="G103" s="0" t="n">
        <v>39.4</v>
      </c>
      <c r="H103" s="0" t="n">
        <v>0</v>
      </c>
      <c r="I103" s="0" t="n">
        <v>197</v>
      </c>
      <c r="K103" s="0" t="n">
        <v>1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16451759595912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97</v>
      </c>
      <c r="Q103" s="0" t="n">
        <f aca="false">IF(D103=Zones!$B$6,P103*F103,"")</f>
        <v>29.25844</v>
      </c>
      <c r="R103" s="0" t="n">
        <f aca="false">IF(D103=Zones!$B$6,P103,"")</f>
        <v>19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64517595959128</v>
      </c>
      <c r="V103" s="0" t="n">
        <f aca="false">IF(M103&gt;0,U103*P103,U103*O103)</f>
        <v>32.4099664039482</v>
      </c>
      <c r="W103" s="0" t="n">
        <f aca="false">SUM(P$2:P103)/SUM(P$2:P$102)</f>
        <v>1.01743856667375</v>
      </c>
      <c r="X103" s="0" t="n">
        <f aca="false">SUM(V$2:V103)/SUM(V$2:V$102)</f>
        <v>1.01266865386273</v>
      </c>
      <c r="AK103" s="0" t="n">
        <v>99</v>
      </c>
      <c r="AL103" s="0" t="n">
        <f aca="false">X100-W100</f>
        <v>0.0090918896473966</v>
      </c>
    </row>
    <row r="104" customFormat="false" ht="12.75" hidden="false" customHeight="false" outlineLevel="0" collapsed="false">
      <c r="A104" s="0" t="n">
        <v>8032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054026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</v>
      </c>
      <c r="L104" s="25" t="str">
        <f aca="false">VLOOKUP(A104,tech,3,FALSE())</f>
        <v>Hydro</v>
      </c>
      <c r="M104" s="25" t="n">
        <f aca="false">VLOOKUP(D104,Zones!$A$1:$B$4,2,FALSE())</f>
        <v>-1</v>
      </c>
      <c r="N104" s="25" t="n">
        <f aca="false">IF(M104&gt;0,F104-AA$7,F104-AA$6)*M104</f>
        <v>0.1553753296907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5537532969079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.00602897609108311</v>
      </c>
    </row>
    <row r="105" customFormat="false" ht="12.75" hidden="false" customHeight="false" outlineLevel="0" collapsed="false">
      <c r="A105" s="0" t="n">
        <v>8033</v>
      </c>
      <c r="B105" s="0" t="s">
        <v>188</v>
      </c>
      <c r="C105" s="0" t="n">
        <v>2</v>
      </c>
      <c r="D105" s="0" t="s">
        <v>187</v>
      </c>
      <c r="E105" s="0" t="s">
        <v>73</v>
      </c>
      <c r="F105" s="0" t="n">
        <v>0.054026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553753296907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5537532969079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8253</v>
      </c>
      <c r="B106" s="0" t="s">
        <v>189</v>
      </c>
      <c r="C106" s="0" t="s">
        <v>125</v>
      </c>
      <c r="D106" s="0" t="s">
        <v>187</v>
      </c>
      <c r="E106" s="0" t="s">
        <v>73</v>
      </c>
      <c r="F106" s="0" t="n">
        <v>0.054026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-1</v>
      </c>
      <c r="N106" s="25" t="n">
        <f aca="false">IF(M106&gt;0,F106-AA$7,F106-AA$6)*M106</f>
        <v>0.1553753296907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5537532969079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0476991281101746</v>
      </c>
    </row>
    <row r="107" customFormat="false" ht="12.75" hidden="false" customHeight="false" outlineLevel="0" collapsed="false">
      <c r="A107" s="0" t="n">
        <v>8262</v>
      </c>
      <c r="B107" s="0" t="s">
        <v>190</v>
      </c>
      <c r="C107" s="0" t="n">
        <v>1</v>
      </c>
      <c r="D107" s="0" t="s">
        <v>187</v>
      </c>
      <c r="E107" s="0" t="s">
        <v>73</v>
      </c>
      <c r="F107" s="0" t="n">
        <v>0.039581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698203296907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6982032969079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643</v>
      </c>
      <c r="B108" s="0" t="s">
        <v>191</v>
      </c>
      <c r="C108" s="0" t="n">
        <v>1</v>
      </c>
      <c r="D108" s="0" t="s">
        <v>192</v>
      </c>
      <c r="E108" s="0" t="s">
        <v>73</v>
      </c>
      <c r="F108" s="0" t="n">
        <v>0.024119</v>
      </c>
      <c r="G108" s="0" t="n">
        <v>6</v>
      </c>
      <c r="H108" s="0" t="n">
        <v>0</v>
      </c>
      <c r="I108" s="0" t="n">
        <v>60</v>
      </c>
      <c r="J108" s="0" t="n">
        <v>0</v>
      </c>
      <c r="K108" s="0" t="n">
        <v>1.022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1852823296907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18528232969079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7026</v>
      </c>
      <c r="B109" s="0" t="s">
        <v>193</v>
      </c>
      <c r="C109" s="0" t="n">
        <v>1</v>
      </c>
      <c r="D109" s="0" t="s">
        <v>187</v>
      </c>
      <c r="E109" s="0" t="s">
        <v>73</v>
      </c>
      <c r="F109" s="0" t="n">
        <v>0.011435</v>
      </c>
      <c r="G109" s="0" t="n">
        <v>0</v>
      </c>
      <c r="H109" s="0" t="n">
        <v>0</v>
      </c>
      <c r="I109" s="0" t="n">
        <v>13.7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1979663296907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9796632969079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58909</v>
      </c>
      <c r="B110" s="0" t="s">
        <v>194</v>
      </c>
      <c r="C110" s="0" t="n">
        <v>3</v>
      </c>
      <c r="D110" s="0" t="s">
        <v>187</v>
      </c>
      <c r="E110" s="0" t="s">
        <v>73</v>
      </c>
      <c r="F110" s="0" t="n">
        <v>0.009638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19976332969079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9976332969079</v>
      </c>
      <c r="V110" s="0" t="n">
        <f aca="false">IF(M110&gt;0,U110*P110,U110*O110)</f>
        <v>-1.67801196940264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194</v>
      </c>
      <c r="C111" s="0" t="n">
        <v>4</v>
      </c>
      <c r="D111" s="0" t="s">
        <v>187</v>
      </c>
      <c r="E111" s="0" t="s">
        <v>73</v>
      </c>
      <c r="F111" s="0" t="n">
        <v>0.009638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19976332969079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9976332969079</v>
      </c>
      <c r="V111" s="0" t="n">
        <f aca="false">IF(M111&gt;0,U111*P111,U111*O111)</f>
        <v>-1.67801196940264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194</v>
      </c>
      <c r="C112" s="0" t="n">
        <v>6</v>
      </c>
      <c r="D112" s="0" t="s">
        <v>187</v>
      </c>
      <c r="E112" s="0" t="s">
        <v>73</v>
      </c>
      <c r="F112" s="0" t="n">
        <v>0.009638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19976332969079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19976332969079</v>
      </c>
      <c r="V112" s="0" t="n">
        <f aca="false">IF(M112&gt;0,U112*P112,U112*O112)</f>
        <v>-1.67801196940264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4</v>
      </c>
      <c r="C113" s="0" t="n">
        <v>5</v>
      </c>
      <c r="D113" s="0" t="s">
        <v>187</v>
      </c>
      <c r="E113" s="0" t="s">
        <v>73</v>
      </c>
      <c r="F113" s="0" t="n">
        <v>0.009638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19976332969079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19976332969079</v>
      </c>
      <c r="V113" s="0" t="n">
        <f aca="false">IF(M113&gt;0,U113*P113,U113*O113)</f>
        <v>-1.67801196940264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4</v>
      </c>
      <c r="C114" s="0" t="n">
        <v>1</v>
      </c>
      <c r="D114" s="0" t="s">
        <v>187</v>
      </c>
      <c r="E114" s="0" t="s">
        <v>73</v>
      </c>
      <c r="F114" s="0" t="n">
        <v>0.009638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19976332969079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19976332969079</v>
      </c>
      <c r="V114" s="0" t="n">
        <f aca="false">IF(M114&gt;0,U114*P114,U114*O114)</f>
        <v>-1.67801196940264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4</v>
      </c>
      <c r="C115" s="0" t="n">
        <v>2</v>
      </c>
      <c r="D115" s="0" t="s">
        <v>187</v>
      </c>
      <c r="E115" s="0" t="s">
        <v>73</v>
      </c>
      <c r="F115" s="0" t="n">
        <v>0.009638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19976332969079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19976332969079</v>
      </c>
      <c r="V115" s="0" t="n">
        <f aca="false">IF(M115&gt;0,U115*P115,U115*O115)</f>
        <v>-1.67801196940264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19</v>
      </c>
      <c r="B116" s="0" t="s">
        <v>195</v>
      </c>
      <c r="C116" s="0" t="n">
        <v>5</v>
      </c>
      <c r="D116" s="0" t="s">
        <v>187</v>
      </c>
      <c r="E116" s="0" t="s">
        <v>73</v>
      </c>
      <c r="F116" s="0" t="n">
        <v>0.009638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19976332969079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19976332969079</v>
      </c>
      <c r="V116" s="0" t="n">
        <f aca="false">IF(M116&gt;0,U116*P116,U116*O116)</f>
        <v>-1.67801196940264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195</v>
      </c>
      <c r="C117" s="0" t="n">
        <v>6</v>
      </c>
      <c r="D117" s="0" t="s">
        <v>187</v>
      </c>
      <c r="E117" s="0" t="s">
        <v>73</v>
      </c>
      <c r="F117" s="0" t="n">
        <v>0.009638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19976332969079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19976332969079</v>
      </c>
      <c r="V117" s="0" t="n">
        <f aca="false">IF(M117&gt;0,U117*P117,U117*O117)</f>
        <v>-1.67801196940264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195</v>
      </c>
      <c r="C118" s="0" t="n">
        <v>1</v>
      </c>
      <c r="D118" s="0" t="s">
        <v>187</v>
      </c>
      <c r="E118" s="0" t="s">
        <v>73</v>
      </c>
      <c r="F118" s="0" t="n">
        <v>0.009638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19976332969079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19976332969079</v>
      </c>
      <c r="V118" s="0" t="n">
        <f aca="false">IF(M118&gt;0,U118*P118,U118*O118)</f>
        <v>-1.67801196940264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5</v>
      </c>
      <c r="C119" s="0" t="n">
        <v>2</v>
      </c>
      <c r="D119" s="0" t="s">
        <v>187</v>
      </c>
      <c r="E119" s="0" t="s">
        <v>73</v>
      </c>
      <c r="F119" s="0" t="n">
        <v>0.009638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19976332969079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19976332969079</v>
      </c>
      <c r="V119" s="0" t="n">
        <f aca="false">IF(M119&gt;0,U119*P119,U119*O119)</f>
        <v>-1.67801196940264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5</v>
      </c>
      <c r="C120" s="0" t="n">
        <v>4</v>
      </c>
      <c r="D120" s="0" t="s">
        <v>187</v>
      </c>
      <c r="E120" s="0" t="s">
        <v>73</v>
      </c>
      <c r="F120" s="0" t="n">
        <v>0.009638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19976332969079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19976332969079</v>
      </c>
      <c r="V120" s="0" t="n">
        <f aca="false">IF(M120&gt;0,U120*P120,U120*O120)</f>
        <v>-1.67801196940264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5</v>
      </c>
      <c r="C121" s="0" t="n">
        <v>3</v>
      </c>
      <c r="D121" s="0" t="s">
        <v>187</v>
      </c>
      <c r="E121" s="0" t="s">
        <v>73</v>
      </c>
      <c r="F121" s="0" t="n">
        <v>0.009638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19976332969079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19976332969079</v>
      </c>
      <c r="V121" s="0" t="n">
        <f aca="false">IF(M121&gt;0,U121*P121,U121*O121)</f>
        <v>-1.67801196940264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29</v>
      </c>
      <c r="B122" s="0" t="s">
        <v>196</v>
      </c>
      <c r="C122" s="0" t="n">
        <v>4</v>
      </c>
      <c r="D122" s="0" t="s">
        <v>187</v>
      </c>
      <c r="E122" s="0" t="s">
        <v>73</v>
      </c>
      <c r="F122" s="0" t="n">
        <v>0.009638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19976332969079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19976332969079</v>
      </c>
      <c r="V122" s="0" t="n">
        <f aca="false">IF(M122&gt;0,U122*P122,U122*O122)</f>
        <v>-1.67801196940264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196</v>
      </c>
      <c r="C123" s="0" t="n">
        <v>6</v>
      </c>
      <c r="D123" s="0" t="s">
        <v>187</v>
      </c>
      <c r="E123" s="0" t="s">
        <v>73</v>
      </c>
      <c r="F123" s="0" t="n">
        <v>0.009638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19976332969079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19976332969079</v>
      </c>
      <c r="V123" s="0" t="n">
        <f aca="false">IF(M123&gt;0,U123*P123,U123*O123)</f>
        <v>-1.67801196940264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196</v>
      </c>
      <c r="C124" s="0" t="n">
        <v>2</v>
      </c>
      <c r="D124" s="0" t="s">
        <v>187</v>
      </c>
      <c r="E124" s="0" t="s">
        <v>73</v>
      </c>
      <c r="F124" s="0" t="n">
        <v>0.009638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19976332969079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19976332969079</v>
      </c>
      <c r="V124" s="0" t="n">
        <f aca="false">IF(M124&gt;0,U124*P124,U124*O124)</f>
        <v>-1.67801196940264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6</v>
      </c>
      <c r="C125" s="0" t="n">
        <v>5</v>
      </c>
      <c r="D125" s="0" t="s">
        <v>187</v>
      </c>
      <c r="E125" s="0" t="s">
        <v>73</v>
      </c>
      <c r="F125" s="0" t="n">
        <v>0.009638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19976332969079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19976332969079</v>
      </c>
      <c r="V125" s="0" t="n">
        <f aca="false">IF(M125&gt;0,U125*P125,U125*O125)</f>
        <v>-1.67801196940264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6</v>
      </c>
      <c r="C126" s="0" t="n">
        <v>1</v>
      </c>
      <c r="D126" s="0" t="s">
        <v>187</v>
      </c>
      <c r="E126" s="0" t="s">
        <v>73</v>
      </c>
      <c r="F126" s="0" t="n">
        <v>0.009638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19976332969079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19976332969079</v>
      </c>
      <c r="V126" s="0" t="n">
        <f aca="false">IF(M126&gt;0,U126*P126,U126*O126)</f>
        <v>-1.67801196940264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6</v>
      </c>
      <c r="C127" s="0" t="n">
        <v>3</v>
      </c>
      <c r="D127" s="0" t="s">
        <v>187</v>
      </c>
      <c r="E127" s="0" t="s">
        <v>73</v>
      </c>
      <c r="F127" s="0" t="n">
        <v>0.009638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19976332969079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19976332969079</v>
      </c>
      <c r="V127" s="0" t="n">
        <f aca="false">IF(M127&gt;0,U127*P127,U127*O127)</f>
        <v>-1.67801196940264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49</v>
      </c>
      <c r="B128" s="0" t="s">
        <v>197</v>
      </c>
      <c r="C128" s="0" t="n">
        <v>3</v>
      </c>
      <c r="D128" s="0" t="s">
        <v>187</v>
      </c>
      <c r="E128" s="0" t="s">
        <v>73</v>
      </c>
      <c r="F128" s="0" t="n">
        <v>0.009638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19976332969079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19976332969079</v>
      </c>
      <c r="V128" s="0" t="n">
        <f aca="false">IF(M128&gt;0,U128*P128,U128*O128)</f>
        <v>-1.67801196940264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197</v>
      </c>
      <c r="C129" s="0" t="n">
        <v>2</v>
      </c>
      <c r="D129" s="0" t="s">
        <v>187</v>
      </c>
      <c r="E129" s="0" t="s">
        <v>73</v>
      </c>
      <c r="F129" s="0" t="n">
        <v>0.009638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19976332969079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19976332969079</v>
      </c>
      <c r="V129" s="0" t="n">
        <f aca="false">IF(M129&gt;0,U129*P129,U129*O129)</f>
        <v>-1.67801196940264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197</v>
      </c>
      <c r="C130" s="0" t="n">
        <v>1</v>
      </c>
      <c r="D130" s="0" t="s">
        <v>187</v>
      </c>
      <c r="E130" s="0" t="s">
        <v>73</v>
      </c>
      <c r="F130" s="0" t="n">
        <v>0.009638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19976332969079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19976332969079</v>
      </c>
      <c r="V130" s="0" t="n">
        <f aca="false">IF(M130&gt;0,U130*P130,U130*O130)</f>
        <v>-1.67801196940264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197</v>
      </c>
      <c r="C131" s="0" t="n">
        <v>4</v>
      </c>
      <c r="D131" s="0" t="s">
        <v>187</v>
      </c>
      <c r="E131" s="0" t="s">
        <v>73</v>
      </c>
      <c r="F131" s="0" t="n">
        <v>0.009638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19976332969079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19976332969079</v>
      </c>
      <c r="V131" s="0" t="n">
        <f aca="false">IF(M131&gt;0,U131*P131,U131*O131)</f>
        <v>-1.67801196940264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197</v>
      </c>
      <c r="C132" s="0" t="n">
        <v>6</v>
      </c>
      <c r="D132" s="0" t="s">
        <v>187</v>
      </c>
      <c r="E132" s="0" t="s">
        <v>73</v>
      </c>
      <c r="F132" s="0" t="n">
        <v>0.009638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19976332969079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19976332969079</v>
      </c>
      <c r="V132" s="0" t="n">
        <f aca="false">IF(M132&gt;0,U132*P132,U132*O132)</f>
        <v>-1.67801196940264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197</v>
      </c>
      <c r="C133" s="0" t="n">
        <v>5</v>
      </c>
      <c r="D133" s="0" t="s">
        <v>187</v>
      </c>
      <c r="E133" s="0" t="s">
        <v>73</v>
      </c>
      <c r="F133" s="0" t="n">
        <v>0.009638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19976332969079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19976332969079</v>
      </c>
      <c r="V133" s="0" t="n">
        <f aca="false">IF(M133&gt;0,U133*P133,U133*O133)</f>
        <v>-1.67801196940264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7022</v>
      </c>
      <c r="B134" s="0" t="s">
        <v>198</v>
      </c>
      <c r="C134" s="0" t="n">
        <v>1</v>
      </c>
      <c r="D134" s="0" t="s">
        <v>187</v>
      </c>
      <c r="E134" s="0" t="s">
        <v>73</v>
      </c>
      <c r="F134" s="0" t="n">
        <v>0.008184</v>
      </c>
      <c r="G134" s="0" t="n">
        <v>0</v>
      </c>
      <c r="H134" s="0" t="n">
        <v>0</v>
      </c>
      <c r="I134" s="0" t="n">
        <v>18</v>
      </c>
      <c r="K134" s="0" t="n">
        <v>1</v>
      </c>
      <c r="L134" s="25" t="str">
        <f aca="false">VLOOKUP(A134,tech,3,FALSE())</f>
        <v>Hydro</v>
      </c>
      <c r="M134" s="25" t="n">
        <f aca="false">VLOOKUP(D134,Zones!$A$1:$B$4,2,FALSE())</f>
        <v>-1</v>
      </c>
      <c r="N134" s="25" t="n">
        <f aca="false">IF(M134&gt;0,F134-AA$7,F134-AA$6)*M134</f>
        <v>0.2012173296907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0121732969079</v>
      </c>
      <c r="V134" s="0" t="n">
        <f aca="false">IF(M134&gt;0,U134*P134,U134*O134)</f>
        <v>-0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7023</v>
      </c>
      <c r="B135" s="0" t="s">
        <v>199</v>
      </c>
      <c r="C135" s="0" t="n">
        <v>2</v>
      </c>
      <c r="D135" s="0" t="s">
        <v>187</v>
      </c>
      <c r="E135" s="0" t="s">
        <v>73</v>
      </c>
      <c r="F135" s="0" t="n">
        <v>0.008184</v>
      </c>
      <c r="G135" s="0" t="n">
        <v>0</v>
      </c>
      <c r="H135" s="0" t="n">
        <v>0</v>
      </c>
      <c r="I135" s="0" t="n">
        <v>18</v>
      </c>
      <c r="K135" s="0" t="n">
        <v>1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2012173296907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0121732969079</v>
      </c>
      <c r="V135" s="0" t="n">
        <f aca="false">IF(M135&gt;0,U135*P135,U135*O135)</f>
        <v>-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7024</v>
      </c>
      <c r="B136" s="0" t="s">
        <v>200</v>
      </c>
      <c r="C136" s="0" t="n">
        <v>3</v>
      </c>
      <c r="D136" s="0" t="s">
        <v>187</v>
      </c>
      <c r="E136" s="0" t="s">
        <v>73</v>
      </c>
      <c r="F136" s="0" t="n">
        <v>0.008184</v>
      </c>
      <c r="G136" s="0" t="n">
        <v>0</v>
      </c>
      <c r="H136" s="0" t="n">
        <v>0</v>
      </c>
      <c r="I136" s="0" t="n">
        <v>15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012173296907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0121732969079</v>
      </c>
      <c r="V136" s="0" t="n">
        <f aca="false">IF(M136&gt;0,U136*P136,U136*O136)</f>
        <v>-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5</v>
      </c>
      <c r="B137" s="0" t="s">
        <v>201</v>
      </c>
      <c r="C137" s="0" t="n">
        <v>4</v>
      </c>
      <c r="D137" s="0" t="s">
        <v>187</v>
      </c>
      <c r="E137" s="0" t="s">
        <v>73</v>
      </c>
      <c r="F137" s="0" t="n">
        <v>0.008058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0134332969079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0134332969079</v>
      </c>
      <c r="V137" s="0" t="n">
        <f aca="false">IF(M137&gt;0,U137*P137,U137*O137)</f>
        <v>-20.134332969079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266</v>
      </c>
      <c r="B138" s="0" t="s">
        <v>202</v>
      </c>
      <c r="C138" s="0" t="n">
        <v>5</v>
      </c>
      <c r="D138" s="0" t="s">
        <v>187</v>
      </c>
      <c r="E138" s="0" t="s">
        <v>73</v>
      </c>
      <c r="F138" s="0" t="n">
        <v>0.008058</v>
      </c>
      <c r="G138" s="0" t="n">
        <v>80</v>
      </c>
      <c r="H138" s="0" t="n">
        <v>0</v>
      </c>
      <c r="I138" s="0" t="n">
        <v>100</v>
      </c>
      <c r="K138" s="0" t="n">
        <v>1.039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0134332969079</v>
      </c>
      <c r="O138" s="21" t="n">
        <f aca="false">IF(ISERROR(L138)=TRUE(),I138,IF(OR(L138="Wind",L138="Cogen",L138="DCTie",L138="Nuc",L138="Hydro",L138="LIGCO",C138="MB"),0,I138))</f>
        <v>100</v>
      </c>
      <c r="P138" s="0" t="n">
        <f aca="false">IF(ISERROR(L138)=TRUE(),I138,IF(OR(L138="Cogen",L138="DCTie",L138="Nuc",L138="Hydro",C138="MB"),0,I138))</f>
        <v>10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0134332969079</v>
      </c>
      <c r="V138" s="0" t="n">
        <f aca="false">IF(M138&gt;0,U138*P138,U138*O138)</f>
        <v>-20.134332969079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80012</v>
      </c>
      <c r="B139" s="0" t="s">
        <v>203</v>
      </c>
      <c r="C139" s="0" t="s">
        <v>125</v>
      </c>
      <c r="D139" s="0" t="s">
        <v>187</v>
      </c>
      <c r="E139" s="0" t="s">
        <v>73</v>
      </c>
      <c r="F139" s="0" t="n">
        <v>0.008057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4</v>
      </c>
      <c r="L139" s="25" t="str">
        <f aca="false">VLOOKUP(A139,tech,3,FALSE())</f>
        <v>DCTie</v>
      </c>
      <c r="M139" s="25" t="n">
        <f aca="false">VLOOKUP(D139,Zones!$A$1:$B$4,2,FALSE())</f>
        <v>-1</v>
      </c>
      <c r="N139" s="25" t="n">
        <f aca="false">IF(M139&gt;0,F139-AA$7,F139-AA$6)*M139</f>
        <v>0.2013443296907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0134432969079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00</v>
      </c>
      <c r="B140" s="0" t="s">
        <v>204</v>
      </c>
      <c r="C140" s="0" t="n">
        <v>1</v>
      </c>
      <c r="D140" s="0" t="s">
        <v>187</v>
      </c>
      <c r="E140" s="0" t="s">
        <v>73</v>
      </c>
      <c r="F140" s="0" t="n">
        <v>0.00801</v>
      </c>
      <c r="G140" s="0" t="n">
        <v>400</v>
      </c>
      <c r="H140" s="0" t="n">
        <v>65</v>
      </c>
      <c r="I140" s="0" t="n">
        <v>423.3</v>
      </c>
      <c r="J140" s="0" t="n">
        <v>0</v>
      </c>
      <c r="K140" s="0" t="n">
        <v>1.015</v>
      </c>
      <c r="L140" s="25" t="str">
        <f aca="false">VLOOKUP(A140,tech,3,FALSE())</f>
        <v>GSC</v>
      </c>
      <c r="M140" s="25" t="n">
        <f aca="false">VLOOKUP(D140,Zones!$A$1:$B$4,2,FALSE())</f>
        <v>-1</v>
      </c>
      <c r="N140" s="25" t="n">
        <f aca="false">IF(M140&gt;0,F140-AA$7,F140-AA$6)*M140</f>
        <v>0.20139132969079</v>
      </c>
      <c r="O140" s="21" t="n">
        <f aca="false">IF(ISERROR(L140)=TRUE(),I140,IF(OR(L140="Wind",L140="Cogen",L140="DCTie",L140="Nuc",L140="Hydro",L140="LIGCO",C140="MB"),0,I140))</f>
        <v>423.3</v>
      </c>
      <c r="P140" s="0" t="n">
        <f aca="false">IF(ISERROR(L140)=TRUE(),I140,IF(OR(L140="Cogen",L140="DCTie",L140="Nuc",L140="Hydro",C140="MB"),0,I140))</f>
        <v>423.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0139132969079</v>
      </c>
      <c r="V140" s="0" t="n">
        <f aca="false">IF(M140&gt;0,U140*P140,U140*O140)</f>
        <v>-85.2489498581114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0</v>
      </c>
      <c r="B141" s="0" t="s">
        <v>205</v>
      </c>
      <c r="C141" s="0" t="n">
        <v>1</v>
      </c>
      <c r="D141" s="0" t="s">
        <v>187</v>
      </c>
      <c r="E141" s="0" t="s">
        <v>73</v>
      </c>
      <c r="F141" s="0" t="n">
        <v>0.007659</v>
      </c>
      <c r="G141" s="0" t="n">
        <v>19.2</v>
      </c>
      <c r="H141" s="0" t="n">
        <v>6</v>
      </c>
      <c r="I141" s="0" t="n">
        <v>24</v>
      </c>
      <c r="J141" s="0" t="n">
        <v>0</v>
      </c>
      <c r="K141" s="0" t="n">
        <v>1.0226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0174232969079</v>
      </c>
      <c r="O141" s="21" t="n">
        <f aca="false">IF(ISERROR(L141)=TRUE(),I141,IF(OR(L141="Wind",L141="Cogen",L141="DCTie",L141="Nuc",L141="Hydro",L141="LIGCO",C141="MB"),0,I141))</f>
        <v>24</v>
      </c>
      <c r="P141" s="0" t="n">
        <f aca="false">IF(ISERROR(L141)=TRUE(),I141,IF(OR(L141="Cogen",L141="DCTie",L141="Nuc",L141="Hydro",C141="MB"),0,I141))</f>
        <v>2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0174232969079</v>
      </c>
      <c r="V141" s="0" t="n">
        <f aca="false">IF(M141&gt;0,U141*P141,U141*O141)</f>
        <v>-4.84181591257896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1</v>
      </c>
      <c r="B142" s="0" t="s">
        <v>206</v>
      </c>
      <c r="C142" s="0" t="n">
        <v>1</v>
      </c>
      <c r="D142" s="0" t="s">
        <v>187</v>
      </c>
      <c r="E142" s="0" t="s">
        <v>73</v>
      </c>
      <c r="F142" s="0" t="n">
        <v>0.007659</v>
      </c>
      <c r="G142" s="0" t="n">
        <v>19.4</v>
      </c>
      <c r="H142" s="0" t="n">
        <v>6</v>
      </c>
      <c r="I142" s="0" t="n">
        <v>24.3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0174232969079</v>
      </c>
      <c r="O142" s="21" t="n">
        <f aca="false">IF(ISERROR(L142)=TRUE(),I142,IF(OR(L142="Wind",L142="Cogen",L142="DCTie",L142="Nuc",L142="Hydro",L142="LIGCO",C142="MB"),0,I142))</f>
        <v>24.3</v>
      </c>
      <c r="P142" s="0" t="n">
        <f aca="false">IF(ISERROR(L142)=TRUE(),I142,IF(OR(L142="Cogen",L142="DCTie",L142="Nuc",L142="Hydro",C142="MB"),0,I142))</f>
        <v>24.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0174232969079</v>
      </c>
      <c r="V142" s="0" t="n">
        <f aca="false">IF(M142&gt;0,U142*P142,U142*O142)</f>
        <v>-4.90233861148619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2</v>
      </c>
      <c r="B143" s="0" t="s">
        <v>207</v>
      </c>
      <c r="C143" s="0" t="n">
        <v>1</v>
      </c>
      <c r="D143" s="0" t="s">
        <v>187</v>
      </c>
      <c r="E143" s="0" t="s">
        <v>73</v>
      </c>
      <c r="F143" s="0" t="n">
        <v>0.007659</v>
      </c>
      <c r="G143" s="0" t="n">
        <v>19.1</v>
      </c>
      <c r="H143" s="0" t="n">
        <v>6</v>
      </c>
      <c r="I143" s="0" t="n">
        <v>23.9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0174232969079</v>
      </c>
      <c r="O143" s="21" t="n">
        <f aca="false">IF(ISERROR(L143)=TRUE(),I143,IF(OR(L143="Wind",L143="Cogen",L143="DCTie",L143="Nuc",L143="Hydro",L143="LIGCO",C143="MB"),0,I143))</f>
        <v>23.9</v>
      </c>
      <c r="P143" s="0" t="n">
        <f aca="false">IF(ISERROR(L143)=TRUE(),I143,IF(OR(L143="Cogen",L143="DCTie",L143="Nuc",L143="Hydro",C143="MB"),0,I143))</f>
        <v>23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0174232969079</v>
      </c>
      <c r="V143" s="0" t="n">
        <f aca="false">IF(M143&gt;0,U143*P143,U143*O143)</f>
        <v>-4.82164167960988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7035</v>
      </c>
      <c r="B144" s="0" t="s">
        <v>208</v>
      </c>
      <c r="C144" s="0" t="n">
        <v>1</v>
      </c>
      <c r="D144" s="0" t="s">
        <v>187</v>
      </c>
      <c r="E144" s="0" t="s">
        <v>73</v>
      </c>
      <c r="F144" s="0" t="n">
        <v>0.007477</v>
      </c>
      <c r="G144" s="0" t="n">
        <v>0</v>
      </c>
      <c r="H144" s="0" t="n">
        <v>0</v>
      </c>
      <c r="I144" s="0" t="n">
        <v>29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019243296907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0192432969079</v>
      </c>
      <c r="V144" s="0" t="n">
        <f aca="false">IF(M144&gt;0,U144*P144,U144*O144)</f>
        <v>-0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36</v>
      </c>
      <c r="B145" s="0" t="s">
        <v>209</v>
      </c>
      <c r="C145" s="0" t="n">
        <v>2</v>
      </c>
      <c r="D145" s="0" t="s">
        <v>187</v>
      </c>
      <c r="E145" s="0" t="s">
        <v>73</v>
      </c>
      <c r="F145" s="0" t="n">
        <v>0.007477</v>
      </c>
      <c r="G145" s="0" t="n">
        <v>0</v>
      </c>
      <c r="H145" s="0" t="n">
        <v>0</v>
      </c>
      <c r="I145" s="0" t="n">
        <v>29.7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019243296907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0192432969079</v>
      </c>
      <c r="V145" s="0" t="n">
        <f aca="false">IF(M145&gt;0,U145*P145,U145*O145)</f>
        <v>-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28</v>
      </c>
      <c r="B146" s="0" t="s">
        <v>210</v>
      </c>
      <c r="C146" s="0" t="n">
        <v>1</v>
      </c>
      <c r="D146" s="0" t="s">
        <v>187</v>
      </c>
      <c r="E146" s="0" t="s">
        <v>73</v>
      </c>
      <c r="F146" s="0" t="n">
        <v>0.005809</v>
      </c>
      <c r="G146" s="0" t="n">
        <v>0</v>
      </c>
      <c r="H146" s="0" t="n">
        <v>0</v>
      </c>
      <c r="I146" s="0" t="n">
        <v>18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035923296907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0359232969079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29</v>
      </c>
      <c r="B147" s="0" t="s">
        <v>211</v>
      </c>
      <c r="C147" s="0" t="n">
        <v>2</v>
      </c>
      <c r="D147" s="0" t="s">
        <v>187</v>
      </c>
      <c r="E147" s="0" t="s">
        <v>73</v>
      </c>
      <c r="F147" s="0" t="n">
        <v>0.005809</v>
      </c>
      <c r="G147" s="0" t="n">
        <v>0</v>
      </c>
      <c r="H147" s="0" t="n">
        <v>0</v>
      </c>
      <c r="I147" s="0" t="n">
        <v>18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035923296907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359232969079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88299</v>
      </c>
      <c r="B148" s="0" t="s">
        <v>212</v>
      </c>
      <c r="C148" s="0" t="s">
        <v>125</v>
      </c>
      <c r="D148" s="0" t="s">
        <v>187</v>
      </c>
      <c r="E148" s="0" t="s">
        <v>73</v>
      </c>
      <c r="F148" s="0" t="n">
        <v>0.004981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5" t="str">
        <f aca="false">VLOOKUP(A148,tech,3,FALSE())</f>
        <v>BLT</v>
      </c>
      <c r="M148" s="25" t="n">
        <f aca="false">VLOOKUP(D148,Zones!$A$1:$B$4,2,FALSE())</f>
        <v>-1</v>
      </c>
      <c r="N148" s="25" t="n">
        <f aca="false">IF(M148&gt;0,F148-AA$7,F148-AA$6)*M148</f>
        <v>0.2044203296907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442032969079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728</v>
      </c>
      <c r="B149" s="0" t="s">
        <v>213</v>
      </c>
      <c r="C149" s="0" t="n">
        <v>2</v>
      </c>
      <c r="D149" s="0" t="s">
        <v>187</v>
      </c>
      <c r="E149" s="0" t="s">
        <v>73</v>
      </c>
      <c r="F149" s="0" t="n">
        <v>0.002895</v>
      </c>
      <c r="G149" s="0" t="n">
        <v>12</v>
      </c>
      <c r="H149" s="0" t="n">
        <v>0</v>
      </c>
      <c r="I149" s="0" t="n">
        <v>12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06506329690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0650632969079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729</v>
      </c>
      <c r="B150" s="0" t="s">
        <v>214</v>
      </c>
      <c r="C150" s="0" t="n">
        <v>3</v>
      </c>
      <c r="D150" s="0" t="s">
        <v>187</v>
      </c>
      <c r="E150" s="0" t="s">
        <v>73</v>
      </c>
      <c r="F150" s="0" t="n">
        <v>0.002895</v>
      </c>
      <c r="G150" s="0" t="n">
        <v>11</v>
      </c>
      <c r="H150" s="0" t="n">
        <v>0</v>
      </c>
      <c r="I150" s="0" t="n">
        <v>11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06506329690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650632969079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048</v>
      </c>
      <c r="B151" s="0" t="s">
        <v>215</v>
      </c>
      <c r="C151" s="0" t="n">
        <v>1</v>
      </c>
      <c r="D151" s="0" t="s">
        <v>187</v>
      </c>
      <c r="E151" s="0" t="s">
        <v>73</v>
      </c>
      <c r="F151" s="0" t="n">
        <v>0.002895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06506329690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0650632969079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8508</v>
      </c>
      <c r="B152" s="0" t="s">
        <v>216</v>
      </c>
      <c r="C152" s="0" t="s">
        <v>125</v>
      </c>
      <c r="D152" s="0" t="s">
        <v>187</v>
      </c>
      <c r="E152" s="0" t="s">
        <v>73</v>
      </c>
      <c r="F152" s="0" t="n">
        <v>0.00256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</v>
      </c>
      <c r="L152" s="25" t="str">
        <f aca="false">VLOOKUP(A152,tech,3,FALSE())</f>
        <v>AVR</v>
      </c>
      <c r="M152" s="25" t="n">
        <f aca="false">VLOOKUP(D152,Zones!$A$1:$B$4,2,FALSE())</f>
        <v>-1</v>
      </c>
      <c r="N152" s="25" t="n">
        <f aca="false">IF(M152&gt;0,F152-AA$7,F152-AA$6)*M152</f>
        <v>0.2068403296907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0684032969079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264</v>
      </c>
      <c r="B153" s="0" t="s">
        <v>217</v>
      </c>
      <c r="C153" s="0" t="n">
        <v>3</v>
      </c>
      <c r="D153" s="0" t="s">
        <v>187</v>
      </c>
      <c r="E153" s="0" t="s">
        <v>73</v>
      </c>
      <c r="F153" s="0" t="n">
        <v>0.001301</v>
      </c>
      <c r="G153" s="0" t="n">
        <v>0</v>
      </c>
      <c r="H153" s="0" t="n">
        <v>20</v>
      </c>
      <c r="I153" s="0" t="n">
        <v>58</v>
      </c>
      <c r="K153" s="0" t="n">
        <v>1.0197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0810032969079</v>
      </c>
      <c r="O153" s="21" t="n">
        <f aca="false">IF(ISERROR(L153)=TRUE(),I153,IF(OR(L153="Wind",L153="Cogen",L153="DCTie",L153="Nuc",L153="Hydro",L153="LIGCO",C153="MB"),0,I153))</f>
        <v>58</v>
      </c>
      <c r="P153" s="0" t="n">
        <f aca="false">IF(ISERROR(L153)=TRUE(),I153,IF(OR(L153="Cogen",L153="DCTie",L153="Nuc",L153="Hydro",C153="MB"),0,I153))</f>
        <v>58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0810032969079</v>
      </c>
      <c r="V153" s="0" t="n">
        <f aca="false">IF(M153&gt;0,U153*P153,U153*O153)</f>
        <v>-12.0698191220658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5265</v>
      </c>
      <c r="B154" s="0" t="s">
        <v>218</v>
      </c>
      <c r="C154" s="0" t="n">
        <v>4</v>
      </c>
      <c r="D154" s="0" t="s">
        <v>187</v>
      </c>
      <c r="E154" s="0" t="s">
        <v>73</v>
      </c>
      <c r="F154" s="0" t="n">
        <v>0.001301</v>
      </c>
      <c r="G154" s="0" t="n">
        <v>89</v>
      </c>
      <c r="H154" s="0" t="n">
        <v>25</v>
      </c>
      <c r="I154" s="0" t="n">
        <v>89</v>
      </c>
      <c r="J154" s="0" t="n">
        <v>0</v>
      </c>
      <c r="K154" s="0" t="n">
        <v>1.0197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0810032969079</v>
      </c>
      <c r="O154" s="21" t="n">
        <f aca="false">IF(ISERROR(L154)=TRUE(),I154,IF(OR(L154="Wind",L154="Cogen",L154="DCTie",L154="Nuc",L154="Hydro",L154="LIGCO",C154="MB"),0,I154))</f>
        <v>89</v>
      </c>
      <c r="P154" s="0" t="n">
        <f aca="false">IF(ISERROR(L154)=TRUE(),I154,IF(OR(L154="Cogen",L154="DCTie",L154="Nuc",L154="Hydro",C154="MB"),0,I154))</f>
        <v>8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0810032969079</v>
      </c>
      <c r="V154" s="0" t="n">
        <f aca="false">IF(M154&gt;0,U154*P154,U154*O154)</f>
        <v>-18.5209293424803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5266</v>
      </c>
      <c r="B155" s="0" t="s">
        <v>219</v>
      </c>
      <c r="C155" s="0" t="n">
        <v>1</v>
      </c>
      <c r="D155" s="0" t="s">
        <v>187</v>
      </c>
      <c r="E155" s="0" t="s">
        <v>73</v>
      </c>
      <c r="F155" s="0" t="n">
        <v>0.001301</v>
      </c>
      <c r="G155" s="0" t="n">
        <v>44</v>
      </c>
      <c r="H155" s="0" t="n">
        <v>24</v>
      </c>
      <c r="I155" s="0" t="n">
        <v>44</v>
      </c>
      <c r="J155" s="0" t="n">
        <v>0</v>
      </c>
      <c r="K155" s="0" t="n">
        <v>1.0197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20810032969079</v>
      </c>
      <c r="O155" s="21" t="n">
        <f aca="false">IF(ISERROR(L155)=TRUE(),I155,IF(OR(L155="Wind",L155="Cogen",L155="DCTie",L155="Nuc",L155="Hydro",L155="LIGCO",C155="MB"),0,I155))</f>
        <v>44</v>
      </c>
      <c r="P155" s="0" t="n">
        <f aca="false">IF(ISERROR(L155)=TRUE(),I155,IF(OR(L155="Cogen",L155="DCTie",L155="Nuc",L155="Hydro",C155="MB"),0,I155))</f>
        <v>4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0810032969079</v>
      </c>
      <c r="V155" s="0" t="n">
        <f aca="false">IF(M155&gt;0,U155*P155,U155*O155)</f>
        <v>-9.15641450639475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267</v>
      </c>
      <c r="B156" s="0" t="s">
        <v>220</v>
      </c>
      <c r="C156" s="0" t="n">
        <v>2</v>
      </c>
      <c r="D156" s="0" t="s">
        <v>187</v>
      </c>
      <c r="E156" s="0" t="s">
        <v>73</v>
      </c>
      <c r="F156" s="0" t="n">
        <v>0.001301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7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0810032969079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0810032969079</v>
      </c>
      <c r="V156" s="0" t="n">
        <f aca="false">IF(M156&gt;0,U156*P156,U156*O156)</f>
        <v>-9.15641450639475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268</v>
      </c>
      <c r="B157" s="0" t="s">
        <v>221</v>
      </c>
      <c r="C157" s="0" t="n">
        <v>3</v>
      </c>
      <c r="D157" s="0" t="s">
        <v>187</v>
      </c>
      <c r="E157" s="0" t="s">
        <v>73</v>
      </c>
      <c r="F157" s="0" t="n">
        <v>0.001301</v>
      </c>
      <c r="G157" s="0" t="n">
        <v>43</v>
      </c>
      <c r="H157" s="0" t="n">
        <v>24</v>
      </c>
      <c r="I157" s="0" t="n">
        <v>43</v>
      </c>
      <c r="J157" s="0" t="n">
        <v>0</v>
      </c>
      <c r="K157" s="0" t="n">
        <v>1.0197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0810032969079</v>
      </c>
      <c r="O157" s="21" t="n">
        <f aca="false">IF(ISERROR(L157)=TRUE(),I157,IF(OR(L157="Wind",L157="Cogen",L157="DCTie",L157="Nuc",L157="Hydro",L157="LIGCO",C157="MB"),0,I157))</f>
        <v>43</v>
      </c>
      <c r="P157" s="0" t="n">
        <f aca="false">IF(ISERROR(L157)=TRUE(),I157,IF(OR(L157="Cogen",L157="DCTie",L157="Nuc",L157="Hydro",C157="MB"),0,I157))</f>
        <v>4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0810032969079</v>
      </c>
      <c r="V157" s="0" t="n">
        <f aca="false">IF(M157&gt;0,U157*P157,U157*O157)</f>
        <v>-8.94831417670397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269</v>
      </c>
      <c r="B158" s="0" t="s">
        <v>222</v>
      </c>
      <c r="C158" s="0" t="n">
        <v>4</v>
      </c>
      <c r="D158" s="0" t="s">
        <v>187</v>
      </c>
      <c r="E158" s="0" t="s">
        <v>73</v>
      </c>
      <c r="F158" s="0" t="n">
        <v>0.001301</v>
      </c>
      <c r="G158" s="0" t="n">
        <v>45</v>
      </c>
      <c r="H158" s="0" t="n">
        <v>24</v>
      </c>
      <c r="I158" s="0" t="n">
        <v>45</v>
      </c>
      <c r="J158" s="0" t="n">
        <v>0</v>
      </c>
      <c r="K158" s="0" t="n">
        <v>1.0197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0810032969079</v>
      </c>
      <c r="O158" s="21" t="n">
        <f aca="false">IF(ISERROR(L158)=TRUE(),I158,IF(OR(L158="Wind",L158="Cogen",L158="DCTie",L158="Nuc",L158="Hydro",L158="LIGCO",C158="MB"),0,I158))</f>
        <v>45</v>
      </c>
      <c r="P158" s="0" t="n">
        <f aca="false">IF(ISERROR(L158)=TRUE(),I158,IF(OR(L158="Cogen",L158="DCTie",L158="Nuc",L158="Hydro",C158="MB"),0,I158))</f>
        <v>4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0810032969079</v>
      </c>
      <c r="V158" s="0" t="n">
        <f aca="false">IF(M158&gt;0,U158*P158,U158*O158)</f>
        <v>-9.36451483608554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7031</v>
      </c>
      <c r="B159" s="0" t="s">
        <v>223</v>
      </c>
      <c r="C159" s="0" t="n">
        <v>1</v>
      </c>
      <c r="D159" s="0" t="s">
        <v>187</v>
      </c>
      <c r="E159" s="0" t="s">
        <v>73</v>
      </c>
      <c r="F159" s="0" t="n">
        <v>0.001256</v>
      </c>
      <c r="G159" s="0" t="n">
        <v>0</v>
      </c>
      <c r="H159" s="0" t="n">
        <v>0</v>
      </c>
      <c r="I159" s="0" t="n">
        <v>36</v>
      </c>
      <c r="K159" s="0" t="n">
        <v>1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08145329690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0814532969079</v>
      </c>
      <c r="V159" s="0" t="n">
        <f aca="false">IF(M159&gt;0,U159*P159,U159*O159)</f>
        <v>-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7032</v>
      </c>
      <c r="B160" s="0" t="s">
        <v>224</v>
      </c>
      <c r="C160" s="0" t="n">
        <v>2</v>
      </c>
      <c r="D160" s="0" t="s">
        <v>187</v>
      </c>
      <c r="E160" s="0" t="s">
        <v>73</v>
      </c>
      <c r="F160" s="0" t="n">
        <v>0.001256</v>
      </c>
      <c r="G160" s="0" t="n">
        <v>0</v>
      </c>
      <c r="H160" s="0" t="n">
        <v>0</v>
      </c>
      <c r="I160" s="0" t="n">
        <v>35</v>
      </c>
      <c r="K160" s="0" t="n">
        <v>1</v>
      </c>
      <c r="L160" s="25" t="str">
        <f aca="false">VLOOKUP(A160,tech,3,FALSE())</f>
        <v>Hydro</v>
      </c>
      <c r="M160" s="25" t="n">
        <f aca="false">VLOOKUP(D160,Zones!$A$1:$B$4,2,FALSE())</f>
        <v>-1</v>
      </c>
      <c r="N160" s="25" t="n">
        <f aca="false">IF(M160&gt;0,F160-AA$7,F160-AA$6)*M160</f>
        <v>0.208145329690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0814532969079</v>
      </c>
      <c r="V160" s="0" t="n">
        <f aca="false">IF(M160&gt;0,U160*P160,U160*O160)</f>
        <v>-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7033</v>
      </c>
      <c r="B161" s="0" t="s">
        <v>225</v>
      </c>
      <c r="C161" s="0" t="n">
        <v>3</v>
      </c>
      <c r="D161" s="0" t="s">
        <v>187</v>
      </c>
      <c r="E161" s="0" t="s">
        <v>73</v>
      </c>
      <c r="F161" s="0" t="n">
        <v>0.001256</v>
      </c>
      <c r="G161" s="0" t="n">
        <v>0</v>
      </c>
      <c r="H161" s="0" t="n">
        <v>0</v>
      </c>
      <c r="I161" s="0" t="n">
        <v>36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208145329690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0814532969079</v>
      </c>
      <c r="V161" s="0" t="n">
        <f aca="false">IF(M161&gt;0,U161*P161,U161*O161)</f>
        <v>-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028</v>
      </c>
      <c r="B162" s="0" t="s">
        <v>226</v>
      </c>
      <c r="C162" s="0" t="n">
        <v>3</v>
      </c>
      <c r="D162" s="0" t="s">
        <v>187</v>
      </c>
      <c r="E162" s="0" t="s">
        <v>73</v>
      </c>
      <c r="F162" s="0" t="n">
        <v>0.000962</v>
      </c>
      <c r="G162" s="0" t="n">
        <v>407</v>
      </c>
      <c r="H162" s="0" t="n">
        <v>60</v>
      </c>
      <c r="I162" s="0" t="n">
        <v>407</v>
      </c>
      <c r="J162" s="0" t="n">
        <v>0</v>
      </c>
      <c r="K162" s="0" t="n">
        <v>1.0138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0843932969079</v>
      </c>
      <c r="O162" s="21" t="n">
        <f aca="false">IF(ISERROR(L162)=TRUE(),I162,IF(OR(L162="Wind",L162="Cogen",L162="DCTie",L162="Nuc",L162="Hydro",L162="LIGCO",C162="MB"),0,I162))</f>
        <v>407</v>
      </c>
      <c r="P162" s="0" t="n">
        <f aca="false">IF(ISERROR(L162)=TRUE(),I162,IF(OR(L162="Cogen",L162="DCTie",L162="Nuc",L162="Hydro",C162="MB"),0,I162))</f>
        <v>40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0843932969079</v>
      </c>
      <c r="V162" s="0" t="n">
        <f aca="false">IF(M162&gt;0,U162*P162,U162*O162)</f>
        <v>-84.8348071841515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5026</v>
      </c>
      <c r="B163" s="0" t="s">
        <v>227</v>
      </c>
      <c r="C163" s="0" t="n">
        <v>1</v>
      </c>
      <c r="D163" s="0" t="s">
        <v>187</v>
      </c>
      <c r="E163" s="0" t="s">
        <v>73</v>
      </c>
      <c r="F163" s="0" t="n">
        <v>0.000854</v>
      </c>
      <c r="G163" s="0" t="n">
        <v>215</v>
      </c>
      <c r="H163" s="0" t="n">
        <v>40</v>
      </c>
      <c r="I163" s="0" t="n">
        <v>215</v>
      </c>
      <c r="J163" s="0" t="n">
        <v>0</v>
      </c>
      <c r="K163" s="0" t="n">
        <v>1.0192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0854732969079</v>
      </c>
      <c r="O163" s="21" t="n">
        <f aca="false">IF(ISERROR(L163)=TRUE(),I163,IF(OR(L163="Wind",L163="Cogen",L163="DCTie",L163="Nuc",L163="Hydro",L163="LIGCO",C163="MB"),0,I163))</f>
        <v>215</v>
      </c>
      <c r="P163" s="0" t="n">
        <f aca="false">IF(ISERROR(L163)=TRUE(),I163,IF(OR(L163="Cogen",L163="DCTie",L163="Nuc",L163="Hydro",C163="MB"),0,I163))</f>
        <v>21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0854732969079</v>
      </c>
      <c r="V163" s="0" t="n">
        <f aca="false">IF(M163&gt;0,U163*P163,U163*O163)</f>
        <v>-44.8376758835198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027</v>
      </c>
      <c r="B164" s="0" t="s">
        <v>228</v>
      </c>
      <c r="C164" s="0" t="n">
        <v>2</v>
      </c>
      <c r="D164" s="0" t="s">
        <v>187</v>
      </c>
      <c r="E164" s="0" t="s">
        <v>73</v>
      </c>
      <c r="F164" s="0" t="n">
        <v>0.000854</v>
      </c>
      <c r="G164" s="0" t="n">
        <v>216</v>
      </c>
      <c r="H164" s="0" t="n">
        <v>40</v>
      </c>
      <c r="I164" s="0" t="n">
        <v>216</v>
      </c>
      <c r="J164" s="0" t="n">
        <v>0</v>
      </c>
      <c r="K164" s="0" t="n">
        <v>1.0192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0854732969079</v>
      </c>
      <c r="O164" s="21" t="n">
        <f aca="false">IF(ISERROR(L164)=TRUE(),I164,IF(OR(L164="Wind",L164="Cogen",L164="DCTie",L164="Nuc",L164="Hydro",L164="LIGCO",C164="MB"),0,I164))</f>
        <v>216</v>
      </c>
      <c r="P164" s="0" t="n">
        <f aca="false">IF(ISERROR(L164)=TRUE(),I164,IF(OR(L164="Cogen",L164="DCTie",L164="Nuc",L164="Hydro",C164="MB"),0,I164))</f>
        <v>21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0854732969079</v>
      </c>
      <c r="V164" s="0" t="n">
        <f aca="false">IF(M164&gt;0,U164*P164,U164*O164)</f>
        <v>-45.0462232132106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396</v>
      </c>
      <c r="B165" s="0" t="s">
        <v>229</v>
      </c>
      <c r="C165" s="0" t="n">
        <v>1</v>
      </c>
      <c r="D165" s="0" t="s">
        <v>187</v>
      </c>
      <c r="E165" s="0" t="s">
        <v>73</v>
      </c>
      <c r="F165" s="0" t="n">
        <v>0.00085</v>
      </c>
      <c r="G165" s="0" t="n">
        <v>418</v>
      </c>
      <c r="H165" s="0" t="n">
        <v>80</v>
      </c>
      <c r="I165" s="0" t="n">
        <v>418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0855132969079</v>
      </c>
      <c r="O165" s="21" t="n">
        <f aca="false">IF(ISERROR(L165)=TRUE(),I165,IF(OR(L165="Wind",L165="Cogen",L165="DCTie",L165="Nuc",L165="Hydro",L165="LIGCO",C165="MB"),0,I165))</f>
        <v>418</v>
      </c>
      <c r="P165" s="0" t="n">
        <f aca="false">IF(ISERROR(L165)=TRUE(),I165,IF(OR(L165="Cogen",L165="DCTie",L165="Nuc",L165="Hydro",C165="MB"),0,I165))</f>
        <v>41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0855132969079</v>
      </c>
      <c r="V165" s="0" t="n">
        <f aca="false">IF(M165&gt;0,U165*P165,U165*O165)</f>
        <v>-87.1744558107502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397</v>
      </c>
      <c r="B166" s="0" t="s">
        <v>230</v>
      </c>
      <c r="C166" s="0" t="n">
        <v>2</v>
      </c>
      <c r="D166" s="0" t="s">
        <v>187</v>
      </c>
      <c r="E166" s="0" t="s">
        <v>73</v>
      </c>
      <c r="F166" s="0" t="n">
        <v>0.00085</v>
      </c>
      <c r="G166" s="0" t="n">
        <v>400</v>
      </c>
      <c r="H166" s="0" t="n">
        <v>80</v>
      </c>
      <c r="I166" s="0" t="n">
        <v>400</v>
      </c>
      <c r="J166" s="0" t="n">
        <v>0</v>
      </c>
      <c r="K166" s="0" t="n">
        <v>1.019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0855132969079</v>
      </c>
      <c r="O166" s="21" t="n">
        <f aca="false">IF(ISERROR(L166)=TRUE(),I166,IF(OR(L166="Wind",L166="Cogen",L166="DCTie",L166="Nuc",L166="Hydro",L166="LIGCO",C166="MB"),0,I166))</f>
        <v>400</v>
      </c>
      <c r="P166" s="0" t="n">
        <f aca="false">IF(ISERROR(L166)=TRUE(),I166,IF(OR(L166="Cogen",L166="DCTie",L166="Nuc",L166="Hydro",C166="MB"),0,I166))</f>
        <v>40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0855132969079</v>
      </c>
      <c r="V166" s="0" t="n">
        <f aca="false">IF(M166&gt;0,U166*P166,U166*O166)</f>
        <v>-83.420531876316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111</v>
      </c>
      <c r="B167" s="0" t="s">
        <v>231</v>
      </c>
      <c r="C167" s="0" t="n">
        <v>1</v>
      </c>
      <c r="D167" s="0" t="s">
        <v>187</v>
      </c>
      <c r="E167" s="0" t="s">
        <v>73</v>
      </c>
      <c r="F167" s="0" t="n">
        <v>0.000787</v>
      </c>
      <c r="G167" s="0" t="n">
        <v>430</v>
      </c>
      <c r="H167" s="0" t="n">
        <v>80</v>
      </c>
      <c r="I167" s="0" t="n">
        <v>430</v>
      </c>
      <c r="J167" s="0" t="n">
        <v>0</v>
      </c>
      <c r="K167" s="0" t="n">
        <v>1.0138</v>
      </c>
      <c r="L167" s="25" t="str">
        <f aca="false">VLOOKUP(A167,tech,3,FALSE())</f>
        <v>LIGCO</v>
      </c>
      <c r="M167" s="25" t="n">
        <f aca="false">VLOOKUP(D167,Zones!$A$1:$B$4,2,FALSE())</f>
        <v>-1</v>
      </c>
      <c r="N167" s="25" t="n">
        <f aca="false">IF(M167&gt;0,F167-AA$7,F167-AA$6)*M167</f>
        <v>0.2086143296907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43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0861432969079</v>
      </c>
      <c r="V167" s="0" t="n">
        <f aca="false">IF(M167&gt;0,U167*P167,U167*O167)</f>
        <v>-0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112</v>
      </c>
      <c r="B168" s="0" t="s">
        <v>232</v>
      </c>
      <c r="C168" s="0" t="n">
        <v>2</v>
      </c>
      <c r="D168" s="0" t="s">
        <v>187</v>
      </c>
      <c r="E168" s="0" t="s">
        <v>73</v>
      </c>
      <c r="F168" s="0" t="n">
        <v>0.000787</v>
      </c>
      <c r="G168" s="0" t="n">
        <v>430</v>
      </c>
      <c r="H168" s="0" t="n">
        <v>80</v>
      </c>
      <c r="I168" s="0" t="n">
        <v>430</v>
      </c>
      <c r="J168" s="0" t="n">
        <v>0</v>
      </c>
      <c r="K168" s="0" t="n">
        <v>1.0138</v>
      </c>
      <c r="L168" s="25" t="str">
        <f aca="false">VLOOKUP(A168,tech,3,FALSE())</f>
        <v>LIGCO</v>
      </c>
      <c r="M168" s="25" t="n">
        <f aca="false">VLOOKUP(D168,Zones!$A$1:$B$4,2,FALSE())</f>
        <v>-1</v>
      </c>
      <c r="N168" s="25" t="n">
        <f aca="false">IF(M168&gt;0,F168-AA$7,F168-AA$6)*M168</f>
        <v>0.2086143296907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43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0861432969079</v>
      </c>
      <c r="V168" s="0" t="n">
        <f aca="false">IF(M168&gt;0,U168*P168,U168*O168)</f>
        <v>-0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88198</v>
      </c>
      <c r="B169" s="0" t="s">
        <v>233</v>
      </c>
      <c r="C169" s="0" t="s">
        <v>125</v>
      </c>
      <c r="D169" s="0" t="s">
        <v>187</v>
      </c>
      <c r="E169" s="0" t="s">
        <v>73</v>
      </c>
      <c r="F169" s="0" t="n">
        <v>0.000718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.02</v>
      </c>
      <c r="L169" s="25" t="str">
        <f aca="false">VLOOKUP(A169,tech,3,FALSE())</f>
        <v>AVR</v>
      </c>
      <c r="M169" s="25" t="n">
        <f aca="false">VLOOKUP(D169,Zones!$A$1:$B$4,2,FALSE())</f>
        <v>-1</v>
      </c>
      <c r="N169" s="25" t="n">
        <f aca="false">IF(M169&gt;0,F169-AA$7,F169-AA$6)*M169</f>
        <v>0.2086833296907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0868332969079</v>
      </c>
      <c r="V169" s="0" t="n">
        <f aca="false">IF(M169&gt;0,U169*P169,U169*O169)</f>
        <v>-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8933</v>
      </c>
      <c r="B170" s="0" t="s">
        <v>234</v>
      </c>
      <c r="C170" s="0" t="n">
        <v>1</v>
      </c>
      <c r="D170" s="0" t="s">
        <v>187</v>
      </c>
      <c r="E170" s="0" t="s">
        <v>73</v>
      </c>
      <c r="F170" s="0" t="n">
        <v>0.000715</v>
      </c>
      <c r="G170" s="0" t="n">
        <v>146.5</v>
      </c>
      <c r="H170" s="0" t="n">
        <v>0</v>
      </c>
      <c r="I170" s="0" t="n">
        <v>146.5</v>
      </c>
      <c r="J170" s="0" t="n">
        <v>0</v>
      </c>
      <c r="K170" s="0" t="n">
        <v>1.03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0868632969079</v>
      </c>
      <c r="O170" s="21" t="n">
        <f aca="false">IF(ISERROR(L170)=TRUE(),I170,IF(OR(L170="Wind",L170="Cogen",L170="DCTie",L170="Nuc",L170="Hydro",L170="LIGCO",C170="MB"),0,I170))</f>
        <v>146.5</v>
      </c>
      <c r="P170" s="0" t="n">
        <f aca="false">IF(ISERROR(L170)=TRUE(),I170,IF(OR(L170="Cogen",L170="DCTie",L170="Nuc",L170="Hydro",C170="MB"),0,I170))</f>
        <v>146.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0868632969079</v>
      </c>
      <c r="V170" s="0" t="n">
        <f aca="false">IF(M170&gt;0,U170*P170,U170*O170)</f>
        <v>-30.5725472997007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8934</v>
      </c>
      <c r="B171" s="0" t="s">
        <v>235</v>
      </c>
      <c r="C171" s="0" t="n">
        <v>2</v>
      </c>
      <c r="D171" s="0" t="s">
        <v>187</v>
      </c>
      <c r="E171" s="0" t="s">
        <v>73</v>
      </c>
      <c r="F171" s="0" t="n">
        <v>0.000715</v>
      </c>
      <c r="G171" s="0" t="n">
        <v>147.9</v>
      </c>
      <c r="H171" s="0" t="n">
        <v>0</v>
      </c>
      <c r="I171" s="0" t="n">
        <v>147.9</v>
      </c>
      <c r="J171" s="0" t="n">
        <v>0</v>
      </c>
      <c r="K171" s="0" t="n">
        <v>1.03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0868632969079</v>
      </c>
      <c r="O171" s="21" t="n">
        <f aca="false">IF(ISERROR(L171)=TRUE(),I171,IF(OR(L171="Wind",L171="Cogen",L171="DCTie",L171="Nuc",L171="Hydro",L171="LIGCO",C171="MB"),0,I171))</f>
        <v>147.9</v>
      </c>
      <c r="P171" s="0" t="n">
        <f aca="false">IF(ISERROR(L171)=TRUE(),I171,IF(OR(L171="Cogen",L171="DCTie",L171="Nuc",L171="Hydro",C171="MB"),0,I171))</f>
        <v>147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868632969079</v>
      </c>
      <c r="V171" s="0" t="n">
        <f aca="false">IF(M171&gt;0,U171*P171,U171*O171)</f>
        <v>-30.8647081612678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5</v>
      </c>
      <c r="B172" s="0" t="s">
        <v>236</v>
      </c>
      <c r="C172" s="0" t="n">
        <v>3</v>
      </c>
      <c r="D172" s="0" t="s">
        <v>187</v>
      </c>
      <c r="E172" s="0" t="s">
        <v>73</v>
      </c>
      <c r="F172" s="0" t="n">
        <v>0.000715</v>
      </c>
      <c r="G172" s="0" t="n">
        <v>173</v>
      </c>
      <c r="H172" s="0" t="n">
        <v>0</v>
      </c>
      <c r="I172" s="0" t="n">
        <v>173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0868632969079</v>
      </c>
      <c r="O172" s="21" t="n">
        <f aca="false">IF(ISERROR(L172)=TRUE(),I172,IF(OR(L172="Wind",L172="Cogen",L172="DCTie",L172="Nuc",L172="Hydro",L172="LIGCO",C172="MB"),0,I172))</f>
        <v>173</v>
      </c>
      <c r="P172" s="0" t="n">
        <f aca="false">IF(ISERROR(L172)=TRUE(),I172,IF(OR(L172="Cogen",L172="DCTie",L172="Nuc",L172="Hydro",C172="MB"),0,I172))</f>
        <v>17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0868632969079</v>
      </c>
      <c r="V172" s="0" t="n">
        <f aca="false">IF(M172&gt;0,U172*P172,U172*O172)</f>
        <v>-36.1027350365067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436</v>
      </c>
      <c r="B173" s="0" t="s">
        <v>237</v>
      </c>
      <c r="C173" s="0" t="n">
        <v>1</v>
      </c>
      <c r="D173" s="0" t="s">
        <v>187</v>
      </c>
      <c r="E173" s="0" t="s">
        <v>73</v>
      </c>
      <c r="F173" s="0" t="n">
        <v>0.000561</v>
      </c>
      <c r="G173" s="0" t="n">
        <v>48.8</v>
      </c>
      <c r="H173" s="0" t="n">
        <v>20</v>
      </c>
      <c r="I173" s="0" t="n">
        <v>61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20884032969079</v>
      </c>
      <c r="O173" s="21" t="n">
        <f aca="false">IF(ISERROR(L173)=TRUE(),I173,IF(OR(L173="Wind",L173="Cogen",L173="DCTie",L173="Nuc",L173="Hydro",L173="LIGCO",C173="MB"),0,I173))</f>
        <v>61</v>
      </c>
      <c r="P173" s="0" t="n">
        <f aca="false">IF(ISERROR(L173)=TRUE(),I173,IF(OR(L173="Cogen",L173="DCTie",L173="Nuc",L173="Hydro",C173="MB"),0,I173))</f>
        <v>6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0884032969079</v>
      </c>
      <c r="V173" s="0" t="n">
        <f aca="false">IF(M173&gt;0,U173*P173,U173*O173)</f>
        <v>-12.7392601111382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438</v>
      </c>
      <c r="B174" s="0" t="s">
        <v>238</v>
      </c>
      <c r="C174" s="0" t="n">
        <v>3</v>
      </c>
      <c r="D174" s="0" t="s">
        <v>187</v>
      </c>
      <c r="E174" s="0" t="s">
        <v>73</v>
      </c>
      <c r="F174" s="0" t="n">
        <v>0.000561</v>
      </c>
      <c r="G174" s="0" t="n">
        <v>95</v>
      </c>
      <c r="H174" s="0" t="n">
        <v>25</v>
      </c>
      <c r="I174" s="0" t="n">
        <v>95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20884032969079</v>
      </c>
      <c r="O174" s="21" t="n">
        <f aca="false">IF(ISERROR(L174)=TRUE(),I174,IF(OR(L174="Wind",L174="Cogen",L174="DCTie",L174="Nuc",L174="Hydro",L174="LIGCO",C174="MB"),0,I174))</f>
        <v>95</v>
      </c>
      <c r="P174" s="0" t="n">
        <f aca="false">IF(ISERROR(L174)=TRUE(),I174,IF(OR(L174="Cogen",L174="DCTie",L174="Nuc",L174="Hydro",C174="MB"),0,I174))</f>
        <v>9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0884032969079</v>
      </c>
      <c r="V174" s="0" t="n">
        <f aca="false">IF(M174&gt;0,U174*P174,U174*O174)</f>
        <v>-19.839831320625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439</v>
      </c>
      <c r="B175" s="0" t="s">
        <v>239</v>
      </c>
      <c r="C175" s="0" t="n">
        <v>4</v>
      </c>
      <c r="D175" s="0" t="s">
        <v>187</v>
      </c>
      <c r="E175" s="0" t="s">
        <v>73</v>
      </c>
      <c r="F175" s="0" t="n">
        <v>0.000561</v>
      </c>
      <c r="G175" s="0" t="n">
        <v>151</v>
      </c>
      <c r="H175" s="0" t="n">
        <v>40</v>
      </c>
      <c r="I175" s="0" t="n">
        <v>151</v>
      </c>
      <c r="J175" s="0" t="n">
        <v>0</v>
      </c>
      <c r="K175" s="0" t="n">
        <v>1.012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0884032969079</v>
      </c>
      <c r="O175" s="21" t="n">
        <f aca="false">IF(ISERROR(L175)=TRUE(),I175,IF(OR(L175="Wind",L175="Cogen",L175="DCTie",L175="Nuc",L175="Hydro",L175="LIGCO",C175="MB"),0,I175))</f>
        <v>151</v>
      </c>
      <c r="P175" s="0" t="n">
        <f aca="false">IF(ISERROR(L175)=TRUE(),I175,IF(OR(L175="Cogen",L175="DCTie",L175="Nuc",L175="Hydro",C175="MB"),0,I175))</f>
        <v>15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0884032969079</v>
      </c>
      <c r="V175" s="0" t="n">
        <f aca="false">IF(M175&gt;0,U175*P175,U175*O175)</f>
        <v>-31.5348897833093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903</v>
      </c>
      <c r="B176" s="0" t="s">
        <v>240</v>
      </c>
      <c r="C176" s="0" t="n">
        <v>1</v>
      </c>
      <c r="D176" s="0" t="s">
        <v>187</v>
      </c>
      <c r="E176" s="0" t="s">
        <v>73</v>
      </c>
      <c r="F176" s="0" t="n">
        <v>0.000553</v>
      </c>
      <c r="G176" s="0" t="n">
        <v>396.3</v>
      </c>
      <c r="H176" s="0" t="n">
        <v>180</v>
      </c>
      <c r="I176" s="0" t="n">
        <v>396.3</v>
      </c>
      <c r="J176" s="0" t="n">
        <v>0</v>
      </c>
      <c r="K176" s="0" t="n">
        <v>1.03363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208848329690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96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0884832969079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476</v>
      </c>
      <c r="B177" s="0" t="s">
        <v>241</v>
      </c>
      <c r="C177" s="0" t="n">
        <v>1</v>
      </c>
      <c r="D177" s="0" t="s">
        <v>187</v>
      </c>
      <c r="E177" s="0" t="s">
        <v>73</v>
      </c>
      <c r="F177" s="0" t="n">
        <v>0.000474</v>
      </c>
      <c r="G177" s="0" t="n">
        <v>155</v>
      </c>
      <c r="H177" s="0" t="n">
        <v>90</v>
      </c>
      <c r="I177" s="0" t="n">
        <v>155</v>
      </c>
      <c r="J177" s="0" t="n">
        <v>0</v>
      </c>
      <c r="K177" s="0" t="n">
        <v>1.025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0892732969079</v>
      </c>
      <c r="O177" s="21" t="n">
        <f aca="false">IF(ISERROR(L177)=TRUE(),I177,IF(OR(L177="Wind",L177="Cogen",L177="DCTie",L177="Nuc",L177="Hydro",L177="LIGCO",C177="MB"),0,I177))</f>
        <v>155</v>
      </c>
      <c r="P177" s="0" t="n">
        <f aca="false">IF(ISERROR(L177)=TRUE(),I177,IF(OR(L177="Cogen",L177="DCTie",L177="Nuc",L177="Hydro",C177="MB"),0,I177))</f>
        <v>1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0892732969079</v>
      </c>
      <c r="V177" s="0" t="n">
        <f aca="false">IF(M177&gt;0,U177*P177,U177*O177)</f>
        <v>-32.3837361020724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477</v>
      </c>
      <c r="B178" s="0" t="s">
        <v>242</v>
      </c>
      <c r="C178" s="0" t="n">
        <v>1</v>
      </c>
      <c r="D178" s="0" t="s">
        <v>187</v>
      </c>
      <c r="E178" s="0" t="s">
        <v>73</v>
      </c>
      <c r="F178" s="0" t="n">
        <v>0.000474</v>
      </c>
      <c r="G178" s="0" t="n">
        <v>174</v>
      </c>
      <c r="H178" s="0" t="n">
        <v>138</v>
      </c>
      <c r="I178" s="0" t="n">
        <v>174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0892732969079</v>
      </c>
      <c r="O178" s="21" t="n">
        <f aca="false">IF(ISERROR(L178)=TRUE(),I178,IF(OR(L178="Wind",L178="Cogen",L178="DCTie",L178="Nuc",L178="Hydro",L178="LIGCO",C178="MB"),0,I178))</f>
        <v>174</v>
      </c>
      <c r="P178" s="0" t="n">
        <f aca="false">IF(ISERROR(L178)=TRUE(),I178,IF(OR(L178="Cogen",L178="DCTie",L178="Nuc",L178="Hydro",C178="MB"),0,I178))</f>
        <v>17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0892732969079</v>
      </c>
      <c r="V178" s="0" t="n">
        <f aca="false">IF(M178&gt;0,U178*P178,U178*O178)</f>
        <v>-36.3533553661974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478</v>
      </c>
      <c r="B179" s="0" t="s">
        <v>243</v>
      </c>
      <c r="C179" s="0" t="n">
        <v>1</v>
      </c>
      <c r="D179" s="0" t="s">
        <v>187</v>
      </c>
      <c r="E179" s="0" t="s">
        <v>73</v>
      </c>
      <c r="F179" s="0" t="n">
        <v>0.000474</v>
      </c>
      <c r="G179" s="0" t="n">
        <v>155</v>
      </c>
      <c r="H179" s="0" t="n">
        <v>90</v>
      </c>
      <c r="I179" s="0" t="n">
        <v>155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0892732969079</v>
      </c>
      <c r="O179" s="21" t="n">
        <f aca="false">IF(ISERROR(L179)=TRUE(),I179,IF(OR(L179="Wind",L179="Cogen",L179="DCTie",L179="Nuc",L179="Hydro",L179="LIGCO",C179="MB"),0,I179))</f>
        <v>155</v>
      </c>
      <c r="P179" s="0" t="n">
        <f aca="false">IF(ISERROR(L179)=TRUE(),I179,IF(OR(L179="Cogen",L179="DCTie",L179="Nuc",L179="Hydro",C179="MB"),0,I179))</f>
        <v>15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0892732969079</v>
      </c>
      <c r="V179" s="0" t="n">
        <f aca="false">IF(M179&gt;0,U179*P179,U179*O179)</f>
        <v>-32.3837361020724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401</v>
      </c>
      <c r="B180" s="0" t="s">
        <v>244</v>
      </c>
      <c r="C180" s="0" t="n">
        <v>1</v>
      </c>
      <c r="D180" s="0" t="s">
        <v>187</v>
      </c>
      <c r="E180" s="0" t="s">
        <v>73</v>
      </c>
      <c r="F180" s="0" t="n">
        <v>0.000359</v>
      </c>
      <c r="G180" s="0" t="n">
        <v>562</v>
      </c>
      <c r="H180" s="0" t="n">
        <v>100</v>
      </c>
      <c r="I180" s="0" t="n">
        <v>562</v>
      </c>
      <c r="J180" s="0" t="n">
        <v>0</v>
      </c>
      <c r="K180" s="0" t="n">
        <v>1.026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2090423296907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6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0904232969079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81</v>
      </c>
      <c r="B181" s="0" t="s">
        <v>245</v>
      </c>
      <c r="C181" s="0" t="n">
        <v>1</v>
      </c>
      <c r="D181" s="0" t="s">
        <v>187</v>
      </c>
      <c r="E181" s="0" t="s">
        <v>73</v>
      </c>
      <c r="F181" s="0" t="n">
        <v>0.000349</v>
      </c>
      <c r="G181" s="0" t="n">
        <v>144.8</v>
      </c>
      <c r="H181" s="0" t="n">
        <v>0</v>
      </c>
      <c r="I181" s="0" t="n">
        <v>144.8</v>
      </c>
      <c r="J181" s="0" t="n">
        <v>0</v>
      </c>
      <c r="K181" s="0" t="n">
        <v>1.0304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0905232969079</v>
      </c>
      <c r="O181" s="21" t="n">
        <f aca="false">IF(ISERROR(L181)=TRUE(),I181,IF(OR(L181="Wind",L181="Cogen",L181="DCTie",L181="Nuc",L181="Hydro",L181="LIGCO",C181="MB"),0,I181))</f>
        <v>144.8</v>
      </c>
      <c r="P181" s="0" t="n">
        <f aca="false">IF(ISERROR(L181)=TRUE(),I181,IF(OR(L181="Cogen",L181="DCTie",L181="Nuc",L181="Hydro",C181="MB"),0,I181))</f>
        <v>144.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0905232969079</v>
      </c>
      <c r="V181" s="0" t="n">
        <f aca="false">IF(M181&gt;0,U181*P181,U181*O181)</f>
        <v>-30.2707773392264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82</v>
      </c>
      <c r="B182" s="0" t="s">
        <v>246</v>
      </c>
      <c r="C182" s="0" t="n">
        <v>2</v>
      </c>
      <c r="D182" s="0" t="s">
        <v>187</v>
      </c>
      <c r="E182" s="0" t="s">
        <v>73</v>
      </c>
      <c r="F182" s="0" t="n">
        <v>0.000349</v>
      </c>
      <c r="G182" s="0" t="n">
        <v>144.1</v>
      </c>
      <c r="H182" s="0" t="n">
        <v>0</v>
      </c>
      <c r="I182" s="0" t="n">
        <v>144.1</v>
      </c>
      <c r="J182" s="0" t="n">
        <v>0</v>
      </c>
      <c r="K182" s="0" t="n">
        <v>1.0304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0905232969079</v>
      </c>
      <c r="O182" s="21" t="n">
        <f aca="false">IF(ISERROR(L182)=TRUE(),I182,IF(OR(L182="Wind",L182="Cogen",L182="DCTie",L182="Nuc",L182="Hydro",L182="LIGCO",C182="MB"),0,I182))</f>
        <v>144.1</v>
      </c>
      <c r="P182" s="0" t="n">
        <f aca="false">IF(ISERROR(L182)=TRUE(),I182,IF(OR(L182="Cogen",L182="DCTie",L182="Nuc",L182="Hydro",C182="MB"),0,I182))</f>
        <v>144.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0905232969079</v>
      </c>
      <c r="V182" s="0" t="n">
        <f aca="false">IF(M182&gt;0,U182*P182,U182*O182)</f>
        <v>-30.1244407084428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83</v>
      </c>
      <c r="B183" s="0" t="s">
        <v>247</v>
      </c>
      <c r="C183" s="0" t="n">
        <v>3</v>
      </c>
      <c r="D183" s="0" t="s">
        <v>187</v>
      </c>
      <c r="E183" s="0" t="s">
        <v>73</v>
      </c>
      <c r="F183" s="0" t="n">
        <v>0.000349</v>
      </c>
      <c r="G183" s="0" t="n">
        <v>171.9</v>
      </c>
      <c r="H183" s="0" t="n">
        <v>0</v>
      </c>
      <c r="I183" s="0" t="n">
        <v>171.9</v>
      </c>
      <c r="J183" s="0" t="n">
        <v>0</v>
      </c>
      <c r="K183" s="0" t="n">
        <v>1.0304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20905232969079</v>
      </c>
      <c r="O183" s="21" t="n">
        <f aca="false">IF(ISERROR(L183)=TRUE(),I183,IF(OR(L183="Wind",L183="Cogen",L183="DCTie",L183="Nuc",L183="Hydro",L183="LIGCO",C183="MB"),0,I183))</f>
        <v>171.9</v>
      </c>
      <c r="P183" s="0" t="n">
        <f aca="false">IF(ISERROR(L183)=TRUE(),I183,IF(OR(L183="Cogen",L183="DCTie",L183="Nuc",L183="Hydro",C183="MB"),0,I183))</f>
        <v>171.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0905232969079</v>
      </c>
      <c r="V183" s="0" t="n">
        <f aca="false">IF(M183&gt;0,U183*P183,U183*O183)</f>
        <v>-35.9360954738468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936</v>
      </c>
      <c r="B184" s="0" t="s">
        <v>248</v>
      </c>
      <c r="C184" s="0" t="n">
        <v>1</v>
      </c>
      <c r="D184" s="0" t="s">
        <v>187</v>
      </c>
      <c r="E184" s="0" t="s">
        <v>73</v>
      </c>
      <c r="F184" s="0" t="n">
        <v>0.000348</v>
      </c>
      <c r="G184" s="0" t="n">
        <v>216.6</v>
      </c>
      <c r="H184" s="0" t="n">
        <v>0</v>
      </c>
      <c r="I184" s="0" t="n">
        <v>216.6</v>
      </c>
      <c r="J184" s="0" t="n">
        <v>0</v>
      </c>
      <c r="K184" s="0" t="n">
        <v>1.0304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20905332969079</v>
      </c>
      <c r="O184" s="21" t="n">
        <f aca="false">IF(ISERROR(L184)=TRUE(),I184,IF(OR(L184="Wind",L184="Cogen",L184="DCTie",L184="Nuc",L184="Hydro",L184="LIGCO",C184="MB"),0,I184))</f>
        <v>216.6</v>
      </c>
      <c r="P184" s="0" t="n">
        <f aca="false">IF(ISERROR(L184)=TRUE(),I184,IF(OR(L184="Cogen",L184="DCTie",L184="Nuc",L184="Hydro",C184="MB"),0,I184))</f>
        <v>216.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0905332969079</v>
      </c>
      <c r="V184" s="0" t="n">
        <f aca="false">IF(M184&gt;0,U184*P184,U184*O184)</f>
        <v>-45.2809512110251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8937</v>
      </c>
      <c r="B185" s="0" t="s">
        <v>249</v>
      </c>
      <c r="C185" s="0" t="n">
        <v>2</v>
      </c>
      <c r="D185" s="0" t="s">
        <v>187</v>
      </c>
      <c r="E185" s="0" t="s">
        <v>73</v>
      </c>
      <c r="F185" s="0" t="n">
        <v>0.000348</v>
      </c>
      <c r="G185" s="0" t="n">
        <v>216.7</v>
      </c>
      <c r="H185" s="0" t="n">
        <v>0</v>
      </c>
      <c r="I185" s="0" t="n">
        <v>216.7</v>
      </c>
      <c r="J185" s="0" t="n">
        <v>0</v>
      </c>
      <c r="K185" s="0" t="n">
        <v>1.0304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0905332969079</v>
      </c>
      <c r="O185" s="21" t="n">
        <f aca="false">IF(ISERROR(L185)=TRUE(),I185,IF(OR(L185="Wind",L185="Cogen",L185="DCTie",L185="Nuc",L185="Hydro",L185="LIGCO",C185="MB"),0,I185))</f>
        <v>216.7</v>
      </c>
      <c r="P185" s="0" t="n">
        <f aca="false">IF(ISERROR(L185)=TRUE(),I185,IF(OR(L185="Cogen",L185="DCTie",L185="Nuc",L185="Hydro",C185="MB"),0,I185))</f>
        <v>216.7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0905332969079</v>
      </c>
      <c r="V185" s="0" t="n">
        <f aca="false">IF(M185&gt;0,U185*P185,U185*O185)</f>
        <v>-45.3018565439942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8938</v>
      </c>
      <c r="B186" s="0" t="s">
        <v>250</v>
      </c>
      <c r="C186" s="0" t="n">
        <v>3</v>
      </c>
      <c r="D186" s="0" t="s">
        <v>187</v>
      </c>
      <c r="E186" s="0" t="s">
        <v>73</v>
      </c>
      <c r="F186" s="0" t="n">
        <v>0.000348</v>
      </c>
      <c r="G186" s="0" t="n">
        <v>250.9</v>
      </c>
      <c r="H186" s="0" t="n">
        <v>0</v>
      </c>
      <c r="I186" s="0" t="n">
        <v>250.9</v>
      </c>
      <c r="J186" s="0" t="n">
        <v>0</v>
      </c>
      <c r="K186" s="0" t="n">
        <v>1.0304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0905332969079</v>
      </c>
      <c r="O186" s="21" t="n">
        <f aca="false">IF(ISERROR(L186)=TRUE(),I186,IF(OR(L186="Wind",L186="Cogen",L186="DCTie",L186="Nuc",L186="Hydro",L186="LIGCO",C186="MB"),0,I186))</f>
        <v>250.9</v>
      </c>
      <c r="P186" s="0" t="n">
        <f aca="false">IF(ISERROR(L186)=TRUE(),I186,IF(OR(L186="Cogen",L186="DCTie",L186="Nuc",L186="Hydro",C186="MB"),0,I186))</f>
        <v>250.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0905332969079</v>
      </c>
      <c r="V186" s="0" t="n">
        <f aca="false">IF(M186&gt;0,U186*P186,U186*O186)</f>
        <v>-52.4514804194192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932</v>
      </c>
      <c r="B187" s="0" t="s">
        <v>251</v>
      </c>
      <c r="C187" s="0" t="n">
        <v>9</v>
      </c>
      <c r="D187" s="0" t="s">
        <v>187</v>
      </c>
      <c r="E187" s="0" t="s">
        <v>73</v>
      </c>
      <c r="F187" s="0" t="n">
        <v>0.000192</v>
      </c>
      <c r="G187" s="0" t="n">
        <v>32</v>
      </c>
      <c r="H187" s="0" t="n">
        <v>32</v>
      </c>
      <c r="I187" s="0" t="n">
        <v>38</v>
      </c>
      <c r="J187" s="0" t="n">
        <v>0</v>
      </c>
      <c r="K187" s="0" t="n">
        <v>1.035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20920932969079</v>
      </c>
      <c r="O187" s="21" t="n">
        <f aca="false">IF(ISERROR(L187)=TRUE(),I187,IF(OR(L187="Wind",L187="Cogen",L187="DCTie",L187="Nuc",L187="Hydro",L187="LIGCO",C187="MB"),0,I187))</f>
        <v>38</v>
      </c>
      <c r="P187" s="0" t="n">
        <f aca="false">IF(ISERROR(L187)=TRUE(),I187,IF(OR(L187="Cogen",L187="DCTie",L187="Nuc",L187="Hydro",C187="MB"),0,I187))</f>
        <v>3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0920932969079</v>
      </c>
      <c r="V187" s="0" t="n">
        <f aca="false">IF(M187&gt;0,U187*P187,U187*O187)</f>
        <v>-7.94995452825002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933</v>
      </c>
      <c r="B188" s="0" t="s">
        <v>252</v>
      </c>
      <c r="C188" s="0" t="n">
        <v>6</v>
      </c>
      <c r="D188" s="0" t="s">
        <v>187</v>
      </c>
      <c r="E188" s="0" t="s">
        <v>73</v>
      </c>
      <c r="F188" s="0" t="n">
        <v>0.000192</v>
      </c>
      <c r="G188" s="0" t="n">
        <v>15.4</v>
      </c>
      <c r="H188" s="0" t="n">
        <v>10</v>
      </c>
      <c r="I188" s="0" t="n">
        <v>19.3</v>
      </c>
      <c r="J188" s="0" t="n">
        <v>0</v>
      </c>
      <c r="K188" s="0" t="n">
        <v>1.035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0920932969079</v>
      </c>
      <c r="O188" s="21" t="n">
        <f aca="false">IF(ISERROR(L188)=TRUE(),I188,IF(OR(L188="Wind",L188="Cogen",L188="DCTie",L188="Nuc",L188="Hydro",L188="LIGCO",C188="MB"),0,I188))</f>
        <v>19.3</v>
      </c>
      <c r="P188" s="0" t="n">
        <f aca="false">IF(ISERROR(L188)=TRUE(),I188,IF(OR(L188="Cogen",L188="DCTie",L188="Nuc",L188="Hydro",C188="MB"),0,I188))</f>
        <v>19.3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0920932969079</v>
      </c>
      <c r="V188" s="0" t="n">
        <f aca="false">IF(M188&gt;0,U188*P188,U188*O188)</f>
        <v>-4.03774006303225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935</v>
      </c>
      <c r="B189" s="0" t="s">
        <v>253</v>
      </c>
      <c r="C189" s="0" t="n">
        <v>10</v>
      </c>
      <c r="D189" s="0" t="s">
        <v>187</v>
      </c>
      <c r="E189" s="0" t="s">
        <v>73</v>
      </c>
      <c r="F189" s="0" t="n">
        <v>0.000192</v>
      </c>
      <c r="G189" s="0" t="n">
        <v>47</v>
      </c>
      <c r="H189" s="0" t="n">
        <v>10</v>
      </c>
      <c r="I189" s="0" t="n">
        <v>47</v>
      </c>
      <c r="J189" s="0" t="n">
        <v>0</v>
      </c>
      <c r="K189" s="0" t="n">
        <v>1.03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0920932969079</v>
      </c>
      <c r="O189" s="21" t="n">
        <f aca="false">IF(ISERROR(L189)=TRUE(),I189,IF(OR(L189="Wind",L189="Cogen",L189="DCTie",L189="Nuc",L189="Hydro",L189="LIGCO",C189="MB"),0,I189))</f>
        <v>47</v>
      </c>
      <c r="P189" s="0" t="n">
        <f aca="false">IF(ISERROR(L189)=TRUE(),I189,IF(OR(L189="Cogen",L189="DCTie",L189="Nuc",L189="Hydro",C189="MB"),0,I189))</f>
        <v>47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0920932969079</v>
      </c>
      <c r="V189" s="0" t="n">
        <f aca="false">IF(M189&gt;0,U189*P189,U189*O189)</f>
        <v>-9.83283849546712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0003</v>
      </c>
      <c r="B190" s="0" t="s">
        <v>254</v>
      </c>
      <c r="C190" s="0" t="s">
        <v>125</v>
      </c>
      <c r="D190" s="0" t="s">
        <v>187</v>
      </c>
      <c r="E190" s="0" t="s">
        <v>73</v>
      </c>
      <c r="F190" s="0" t="n">
        <v>0.000192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1.0168</v>
      </c>
      <c r="L190" s="25" t="str">
        <f aca="false">VLOOKUP(A190,tech,3,FALSE())</f>
        <v>AVR</v>
      </c>
      <c r="M190" s="25" t="n">
        <f aca="false">VLOOKUP(D190,Zones!$A$1:$B$4,2,FALSE())</f>
        <v>-1</v>
      </c>
      <c r="N190" s="25" t="n">
        <f aca="false">IF(M190&gt;0,F190-AA$7,F190-AA$6)*M190</f>
        <v>0.2092093296907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0920932969079</v>
      </c>
      <c r="V190" s="0" t="n">
        <f aca="false">IF(M190&gt;0,U190*P190,U190*O190)</f>
        <v>-0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517</v>
      </c>
      <c r="B191" s="0" t="s">
        <v>255</v>
      </c>
      <c r="C191" s="0" t="n">
        <v>1</v>
      </c>
      <c r="D191" s="0" t="s">
        <v>187</v>
      </c>
      <c r="E191" s="0" t="s">
        <v>73</v>
      </c>
      <c r="F191" s="0" t="n">
        <v>0.000109</v>
      </c>
      <c r="G191" s="0" t="n">
        <v>29</v>
      </c>
      <c r="H191" s="0" t="n">
        <v>0</v>
      </c>
      <c r="I191" s="0" t="n">
        <v>29</v>
      </c>
      <c r="J191" s="0" t="n">
        <v>0</v>
      </c>
      <c r="K191" s="0" t="n">
        <v>1.02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092923296907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0929232969079</v>
      </c>
      <c r="V191" s="0" t="n">
        <f aca="false">IF(M191&gt;0,U191*P191,U191*O191)</f>
        <v>-0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0080</v>
      </c>
      <c r="B192" s="0" t="s">
        <v>256</v>
      </c>
      <c r="C192" s="0" t="n">
        <v>3</v>
      </c>
      <c r="D192" s="0" t="s">
        <v>187</v>
      </c>
      <c r="E192" s="0" t="s">
        <v>73</v>
      </c>
      <c r="F192" s="0" t="n">
        <v>9.5E-005</v>
      </c>
      <c r="G192" s="0" t="n">
        <v>0</v>
      </c>
      <c r="H192" s="0" t="n">
        <v>0</v>
      </c>
      <c r="I192" s="0" t="n">
        <v>38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09306329690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3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0930632969079</v>
      </c>
      <c r="V192" s="0" t="n">
        <f aca="false">IF(M192&gt;0,U192*P192,U192*O192)</f>
        <v>-0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0080</v>
      </c>
      <c r="B193" s="0" t="s">
        <v>256</v>
      </c>
      <c r="C193" s="0" t="n">
        <v>4</v>
      </c>
      <c r="D193" s="0" t="s">
        <v>187</v>
      </c>
      <c r="E193" s="0" t="s">
        <v>73</v>
      </c>
      <c r="F193" s="0" t="n">
        <v>9.5E-005</v>
      </c>
      <c r="G193" s="0" t="n">
        <v>3.8</v>
      </c>
      <c r="H193" s="0" t="n">
        <v>0</v>
      </c>
      <c r="I193" s="0" t="n">
        <v>19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093063296907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930632969079</v>
      </c>
      <c r="V193" s="0" t="n">
        <f aca="false">IF(M193&gt;0,U193*P193,U193*O193)</f>
        <v>-0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0080</v>
      </c>
      <c r="B194" s="0" t="s">
        <v>256</v>
      </c>
      <c r="C194" s="0" t="n">
        <v>2</v>
      </c>
      <c r="D194" s="0" t="s">
        <v>187</v>
      </c>
      <c r="E194" s="0" t="s">
        <v>73</v>
      </c>
      <c r="F194" s="0" t="n">
        <v>9.5E-005</v>
      </c>
      <c r="G194" s="0" t="n">
        <v>0</v>
      </c>
      <c r="H194" s="0" t="n">
        <v>0</v>
      </c>
      <c r="I194" s="0" t="n">
        <v>41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093063296907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4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930632969079</v>
      </c>
      <c r="V194" s="0" t="n">
        <f aca="false">IF(M194&gt;0,U194*P194,U194*O194)</f>
        <v>-0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0080</v>
      </c>
      <c r="B195" s="0" t="s">
        <v>256</v>
      </c>
      <c r="C195" s="0" t="n">
        <v>1</v>
      </c>
      <c r="D195" s="0" t="s">
        <v>187</v>
      </c>
      <c r="E195" s="0" t="s">
        <v>73</v>
      </c>
      <c r="F195" s="0" t="n">
        <v>9.5E-005</v>
      </c>
      <c r="G195" s="0" t="n">
        <v>28.2</v>
      </c>
      <c r="H195" s="0" t="n">
        <v>0</v>
      </c>
      <c r="I195" s="0" t="n">
        <v>94</v>
      </c>
      <c r="J195" s="0" t="n">
        <v>0</v>
      </c>
      <c r="K195" s="0" t="n">
        <v>1.025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2093063296907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9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930632969079</v>
      </c>
      <c r="V195" s="0" t="n">
        <f aca="false">IF(M195&gt;0,U195*P195,U195*O195)</f>
        <v>-0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0081</v>
      </c>
      <c r="B196" s="0" t="s">
        <v>257</v>
      </c>
      <c r="C196" s="0" t="n">
        <v>4</v>
      </c>
      <c r="D196" s="0" t="s">
        <v>187</v>
      </c>
      <c r="E196" s="0" t="s">
        <v>73</v>
      </c>
      <c r="F196" s="0" t="n">
        <v>9.5E-005</v>
      </c>
      <c r="G196" s="0" t="n">
        <v>4.4</v>
      </c>
      <c r="H196" s="0" t="n">
        <v>0</v>
      </c>
      <c r="I196" s="0" t="n">
        <v>22</v>
      </c>
      <c r="J196" s="0" t="n">
        <v>0</v>
      </c>
      <c r="K196" s="0" t="n">
        <v>1.025</v>
      </c>
      <c r="L196" s="25" t="str">
        <f aca="false">VLOOKUP(A196,tech,3,FALSE())</f>
        <v>Wind</v>
      </c>
      <c r="M196" s="25" t="n">
        <f aca="false">VLOOKUP(D196,Zones!$A$1:$B$4,2,FALSE())</f>
        <v>-1</v>
      </c>
      <c r="N196" s="25" t="n">
        <f aca="false">IF(M196&gt;0,F196-AA$7,F196-AA$6)*M196</f>
        <v>0.209306329690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22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930632969079</v>
      </c>
      <c r="V196" s="0" t="n">
        <f aca="false">IF(M196&gt;0,U196*P196,U196*O196)</f>
        <v>-0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0081</v>
      </c>
      <c r="B197" s="0" t="s">
        <v>257</v>
      </c>
      <c r="C197" s="0" t="n">
        <v>1</v>
      </c>
      <c r="D197" s="0" t="s">
        <v>187</v>
      </c>
      <c r="E197" s="0" t="s">
        <v>73</v>
      </c>
      <c r="F197" s="0" t="n">
        <v>9.5E-005</v>
      </c>
      <c r="G197" s="0" t="n">
        <v>28.2</v>
      </c>
      <c r="H197" s="0" t="n">
        <v>0</v>
      </c>
      <c r="I197" s="0" t="n">
        <v>94</v>
      </c>
      <c r="J197" s="0" t="n">
        <v>0</v>
      </c>
      <c r="K197" s="0" t="n">
        <v>1.025</v>
      </c>
      <c r="L197" s="25" t="str">
        <f aca="false">VLOOKUP(A197,tech,3,FALSE())</f>
        <v>Wind</v>
      </c>
      <c r="M197" s="25" t="n">
        <f aca="false">VLOOKUP(D197,Zones!$A$1:$B$4,2,FALSE())</f>
        <v>-1</v>
      </c>
      <c r="N197" s="25" t="n">
        <f aca="false">IF(M197&gt;0,F197-AA$7,F197-AA$6)*M197</f>
        <v>0.209306329690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9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930632969079</v>
      </c>
      <c r="V197" s="0" t="n">
        <f aca="false">IF(M197&gt;0,U197*P197,U197*O197)</f>
        <v>-0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80081</v>
      </c>
      <c r="B198" s="0" t="s">
        <v>257</v>
      </c>
      <c r="C198" s="0" t="n">
        <v>3</v>
      </c>
      <c r="D198" s="0" t="s">
        <v>187</v>
      </c>
      <c r="E198" s="0" t="s">
        <v>73</v>
      </c>
      <c r="F198" s="0" t="n">
        <v>9.5E-005</v>
      </c>
      <c r="G198" s="0" t="n">
        <v>8.6</v>
      </c>
      <c r="H198" s="0" t="n">
        <v>0</v>
      </c>
      <c r="I198" s="0" t="n">
        <v>43</v>
      </c>
      <c r="J198" s="0" t="n">
        <v>0</v>
      </c>
      <c r="K198" s="0" t="n">
        <v>1.025</v>
      </c>
      <c r="L198" s="25" t="str">
        <f aca="false">VLOOKUP(A198,tech,3,FALSE())</f>
        <v>Wind</v>
      </c>
      <c r="M198" s="25" t="n">
        <f aca="false">VLOOKUP(D198,Zones!$A$1:$B$4,2,FALSE())</f>
        <v>-1</v>
      </c>
      <c r="N198" s="25" t="n">
        <f aca="false">IF(M198&gt;0,F198-AA$7,F198-AA$6)*M198</f>
        <v>0.209306329690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4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930632969079</v>
      </c>
      <c r="V198" s="0" t="n">
        <f aca="false">IF(M198&gt;0,U198*P198,U198*O198)</f>
        <v>-0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80081</v>
      </c>
      <c r="B199" s="0" t="s">
        <v>257</v>
      </c>
      <c r="C199" s="0" t="n">
        <v>2</v>
      </c>
      <c r="D199" s="0" t="s">
        <v>187</v>
      </c>
      <c r="E199" s="0" t="s">
        <v>73</v>
      </c>
      <c r="F199" s="0" t="n">
        <v>9.5E-005</v>
      </c>
      <c r="G199" s="0" t="n">
        <v>7.2</v>
      </c>
      <c r="H199" s="0" t="n">
        <v>0</v>
      </c>
      <c r="I199" s="0" t="n">
        <v>36</v>
      </c>
      <c r="J199" s="0" t="n">
        <v>0</v>
      </c>
      <c r="K199" s="0" t="n">
        <v>1.025</v>
      </c>
      <c r="L199" s="25" t="str">
        <f aca="false">VLOOKUP(A199,tech,3,FALSE())</f>
        <v>Wind</v>
      </c>
      <c r="M199" s="25" t="n">
        <f aca="false">VLOOKUP(D199,Zones!$A$1:$B$4,2,FALSE())</f>
        <v>-1</v>
      </c>
      <c r="N199" s="25" t="n">
        <f aca="false">IF(M199&gt;0,F199-AA$7,F199-AA$6)*M199</f>
        <v>0.209306329690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3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930632969079</v>
      </c>
      <c r="V199" s="0" t="n">
        <f aca="false">IF(M199&gt;0,U199*P199,U199*O199)</f>
        <v>-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80180</v>
      </c>
      <c r="B200" s="0" t="s">
        <v>258</v>
      </c>
      <c r="C200" s="0" t="n">
        <v>2</v>
      </c>
      <c r="D200" s="0" t="s">
        <v>187</v>
      </c>
      <c r="E200" s="0" t="s">
        <v>73</v>
      </c>
      <c r="F200" s="0" t="n">
        <v>9.5E-005</v>
      </c>
      <c r="G200" s="0" t="n">
        <v>10</v>
      </c>
      <c r="H200" s="0" t="n">
        <v>0</v>
      </c>
      <c r="I200" s="0" t="n">
        <v>50</v>
      </c>
      <c r="J200" s="0" t="n">
        <v>0</v>
      </c>
      <c r="K200" s="0" t="n">
        <v>1.025</v>
      </c>
      <c r="L200" s="25" t="str">
        <f aca="false">VLOOKUP(A200,tech,3,FALSE())</f>
        <v>Wind</v>
      </c>
      <c r="M200" s="25" t="n">
        <f aca="false">VLOOKUP(D200,Zones!$A$1:$B$4,2,FALSE())</f>
        <v>-1</v>
      </c>
      <c r="N200" s="25" t="n">
        <f aca="false">IF(M200&gt;0,F200-AA$7,F200-AA$6)*M200</f>
        <v>0.2093063296907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5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930632969079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0180</v>
      </c>
      <c r="B201" s="0" t="s">
        <v>258</v>
      </c>
      <c r="C201" s="0" t="n">
        <v>1</v>
      </c>
      <c r="D201" s="0" t="s">
        <v>187</v>
      </c>
      <c r="E201" s="0" t="s">
        <v>73</v>
      </c>
      <c r="F201" s="0" t="n">
        <v>9.5E-005</v>
      </c>
      <c r="G201" s="0" t="n">
        <v>43.8</v>
      </c>
      <c r="H201" s="0" t="n">
        <v>0</v>
      </c>
      <c r="I201" s="0" t="n">
        <v>148</v>
      </c>
      <c r="J201" s="0" t="n">
        <v>0</v>
      </c>
      <c r="K201" s="0" t="n">
        <v>1.025</v>
      </c>
      <c r="L201" s="25" t="str">
        <f aca="false">VLOOKUP(A201,tech,3,FALSE())</f>
        <v>Wind</v>
      </c>
      <c r="M201" s="25" t="n">
        <f aca="false">VLOOKUP(D201,Zones!$A$1:$B$4,2,FALSE())</f>
        <v>-1</v>
      </c>
      <c r="N201" s="25" t="n">
        <f aca="false">IF(M201&gt;0,F201-AA$7,F201-AA$6)*M201</f>
        <v>0.2093063296907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4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930632969079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181</v>
      </c>
      <c r="B202" s="0" t="s">
        <v>259</v>
      </c>
      <c r="C202" s="0" t="n">
        <v>2</v>
      </c>
      <c r="D202" s="0" t="s">
        <v>187</v>
      </c>
      <c r="E202" s="0" t="s">
        <v>73</v>
      </c>
      <c r="F202" s="0" t="n">
        <v>9.5E-005</v>
      </c>
      <c r="G202" s="0" t="n">
        <v>10</v>
      </c>
      <c r="H202" s="0" t="n">
        <v>0</v>
      </c>
      <c r="I202" s="0" t="n">
        <v>50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2093063296907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5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930632969079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181</v>
      </c>
      <c r="B203" s="0" t="s">
        <v>259</v>
      </c>
      <c r="C203" s="0" t="n">
        <v>1</v>
      </c>
      <c r="D203" s="0" t="s">
        <v>187</v>
      </c>
      <c r="E203" s="0" t="s">
        <v>73</v>
      </c>
      <c r="F203" s="0" t="n">
        <v>9.5E-005</v>
      </c>
      <c r="G203" s="0" t="n">
        <v>16.5</v>
      </c>
      <c r="H203" s="0" t="n">
        <v>0</v>
      </c>
      <c r="I203" s="0" t="n">
        <v>55</v>
      </c>
      <c r="J203" s="0" t="n">
        <v>0</v>
      </c>
      <c r="K203" s="0" t="n">
        <v>1.025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209306329690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930632969079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7487</v>
      </c>
      <c r="B204" s="0" t="s">
        <v>260</v>
      </c>
      <c r="C204" s="0" t="n">
        <v>1</v>
      </c>
      <c r="D204" s="0" t="s">
        <v>187</v>
      </c>
      <c r="E204" s="0" t="s">
        <v>73</v>
      </c>
      <c r="F204" s="0" t="n">
        <v>8.9E-005</v>
      </c>
      <c r="G204" s="0" t="n">
        <v>0</v>
      </c>
      <c r="H204" s="0" t="n">
        <v>0</v>
      </c>
      <c r="I204" s="0" t="n">
        <v>6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-1</v>
      </c>
      <c r="N204" s="25" t="n">
        <f aca="false">IF(M204&gt;0,F204-AA$7,F204-AA$6)*M204</f>
        <v>0.209312329690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931232969079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461</v>
      </c>
      <c r="B205" s="0" t="s">
        <v>261</v>
      </c>
      <c r="C205" s="0" t="n">
        <v>1</v>
      </c>
      <c r="D205" s="0" t="s">
        <v>187</v>
      </c>
      <c r="E205" s="0" t="s">
        <v>73</v>
      </c>
      <c r="F205" s="0" t="n">
        <v>3.1E-005</v>
      </c>
      <c r="G205" s="0" t="n">
        <v>38</v>
      </c>
      <c r="H205" s="0" t="n">
        <v>0</v>
      </c>
      <c r="I205" s="0" t="n">
        <v>38</v>
      </c>
      <c r="J205" s="0" t="n">
        <v>0</v>
      </c>
      <c r="K205" s="0" t="n">
        <v>1.012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09370329690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937032969079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511</v>
      </c>
      <c r="B206" s="0" t="s">
        <v>262</v>
      </c>
      <c r="C206" s="0" t="n">
        <v>1</v>
      </c>
      <c r="D206" s="0" t="s">
        <v>187</v>
      </c>
      <c r="E206" s="0" t="s">
        <v>73</v>
      </c>
      <c r="F206" s="0" t="n">
        <v>6E-006</v>
      </c>
      <c r="G206" s="0" t="n">
        <v>30.3</v>
      </c>
      <c r="H206" s="0" t="n">
        <v>0</v>
      </c>
      <c r="I206" s="0" t="n">
        <v>38</v>
      </c>
      <c r="J206" s="0" t="n">
        <v>0</v>
      </c>
      <c r="K206" s="0" t="n">
        <v>1.027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93953296907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939532969079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506</v>
      </c>
      <c r="B207" s="0" t="s">
        <v>263</v>
      </c>
      <c r="C207" s="0" t="n">
        <v>1</v>
      </c>
      <c r="D207" s="0" t="s">
        <v>187</v>
      </c>
      <c r="E207" s="0" t="s">
        <v>73</v>
      </c>
      <c r="F207" s="0" t="n">
        <v>5E-006</v>
      </c>
      <c r="G207" s="0" t="n">
        <v>20.9</v>
      </c>
      <c r="H207" s="0" t="n">
        <v>0</v>
      </c>
      <c r="I207" s="0" t="n">
        <v>25</v>
      </c>
      <c r="J207" s="0" t="n">
        <v>0</v>
      </c>
      <c r="K207" s="0" t="n">
        <v>1.0055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093963296907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939632969079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507</v>
      </c>
      <c r="B208" s="0" t="s">
        <v>264</v>
      </c>
      <c r="C208" s="0" t="n">
        <v>2</v>
      </c>
      <c r="D208" s="0" t="s">
        <v>187</v>
      </c>
      <c r="E208" s="0" t="s">
        <v>73</v>
      </c>
      <c r="F208" s="0" t="n">
        <v>5E-006</v>
      </c>
      <c r="G208" s="0" t="n">
        <v>20.9</v>
      </c>
      <c r="H208" s="0" t="n">
        <v>0</v>
      </c>
      <c r="I208" s="0" t="n">
        <v>25</v>
      </c>
      <c r="J208" s="0" t="n">
        <v>0</v>
      </c>
      <c r="K208" s="0" t="n">
        <v>1.0055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093963296907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939632969079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5934</v>
      </c>
      <c r="B209" s="0" t="s">
        <v>265</v>
      </c>
      <c r="C209" s="0" t="n">
        <v>5</v>
      </c>
      <c r="D209" s="0" t="s">
        <v>187</v>
      </c>
      <c r="E209" s="0" t="s">
        <v>73</v>
      </c>
      <c r="F209" s="0" t="n">
        <v>0</v>
      </c>
      <c r="G209" s="0" t="n">
        <v>0</v>
      </c>
      <c r="H209" s="0" t="n">
        <v>10</v>
      </c>
      <c r="I209" s="0" t="n">
        <v>15</v>
      </c>
      <c r="K209" s="0" t="n">
        <v>1.035</v>
      </c>
      <c r="L209" s="25" t="str">
        <f aca="false">VLOOKUP(A209,tech,3,FALSE())</f>
        <v>GST</v>
      </c>
      <c r="M209" s="25" t="n">
        <f aca="false">VLOOKUP(D209,Zones!$A$1:$B$4,2,FALSE())</f>
        <v>-1</v>
      </c>
      <c r="N209" s="25" t="n">
        <f aca="false">IF(M209&gt;0,F209-AA$7,F209-AA$6)*M209</f>
        <v>0.20940132969079</v>
      </c>
      <c r="O209" s="21" t="n">
        <f aca="false">IF(ISERROR(L209)=TRUE(),I209,IF(OR(L209="Wind",L209="Cogen",L209="DCTie",L209="Nuc",L209="Hydro",L209="LIGCO",C209="MB"),0,I209))</f>
        <v>15</v>
      </c>
      <c r="P209" s="0" t="n">
        <f aca="false">IF(ISERROR(L209)=TRUE(),I209,IF(OR(L209="Cogen",L209="DCTie",L209="Nuc",L209="Hydro",C209="MB"),0,I209))</f>
        <v>1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940132969079</v>
      </c>
      <c r="V209" s="0" t="n">
        <f aca="false">IF(M209&gt;0,U209*P209,U209*O209)</f>
        <v>-3.14101994536185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139</v>
      </c>
      <c r="B210" s="0" t="s">
        <v>266</v>
      </c>
      <c r="C210" s="0" t="s">
        <v>267</v>
      </c>
      <c r="D210" s="0" t="s">
        <v>187</v>
      </c>
      <c r="E210" s="0" t="s">
        <v>73</v>
      </c>
      <c r="F210" s="0" t="n">
        <v>0</v>
      </c>
      <c r="G210" s="0" t="n">
        <v>0</v>
      </c>
      <c r="H210" s="0" t="n">
        <v>45</v>
      </c>
      <c r="I210" s="0" t="n">
        <v>255</v>
      </c>
      <c r="K210" s="0" t="n">
        <v>1.02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094013296907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940132969079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285</v>
      </c>
      <c r="B211" s="0" t="s">
        <v>268</v>
      </c>
      <c r="C211" s="0" t="s">
        <v>267</v>
      </c>
      <c r="D211" s="0" t="s">
        <v>187</v>
      </c>
      <c r="E211" s="0" t="s">
        <v>73</v>
      </c>
      <c r="F211" s="0" t="n">
        <v>0</v>
      </c>
      <c r="G211" s="0" t="n">
        <v>0</v>
      </c>
      <c r="H211" s="0" t="n">
        <v>9</v>
      </c>
      <c r="I211" s="0" t="n">
        <v>32</v>
      </c>
      <c r="K211" s="0" t="n">
        <v>1.0497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094013296907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940132969079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287</v>
      </c>
      <c r="B212" s="0" t="s">
        <v>269</v>
      </c>
      <c r="C212" s="0" t="s">
        <v>267</v>
      </c>
      <c r="D212" s="0" t="s">
        <v>187</v>
      </c>
      <c r="E212" s="0" t="s">
        <v>73</v>
      </c>
      <c r="F212" s="0" t="n">
        <v>0</v>
      </c>
      <c r="G212" s="0" t="n">
        <v>0</v>
      </c>
      <c r="H212" s="0" t="n">
        <v>9</v>
      </c>
      <c r="I212" s="0" t="n">
        <v>32</v>
      </c>
      <c r="K212" s="0" t="n">
        <v>1.04</v>
      </c>
      <c r="L212" s="25" t="str">
        <f aca="false">VLOOKUP(A212,tech,3,FALSE())</f>
        <v>GST</v>
      </c>
      <c r="M212" s="25" t="n">
        <f aca="false">VLOOKUP(D212,Zones!$A$1:$B$4,2,FALSE())</f>
        <v>-1</v>
      </c>
      <c r="N212" s="25" t="n">
        <f aca="false">IF(M212&gt;0,F212-AA$7,F212-AA$6)*M212</f>
        <v>0.209401329690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940132969079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288</v>
      </c>
      <c r="B213" s="0" t="s">
        <v>270</v>
      </c>
      <c r="C213" s="0" t="s">
        <v>267</v>
      </c>
      <c r="D213" s="0" t="s">
        <v>187</v>
      </c>
      <c r="E213" s="0" t="s">
        <v>73</v>
      </c>
      <c r="F213" s="0" t="n">
        <v>0</v>
      </c>
      <c r="G213" s="0" t="n">
        <v>0</v>
      </c>
      <c r="H213" s="0" t="n">
        <v>25</v>
      </c>
      <c r="I213" s="0" t="n">
        <v>105</v>
      </c>
      <c r="K213" s="0" t="n">
        <v>1.04</v>
      </c>
      <c r="L213" s="25" t="str">
        <f aca="false">VLOOKUP(A213,tech,3,FALSE())</f>
        <v>GST</v>
      </c>
      <c r="M213" s="25" t="n">
        <f aca="false">VLOOKUP(D213,Zones!$A$1:$B$4,2,FALSE())</f>
        <v>-1</v>
      </c>
      <c r="N213" s="25" t="n">
        <f aca="false">IF(M213&gt;0,F213-AA$7,F213-AA$6)*M213</f>
        <v>0.209401329690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940132969079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388</v>
      </c>
      <c r="B214" s="0" t="s">
        <v>271</v>
      </c>
      <c r="C214" s="0" t="s">
        <v>267</v>
      </c>
      <c r="D214" s="0" t="s">
        <v>187</v>
      </c>
      <c r="E214" s="0" t="s">
        <v>73</v>
      </c>
      <c r="F214" s="0" t="n">
        <v>0</v>
      </c>
      <c r="G214" s="0" t="n">
        <v>0</v>
      </c>
      <c r="H214" s="0" t="n">
        <v>21</v>
      </c>
      <c r="I214" s="0" t="n">
        <v>71</v>
      </c>
      <c r="K214" s="0" t="n">
        <v>1.033</v>
      </c>
      <c r="L214" s="25" t="str">
        <f aca="false">VLOOKUP(A214,tech,3,FALSE())</f>
        <v>GST</v>
      </c>
      <c r="M214" s="25" t="n">
        <f aca="false">VLOOKUP(D214,Zones!$A$1:$B$4,2,FALSE())</f>
        <v>-1</v>
      </c>
      <c r="N214" s="25" t="n">
        <f aca="false">IF(M214&gt;0,F214-AA$7,F214-AA$6)*M214</f>
        <v>0.209401329690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940132969079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393</v>
      </c>
      <c r="B215" s="0" t="s">
        <v>272</v>
      </c>
      <c r="C215" s="0" t="s">
        <v>267</v>
      </c>
      <c r="D215" s="0" t="s">
        <v>187</v>
      </c>
      <c r="E215" s="0" t="s">
        <v>73</v>
      </c>
      <c r="F215" s="0" t="n">
        <v>0</v>
      </c>
      <c r="G215" s="0" t="n">
        <v>0</v>
      </c>
      <c r="H215" s="0" t="n">
        <v>25</v>
      </c>
      <c r="I215" s="0" t="n">
        <v>110</v>
      </c>
      <c r="K215" s="0" t="n">
        <v>1.03</v>
      </c>
      <c r="L215" s="25" t="str">
        <f aca="false">VLOOKUP(A215,tech,3,FALSE())</f>
        <v>GST</v>
      </c>
      <c r="M215" s="25" t="n">
        <f aca="false">VLOOKUP(D215,Zones!$A$1:$B$4,2,FALSE())</f>
        <v>-1</v>
      </c>
      <c r="N215" s="25" t="n">
        <f aca="false">IF(M215&gt;0,F215-AA$7,F215-AA$6)*M215</f>
        <v>0.209401329690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0940132969079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437</v>
      </c>
      <c r="B216" s="0" t="s">
        <v>273</v>
      </c>
      <c r="C216" s="0" t="s">
        <v>267</v>
      </c>
      <c r="D216" s="0" t="s">
        <v>187</v>
      </c>
      <c r="E216" s="0" t="s">
        <v>73</v>
      </c>
      <c r="F216" s="0" t="n">
        <v>0</v>
      </c>
      <c r="G216" s="0" t="n">
        <v>0</v>
      </c>
      <c r="H216" s="0" t="n">
        <v>7</v>
      </c>
      <c r="I216" s="0" t="n">
        <v>30</v>
      </c>
      <c r="K216" s="0" t="n">
        <v>1.03</v>
      </c>
      <c r="L216" s="25" t="str">
        <f aca="false">VLOOKUP(A216,tech,3,FALSE())</f>
        <v>GST</v>
      </c>
      <c r="M216" s="25" t="n">
        <f aca="false">VLOOKUP(D216,Zones!$A$1:$B$4,2,FALSE())</f>
        <v>-1</v>
      </c>
      <c r="N216" s="25" t="n">
        <f aca="false">IF(M216&gt;0,F216-AA$7,F216-AA$6)*M216</f>
        <v>0.209401329690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0940132969079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438</v>
      </c>
      <c r="B217" s="0" t="s">
        <v>274</v>
      </c>
      <c r="C217" s="0" t="s">
        <v>267</v>
      </c>
      <c r="D217" s="0" t="s">
        <v>187</v>
      </c>
      <c r="E217" s="0" t="s">
        <v>73</v>
      </c>
      <c r="F217" s="0" t="n">
        <v>0</v>
      </c>
      <c r="G217" s="0" t="n">
        <v>0</v>
      </c>
      <c r="H217" s="0" t="n">
        <v>26</v>
      </c>
      <c r="I217" s="0" t="n">
        <v>169</v>
      </c>
      <c r="K217" s="0" t="n">
        <v>1.03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09401329690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0940132969079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39190</v>
      </c>
      <c r="B218" s="0" t="s">
        <v>275</v>
      </c>
      <c r="C218" s="0" t="n">
        <v>1</v>
      </c>
      <c r="D218" s="0" t="s">
        <v>276</v>
      </c>
      <c r="E218" s="0" t="s">
        <v>73</v>
      </c>
      <c r="F218" s="0" t="n">
        <v>0</v>
      </c>
      <c r="G218" s="0" t="n">
        <v>0</v>
      </c>
      <c r="H218" s="0" t="n">
        <v>10</v>
      </c>
      <c r="I218" s="0" t="n">
        <v>3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09401329690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0940132969079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459</v>
      </c>
      <c r="B219" s="0" t="s">
        <v>277</v>
      </c>
      <c r="C219" s="0" t="s">
        <v>267</v>
      </c>
      <c r="D219" s="0" t="s">
        <v>187</v>
      </c>
      <c r="E219" s="0" t="s">
        <v>73</v>
      </c>
      <c r="F219" s="0" t="n">
        <v>-3.4E-005</v>
      </c>
      <c r="G219" s="0" t="n">
        <v>0</v>
      </c>
      <c r="H219" s="0" t="n">
        <v>50</v>
      </c>
      <c r="I219" s="0" t="n">
        <v>339</v>
      </c>
      <c r="K219" s="0" t="n">
        <v>1.03</v>
      </c>
      <c r="L219" s="25" t="str">
        <f aca="false">VLOOKUP(A219,tech,3,FALSE())</f>
        <v>GSC</v>
      </c>
      <c r="M219" s="25" t="n">
        <f aca="false">VLOOKUP(D219,Zones!$A$1:$B$4,2,FALSE())</f>
        <v>-1</v>
      </c>
      <c r="N219" s="25" t="n">
        <f aca="false">IF(M219&gt;0,F219-AA$7,F219-AA$6)*M219</f>
        <v>0.209435329690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943532969079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460</v>
      </c>
      <c r="B220" s="0" t="s">
        <v>278</v>
      </c>
      <c r="C220" s="0" t="s">
        <v>267</v>
      </c>
      <c r="D220" s="0" t="s">
        <v>187</v>
      </c>
      <c r="E220" s="0" t="s">
        <v>73</v>
      </c>
      <c r="F220" s="0" t="n">
        <v>-3.4E-005</v>
      </c>
      <c r="G220" s="0" t="n">
        <v>0</v>
      </c>
      <c r="H220" s="0" t="n">
        <v>50</v>
      </c>
      <c r="I220" s="0" t="n">
        <v>340</v>
      </c>
      <c r="K220" s="0" t="n">
        <v>1.03</v>
      </c>
      <c r="L220" s="25" t="str">
        <f aca="false">VLOOKUP(A220,tech,3,FALSE())</f>
        <v>GSC</v>
      </c>
      <c r="M220" s="25" t="n">
        <f aca="false">VLOOKUP(D220,Zones!$A$1:$B$4,2,FALSE())</f>
        <v>-1</v>
      </c>
      <c r="N220" s="25" t="n">
        <f aca="false">IF(M220&gt;0,F220-AA$7,F220-AA$6)*M220</f>
        <v>0.209435329690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943532969079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0263</v>
      </c>
      <c r="B221" s="0" t="s">
        <v>279</v>
      </c>
      <c r="C221" s="0" t="n">
        <v>3</v>
      </c>
      <c r="D221" s="0" t="s">
        <v>187</v>
      </c>
      <c r="E221" s="0" t="s">
        <v>73</v>
      </c>
      <c r="F221" s="0" t="n">
        <v>-3.4E-005</v>
      </c>
      <c r="G221" s="0" t="n">
        <v>0</v>
      </c>
      <c r="H221" s="0" t="n">
        <v>0</v>
      </c>
      <c r="I221" s="0" t="n">
        <v>180</v>
      </c>
      <c r="K221" s="0" t="n">
        <v>1.0366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0943532969079</v>
      </c>
      <c r="O221" s="21" t="n">
        <f aca="false">IF(ISERROR(L221)=TRUE(),I221,IF(OR(L221="Wind",L221="Cogen",L221="DCTie",L221="Nuc",L221="Hydro",L221="LIGCO",C221="MB"),0,I221))</f>
        <v>180</v>
      </c>
      <c r="P221" s="0" t="n">
        <f aca="false">IF(ISERROR(L221)=TRUE(),I221,IF(OR(L221="Cogen",L221="DCTie",L221="Nuc",L221="Hydro",C221="MB"),0,I221))</f>
        <v>18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943532969079</v>
      </c>
      <c r="V221" s="0" t="n">
        <f aca="false">IF(M221&gt;0,U221*P221,U221*O221)</f>
        <v>-37.6983593443422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0264</v>
      </c>
      <c r="B222" s="0" t="s">
        <v>280</v>
      </c>
      <c r="C222" s="0" t="n">
        <v>4</v>
      </c>
      <c r="D222" s="0" t="s">
        <v>187</v>
      </c>
      <c r="E222" s="0" t="s">
        <v>73</v>
      </c>
      <c r="F222" s="0" t="n">
        <v>-3.4E-005</v>
      </c>
      <c r="G222" s="0" t="n">
        <v>0</v>
      </c>
      <c r="H222" s="0" t="n">
        <v>0</v>
      </c>
      <c r="I222" s="0" t="n">
        <v>180</v>
      </c>
      <c r="K222" s="0" t="n">
        <v>1.0366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0943532969079</v>
      </c>
      <c r="O222" s="21" t="n">
        <f aca="false">IF(ISERROR(L222)=TRUE(),I222,IF(OR(L222="Wind",L222="Cogen",L222="DCTie",L222="Nuc",L222="Hydro",L222="LIGCO",C222="MB"),0,I222))</f>
        <v>180</v>
      </c>
      <c r="P222" s="0" t="n">
        <f aca="false">IF(ISERROR(L222)=TRUE(),I222,IF(OR(L222="Cogen",L222="DCTie",L222="Nuc",L222="Hydro",C222="MB"),0,I222))</f>
        <v>18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943532969079</v>
      </c>
      <c r="V222" s="0" t="n">
        <f aca="false">IF(M222&gt;0,U222*P222,U222*O222)</f>
        <v>-37.6983593443422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56</v>
      </c>
      <c r="B223" s="0" t="s">
        <v>281</v>
      </c>
      <c r="C223" s="0" t="n">
        <v>1</v>
      </c>
      <c r="D223" s="0" t="s">
        <v>187</v>
      </c>
      <c r="E223" s="0" t="s">
        <v>73</v>
      </c>
      <c r="F223" s="0" t="n">
        <v>-4.5E-005</v>
      </c>
      <c r="G223" s="0" t="n">
        <v>20</v>
      </c>
      <c r="H223" s="0" t="n">
        <v>0</v>
      </c>
      <c r="I223" s="0" t="n">
        <v>20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094463296907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944632969079</v>
      </c>
      <c r="V223" s="0" t="n">
        <f aca="false">IF(M223&gt;0,U223*P223,U223*O223)</f>
        <v>-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457</v>
      </c>
      <c r="B224" s="0" t="s">
        <v>282</v>
      </c>
      <c r="C224" s="0" t="n">
        <v>2</v>
      </c>
      <c r="D224" s="0" t="s">
        <v>187</v>
      </c>
      <c r="E224" s="0" t="s">
        <v>73</v>
      </c>
      <c r="F224" s="0" t="n">
        <v>-4.5E-005</v>
      </c>
      <c r="G224" s="0" t="n">
        <v>14</v>
      </c>
      <c r="H224" s="0" t="n">
        <v>0</v>
      </c>
      <c r="I224" s="0" t="n">
        <v>14</v>
      </c>
      <c r="J224" s="0" t="n">
        <v>0</v>
      </c>
      <c r="K224" s="0" t="n">
        <v>1.027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094463296907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944632969079</v>
      </c>
      <c r="V224" s="0" t="n">
        <f aca="false">IF(M224&gt;0,U224*P224,U224*O224)</f>
        <v>-0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7609</v>
      </c>
      <c r="B225" s="0" t="s">
        <v>283</v>
      </c>
      <c r="C225" s="0" t="n">
        <v>1</v>
      </c>
      <c r="D225" s="0" t="s">
        <v>187</v>
      </c>
      <c r="E225" s="0" t="s">
        <v>73</v>
      </c>
      <c r="F225" s="0" t="n">
        <v>-5.2E-005</v>
      </c>
      <c r="G225" s="0" t="n">
        <v>0</v>
      </c>
      <c r="H225" s="0" t="n">
        <v>0</v>
      </c>
      <c r="I225" s="0" t="n">
        <v>4</v>
      </c>
      <c r="K225" s="0" t="n">
        <v>1</v>
      </c>
      <c r="L225" s="25" t="str">
        <f aca="false">VLOOKUP(A225,tech,3,FALSE())</f>
        <v>Hydro</v>
      </c>
      <c r="M225" s="25" t="n">
        <f aca="false">VLOOKUP(D225,Zones!$A$1:$B$4,2,FALSE())</f>
        <v>-1</v>
      </c>
      <c r="N225" s="25" t="n">
        <f aca="false">IF(M225&gt;0,F225-AA$7,F225-AA$6)*M225</f>
        <v>0.2094533296907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945332969079</v>
      </c>
      <c r="V225" s="0" t="n">
        <f aca="false">IF(M225&gt;0,U225*P225,U225*O225)</f>
        <v>-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560</v>
      </c>
      <c r="B226" s="0" t="s">
        <v>284</v>
      </c>
      <c r="C226" s="0" t="n">
        <v>1</v>
      </c>
      <c r="D226" s="0" t="s">
        <v>187</v>
      </c>
      <c r="E226" s="0" t="s">
        <v>73</v>
      </c>
      <c r="F226" s="0" t="n">
        <v>-5.5E-005</v>
      </c>
      <c r="G226" s="0" t="n">
        <v>148.3</v>
      </c>
      <c r="H226" s="0" t="n">
        <v>0</v>
      </c>
      <c r="I226" s="0" t="n">
        <v>148.3</v>
      </c>
      <c r="J226" s="0" t="n">
        <v>0</v>
      </c>
      <c r="K226" s="0" t="n">
        <v>1.03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09456329690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945632969079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1</v>
      </c>
      <c r="B227" s="0" t="s">
        <v>285</v>
      </c>
      <c r="C227" s="0" t="n">
        <v>2</v>
      </c>
      <c r="D227" s="0" t="s">
        <v>187</v>
      </c>
      <c r="E227" s="0" t="s">
        <v>73</v>
      </c>
      <c r="F227" s="0" t="n">
        <v>-5.5E-005</v>
      </c>
      <c r="G227" s="0" t="n">
        <v>148.6</v>
      </c>
      <c r="H227" s="0" t="n">
        <v>0</v>
      </c>
      <c r="I227" s="0" t="n">
        <v>148.6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09456329690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945632969079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2</v>
      </c>
      <c r="B228" s="0" t="s">
        <v>286</v>
      </c>
      <c r="C228" s="0" t="n">
        <v>3</v>
      </c>
      <c r="D228" s="0" t="s">
        <v>187</v>
      </c>
      <c r="E228" s="0" t="s">
        <v>73</v>
      </c>
      <c r="F228" s="0" t="n">
        <v>-5.5E-005</v>
      </c>
      <c r="G228" s="0" t="n">
        <v>153</v>
      </c>
      <c r="H228" s="0" t="n">
        <v>0</v>
      </c>
      <c r="I228" s="0" t="n">
        <v>15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094563296907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945632969079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442</v>
      </c>
      <c r="B229" s="0" t="s">
        <v>287</v>
      </c>
      <c r="C229" s="0" t="n">
        <v>7</v>
      </c>
      <c r="D229" s="0" t="s">
        <v>187</v>
      </c>
      <c r="E229" s="0" t="s">
        <v>73</v>
      </c>
      <c r="F229" s="0" t="n">
        <v>-5.7E-005</v>
      </c>
      <c r="G229" s="0" t="n">
        <v>0</v>
      </c>
      <c r="H229" s="0" t="n">
        <v>81</v>
      </c>
      <c r="I229" s="0" t="n">
        <v>367</v>
      </c>
      <c r="K229" s="0" t="n">
        <v>1.0298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0945832969079</v>
      </c>
      <c r="O229" s="21" t="n">
        <f aca="false">IF(ISERROR(L229)=TRUE(),I229,IF(OR(L229="Wind",L229="Cogen",L229="DCTie",L229="Nuc",L229="Hydro",L229="LIGCO",C229="MB"),0,I229))</f>
        <v>367</v>
      </c>
      <c r="P229" s="0" t="n">
        <f aca="false">IF(ISERROR(L229)=TRUE(),I229,IF(OR(L229="Cogen",L229="DCTie",L229="Nuc",L229="Hydro",C229="MB"),0,I229))</f>
        <v>36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0945832969079</v>
      </c>
      <c r="V229" s="0" t="n">
        <f aca="false">IF(M229&gt;0,U229*P229,U229*O229)</f>
        <v>-76.8712069965199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287</v>
      </c>
      <c r="C230" s="0" t="s">
        <v>267</v>
      </c>
      <c r="D230" s="0" t="s">
        <v>187</v>
      </c>
      <c r="E230" s="0" t="s">
        <v>73</v>
      </c>
      <c r="F230" s="0" t="n">
        <v>-5.7E-005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094583296907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0945832969079</v>
      </c>
      <c r="V230" s="0" t="n">
        <f aca="false">IF(M230&gt;0,U230*P230,U230*O230)</f>
        <v>-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926</v>
      </c>
      <c r="B231" s="0" t="s">
        <v>288</v>
      </c>
      <c r="C231" s="0" t="n">
        <v>1</v>
      </c>
      <c r="D231" s="0" t="s">
        <v>187</v>
      </c>
      <c r="E231" s="0" t="s">
        <v>73</v>
      </c>
      <c r="F231" s="0" t="n">
        <v>-0.000238</v>
      </c>
      <c r="G231" s="0" t="n">
        <v>158</v>
      </c>
      <c r="H231" s="0" t="n">
        <v>0</v>
      </c>
      <c r="I231" s="0" t="n">
        <v>158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09639329690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0963932969079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7</v>
      </c>
      <c r="B232" s="0" t="s">
        <v>289</v>
      </c>
      <c r="C232" s="0" t="n">
        <v>2</v>
      </c>
      <c r="D232" s="0" t="s">
        <v>187</v>
      </c>
      <c r="E232" s="0" t="s">
        <v>73</v>
      </c>
      <c r="F232" s="0" t="n">
        <v>-0.000238</v>
      </c>
      <c r="G232" s="0" t="n">
        <v>153</v>
      </c>
      <c r="H232" s="0" t="n">
        <v>0</v>
      </c>
      <c r="I232" s="0" t="n">
        <v>153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09639329690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0963932969079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8</v>
      </c>
      <c r="B233" s="0" t="s">
        <v>290</v>
      </c>
      <c r="C233" s="0" t="n">
        <v>3</v>
      </c>
      <c r="D233" s="0" t="s">
        <v>187</v>
      </c>
      <c r="E233" s="0" t="s">
        <v>73</v>
      </c>
      <c r="F233" s="0" t="n">
        <v>-0.000238</v>
      </c>
      <c r="G233" s="0" t="n">
        <v>100</v>
      </c>
      <c r="H233" s="0" t="n">
        <v>0</v>
      </c>
      <c r="I233" s="0" t="n">
        <v>100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09639329690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0963932969079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30</v>
      </c>
      <c r="B234" s="0" t="s">
        <v>291</v>
      </c>
      <c r="C234" s="0" t="n">
        <v>1</v>
      </c>
      <c r="D234" s="0" t="s">
        <v>187</v>
      </c>
      <c r="E234" s="0" t="s">
        <v>73</v>
      </c>
      <c r="F234" s="0" t="n">
        <v>-0.000238</v>
      </c>
      <c r="G234" s="0" t="n">
        <v>149</v>
      </c>
      <c r="H234" s="0" t="n">
        <v>0</v>
      </c>
      <c r="I234" s="0" t="n">
        <v>149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09639329690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0963932969079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1</v>
      </c>
      <c r="B235" s="0" t="s">
        <v>292</v>
      </c>
      <c r="C235" s="0" t="n">
        <v>2</v>
      </c>
      <c r="D235" s="0" t="s">
        <v>187</v>
      </c>
      <c r="E235" s="0" t="s">
        <v>73</v>
      </c>
      <c r="F235" s="0" t="n">
        <v>-0.000238</v>
      </c>
      <c r="G235" s="0" t="n">
        <v>150</v>
      </c>
      <c r="H235" s="0" t="n">
        <v>0</v>
      </c>
      <c r="I235" s="0" t="n">
        <v>15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096393296907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0963932969079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2</v>
      </c>
      <c r="B236" s="0" t="s">
        <v>293</v>
      </c>
      <c r="C236" s="0" t="n">
        <v>3</v>
      </c>
      <c r="D236" s="0" t="s">
        <v>187</v>
      </c>
      <c r="E236" s="0" t="s">
        <v>73</v>
      </c>
      <c r="F236" s="0" t="n">
        <v>-0.000238</v>
      </c>
      <c r="G236" s="0" t="n">
        <v>127</v>
      </c>
      <c r="H236" s="0" t="n">
        <v>0</v>
      </c>
      <c r="I236" s="0" t="n">
        <v>127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096393296907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0963932969079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0223</v>
      </c>
      <c r="B237" s="0" t="s">
        <v>294</v>
      </c>
      <c r="C237" s="0" t="n">
        <v>1</v>
      </c>
      <c r="D237" s="0" t="s">
        <v>187</v>
      </c>
      <c r="E237" s="0" t="s">
        <v>73</v>
      </c>
      <c r="F237" s="0" t="n">
        <v>-0.000238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3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096393296907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0963932969079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161</v>
      </c>
      <c r="B238" s="0" t="s">
        <v>295</v>
      </c>
      <c r="C238" s="0" t="n">
        <v>1</v>
      </c>
      <c r="D238" s="0" t="s">
        <v>187</v>
      </c>
      <c r="E238" s="0" t="s">
        <v>73</v>
      </c>
      <c r="F238" s="0" t="n">
        <v>-0.000253</v>
      </c>
      <c r="G238" s="0" t="n">
        <v>633</v>
      </c>
      <c r="H238" s="0" t="n">
        <v>200</v>
      </c>
      <c r="I238" s="0" t="n">
        <v>633</v>
      </c>
      <c r="J238" s="0" t="n">
        <v>0</v>
      </c>
      <c r="K238" s="0" t="n">
        <v>1.03</v>
      </c>
      <c r="L238" s="25" t="str">
        <f aca="false">VLOOKUP(A238,tech,3,FALSE())</f>
        <v>LIGCO</v>
      </c>
      <c r="M238" s="25" t="n">
        <f aca="false">VLOOKUP(D238,Zones!$A$1:$B$4,2,FALSE())</f>
        <v>-1</v>
      </c>
      <c r="N238" s="25" t="n">
        <f aca="false">IF(M238&gt;0,F238-AA$7,F238-AA$6)*M238</f>
        <v>0.2096543296907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33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0965432969079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7800</v>
      </c>
      <c r="B239" s="0" t="s">
        <v>296</v>
      </c>
      <c r="C239" s="0" t="n">
        <v>1</v>
      </c>
      <c r="D239" s="0" t="s">
        <v>187</v>
      </c>
      <c r="E239" s="0" t="s">
        <v>73</v>
      </c>
      <c r="F239" s="0" t="n">
        <v>-0.000263</v>
      </c>
      <c r="G239" s="0" t="n">
        <v>147</v>
      </c>
      <c r="H239" s="0" t="n">
        <v>30</v>
      </c>
      <c r="I239" s="0" t="n">
        <v>147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0966432969079</v>
      </c>
      <c r="O239" s="21" t="n">
        <f aca="false">IF(ISERROR(L239)=TRUE(),I239,IF(OR(L239="Wind",L239="Cogen",L239="DCTie",L239="Nuc",L239="Hydro",L239="LIGCO",C239="MB"),0,I239))</f>
        <v>147</v>
      </c>
      <c r="P239" s="0" t="n">
        <f aca="false">IF(ISERROR(L239)=TRUE(),I239,IF(OR(L239="Cogen",L239="DCTie",L239="Nuc",L239="Hydro",C239="MB"),0,I239))</f>
        <v>14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0966432969079</v>
      </c>
      <c r="V239" s="0" t="n">
        <f aca="false">IF(M239&gt;0,U239*P239,U239*O239)</f>
        <v>-30.8206564645461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1</v>
      </c>
      <c r="B240" s="0" t="s">
        <v>297</v>
      </c>
      <c r="C240" s="0" t="n">
        <v>2</v>
      </c>
      <c r="D240" s="0" t="s">
        <v>187</v>
      </c>
      <c r="E240" s="0" t="s">
        <v>73</v>
      </c>
      <c r="F240" s="0" t="n">
        <v>-0.000263</v>
      </c>
      <c r="G240" s="0" t="n">
        <v>138</v>
      </c>
      <c r="H240" s="0" t="n">
        <v>30</v>
      </c>
      <c r="I240" s="0" t="n">
        <v>138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0966432969079</v>
      </c>
      <c r="O240" s="21" t="n">
        <f aca="false">IF(ISERROR(L240)=TRUE(),I240,IF(OR(L240="Wind",L240="Cogen",L240="DCTie",L240="Nuc",L240="Hydro",L240="LIGCO",C240="MB"),0,I240))</f>
        <v>138</v>
      </c>
      <c r="P240" s="0" t="n">
        <f aca="false">IF(ISERROR(L240)=TRUE(),I240,IF(OR(L240="Cogen",L240="DCTie",L240="Nuc",L240="Hydro",C240="MB"),0,I240))</f>
        <v>138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0966432969079</v>
      </c>
      <c r="V240" s="0" t="n">
        <f aca="false">IF(M240&gt;0,U240*P240,U240*O240)</f>
        <v>-28.933677497329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2</v>
      </c>
      <c r="B241" s="0" t="s">
        <v>298</v>
      </c>
      <c r="C241" s="0" t="n">
        <v>3</v>
      </c>
      <c r="D241" s="0" t="s">
        <v>187</v>
      </c>
      <c r="E241" s="0" t="s">
        <v>73</v>
      </c>
      <c r="F241" s="0" t="n">
        <v>-0.000263</v>
      </c>
      <c r="G241" s="0" t="n">
        <v>146</v>
      </c>
      <c r="H241" s="0" t="n">
        <v>30</v>
      </c>
      <c r="I241" s="0" t="n">
        <v>146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0966432969079</v>
      </c>
      <c r="O241" s="21" t="n">
        <f aca="false">IF(ISERROR(L241)=TRUE(),I241,IF(OR(L241="Wind",L241="Cogen",L241="DCTie",L241="Nuc",L241="Hydro",L241="LIGCO",C241="MB"),0,I241))</f>
        <v>146</v>
      </c>
      <c r="P241" s="0" t="n">
        <f aca="false">IF(ISERROR(L241)=TRUE(),I241,IF(OR(L241="Cogen",L241="DCTie",L241="Nuc",L241="Hydro",C241="MB"),0,I241))</f>
        <v>14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0966432969079</v>
      </c>
      <c r="V241" s="0" t="n">
        <f aca="false">IF(M241&gt;0,U241*P241,U241*O241)</f>
        <v>-30.6109921348553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3</v>
      </c>
      <c r="B242" s="0" t="s">
        <v>299</v>
      </c>
      <c r="C242" s="0" t="n">
        <v>4</v>
      </c>
      <c r="D242" s="0" t="s">
        <v>187</v>
      </c>
      <c r="E242" s="0" t="s">
        <v>73</v>
      </c>
      <c r="F242" s="0" t="n">
        <v>-0.000263</v>
      </c>
      <c r="G242" s="0" t="n">
        <v>149</v>
      </c>
      <c r="H242" s="0" t="n">
        <v>3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0966432969079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0966432969079</v>
      </c>
      <c r="V242" s="0" t="n">
        <f aca="false">IF(M242&gt;0,U242*P242,U242*O242)</f>
        <v>-31.2399851239277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4</v>
      </c>
      <c r="B243" s="0" t="s">
        <v>300</v>
      </c>
      <c r="C243" s="0" t="n">
        <v>5</v>
      </c>
      <c r="D243" s="0" t="s">
        <v>187</v>
      </c>
      <c r="E243" s="0" t="s">
        <v>73</v>
      </c>
      <c r="F243" s="0" t="n">
        <v>-0.000263</v>
      </c>
      <c r="G243" s="0" t="n">
        <v>182</v>
      </c>
      <c r="H243" s="0" t="n">
        <v>30</v>
      </c>
      <c r="I243" s="0" t="n">
        <v>182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0966432969079</v>
      </c>
      <c r="O243" s="21" t="n">
        <f aca="false">IF(ISERROR(L243)=TRUE(),I243,IF(OR(L243="Wind",L243="Cogen",L243="DCTie",L243="Nuc",L243="Hydro",L243="LIGCO",C243="MB"),0,I243))</f>
        <v>182</v>
      </c>
      <c r="P243" s="0" t="n">
        <f aca="false">IF(ISERROR(L243)=TRUE(),I243,IF(OR(L243="Cogen",L243="DCTie",L243="Nuc",L243="Hydro",C243="MB"),0,I243))</f>
        <v>182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0966432969079</v>
      </c>
      <c r="V243" s="0" t="n">
        <f aca="false">IF(M243&gt;0,U243*P243,U243*O243)</f>
        <v>-38.1589080037238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5</v>
      </c>
      <c r="B244" s="0" t="s">
        <v>301</v>
      </c>
      <c r="C244" s="0" t="n">
        <v>6</v>
      </c>
      <c r="D244" s="0" t="s">
        <v>187</v>
      </c>
      <c r="E244" s="0" t="s">
        <v>73</v>
      </c>
      <c r="F244" s="0" t="n">
        <v>-0.000263</v>
      </c>
      <c r="G244" s="0" t="n">
        <v>203</v>
      </c>
      <c r="H244" s="0" t="n">
        <v>30</v>
      </c>
      <c r="I244" s="0" t="n">
        <v>203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0966432969079</v>
      </c>
      <c r="O244" s="21" t="n">
        <f aca="false">IF(ISERROR(L244)=TRUE(),I244,IF(OR(L244="Wind",L244="Cogen",L244="DCTie",L244="Nuc",L244="Hydro",L244="LIGCO",C244="MB"),0,I244))</f>
        <v>203</v>
      </c>
      <c r="P244" s="0" t="n">
        <f aca="false">IF(ISERROR(L244)=TRUE(),I244,IF(OR(L244="Cogen",L244="DCTie",L244="Nuc",L244="Hydro",C244="MB"),0,I244))</f>
        <v>2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0966432969079</v>
      </c>
      <c r="V244" s="0" t="n">
        <f aca="false">IF(M244&gt;0,U244*P244,U244*O244)</f>
        <v>-42.5618589272304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605</v>
      </c>
      <c r="B245" s="0" t="s">
        <v>302</v>
      </c>
      <c r="C245" s="0" t="n">
        <v>1</v>
      </c>
      <c r="D245" s="0" t="s">
        <v>187</v>
      </c>
      <c r="E245" s="0" t="s">
        <v>73</v>
      </c>
      <c r="F245" s="0" t="n">
        <v>-0.000304</v>
      </c>
      <c r="G245" s="0" t="n">
        <v>0</v>
      </c>
      <c r="H245" s="0" t="n">
        <v>0</v>
      </c>
      <c r="I245" s="0" t="n">
        <v>2.4</v>
      </c>
      <c r="K245" s="0" t="n">
        <v>1.025</v>
      </c>
      <c r="L245" s="25" t="str">
        <f aca="false">VLOOKUP(A245,tech,3,FALSE())</f>
        <v>Hydro</v>
      </c>
      <c r="M245" s="25" t="n">
        <f aca="false">VLOOKUP(D245,Zones!$A$1:$B$4,2,FALSE())</f>
        <v>-1</v>
      </c>
      <c r="N245" s="25" t="n">
        <f aca="false">IF(M245&gt;0,F245-AA$7,F245-AA$6)*M245</f>
        <v>0.2097053296907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0970532969079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605</v>
      </c>
      <c r="B246" s="0" t="s">
        <v>302</v>
      </c>
      <c r="C246" s="0" t="n">
        <v>2</v>
      </c>
      <c r="D246" s="0" t="s">
        <v>187</v>
      </c>
      <c r="E246" s="0" t="s">
        <v>73</v>
      </c>
      <c r="F246" s="0" t="n">
        <v>-0.000304</v>
      </c>
      <c r="G246" s="0" t="n">
        <v>0</v>
      </c>
      <c r="H246" s="0" t="n">
        <v>0</v>
      </c>
      <c r="I246" s="0" t="n">
        <v>2.4</v>
      </c>
      <c r="K246" s="0" t="n">
        <v>1.025</v>
      </c>
      <c r="L246" s="25" t="str">
        <f aca="false">VLOOKUP(A246,tech,3,FALSE())</f>
        <v>Hydro</v>
      </c>
      <c r="M246" s="25" t="n">
        <f aca="false">VLOOKUP(D246,Zones!$A$1:$B$4,2,FALSE())</f>
        <v>-1</v>
      </c>
      <c r="N246" s="25" t="n">
        <f aca="false">IF(M246&gt;0,F246-AA$7,F246-AA$6)*M246</f>
        <v>0.2097053296907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0970532969079</v>
      </c>
      <c r="V246" s="0" t="n">
        <f aca="false">IF(M246&gt;0,U246*P246,U246*O246)</f>
        <v>-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302</v>
      </c>
      <c r="C247" s="0" t="n">
        <v>3</v>
      </c>
      <c r="D247" s="0" t="s">
        <v>187</v>
      </c>
      <c r="E247" s="0" t="s">
        <v>73</v>
      </c>
      <c r="F247" s="0" t="n">
        <v>-0.000304</v>
      </c>
      <c r="G247" s="0" t="n">
        <v>0</v>
      </c>
      <c r="H247" s="0" t="n">
        <v>0</v>
      </c>
      <c r="I247" s="0" t="n">
        <v>2.8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2097053296907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0970532969079</v>
      </c>
      <c r="V247" s="0" t="n">
        <f aca="false">IF(M247&gt;0,U247*P247,U247*O247)</f>
        <v>-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810</v>
      </c>
      <c r="B248" s="0" t="s">
        <v>303</v>
      </c>
      <c r="C248" s="0" t="n">
        <v>1</v>
      </c>
      <c r="D248" s="0" t="s">
        <v>187</v>
      </c>
      <c r="E248" s="0" t="s">
        <v>73</v>
      </c>
      <c r="F248" s="0" t="n">
        <v>-0.000432</v>
      </c>
      <c r="G248" s="0" t="n">
        <v>148</v>
      </c>
      <c r="H248" s="0" t="n">
        <v>0</v>
      </c>
      <c r="I248" s="0" t="n">
        <v>148</v>
      </c>
      <c r="J248" s="0" t="n">
        <v>0</v>
      </c>
      <c r="K248" s="0" t="n">
        <v>1.02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0983332969079</v>
      </c>
      <c r="O248" s="21" t="n">
        <f aca="false">IF(ISERROR(L248)=TRUE(),I248,IF(OR(L248="Wind",L248="Cogen",L248="DCTie",L248="Nuc",L248="Hydro",L248="LIGCO",C248="MB"),0,I248))</f>
        <v>148</v>
      </c>
      <c r="P248" s="0" t="n">
        <f aca="false">IF(ISERROR(L248)=TRUE(),I248,IF(OR(L248="Cogen",L248="DCTie",L248="Nuc",L248="Hydro",C248="MB"),0,I248))</f>
        <v>14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0983332969079</v>
      </c>
      <c r="V248" s="0" t="n">
        <f aca="false">IF(M248&gt;0,U248*P248,U248*O248)</f>
        <v>-31.0553327942369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811</v>
      </c>
      <c r="B249" s="0" t="s">
        <v>304</v>
      </c>
      <c r="C249" s="0" t="n">
        <v>2</v>
      </c>
      <c r="D249" s="0" t="s">
        <v>187</v>
      </c>
      <c r="E249" s="0" t="s">
        <v>73</v>
      </c>
      <c r="F249" s="0" t="n">
        <v>-0.000432</v>
      </c>
      <c r="G249" s="0" t="n">
        <v>148</v>
      </c>
      <c r="H249" s="0" t="n">
        <v>0</v>
      </c>
      <c r="I249" s="0" t="n">
        <v>148</v>
      </c>
      <c r="J249" s="0" t="n">
        <v>0</v>
      </c>
      <c r="K249" s="0" t="n">
        <v>1.02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0983332969079</v>
      </c>
      <c r="O249" s="21" t="n">
        <f aca="false">IF(ISERROR(L249)=TRUE(),I249,IF(OR(L249="Wind",L249="Cogen",L249="DCTie",L249="Nuc",L249="Hydro",L249="LIGCO",C249="MB"),0,I249))</f>
        <v>148</v>
      </c>
      <c r="P249" s="0" t="n">
        <f aca="false">IF(ISERROR(L249)=TRUE(),I249,IF(OR(L249="Cogen",L249="DCTie",L249="Nuc",L249="Hydro",C249="MB"),0,I249))</f>
        <v>14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0983332969079</v>
      </c>
      <c r="V249" s="0" t="n">
        <f aca="false">IF(M249&gt;0,U249*P249,U249*O249)</f>
        <v>-31.0553327942369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2</v>
      </c>
      <c r="B250" s="0" t="s">
        <v>305</v>
      </c>
      <c r="C250" s="0" t="n">
        <v>3</v>
      </c>
      <c r="D250" s="0" t="s">
        <v>187</v>
      </c>
      <c r="E250" s="0" t="s">
        <v>73</v>
      </c>
      <c r="F250" s="0" t="n">
        <v>-0.000432</v>
      </c>
      <c r="G250" s="0" t="n">
        <v>154</v>
      </c>
      <c r="H250" s="0" t="n">
        <v>0</v>
      </c>
      <c r="I250" s="0" t="n">
        <v>154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0983332969079</v>
      </c>
      <c r="O250" s="21" t="n">
        <f aca="false">IF(ISERROR(L250)=TRUE(),I250,IF(OR(L250="Wind",L250="Cogen",L250="DCTie",L250="Nuc",L250="Hydro",L250="LIGCO",C250="MB"),0,I250))</f>
        <v>154</v>
      </c>
      <c r="P250" s="0" t="n">
        <f aca="false">IF(ISERROR(L250)=TRUE(),I250,IF(OR(L250="Cogen",L250="DCTie",L250="Nuc",L250="Hydro",C250="MB"),0,I250))</f>
        <v>15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0983332969079</v>
      </c>
      <c r="V250" s="0" t="n">
        <f aca="false">IF(M250&gt;0,U250*P250,U250*O250)</f>
        <v>-32.3143327723816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3</v>
      </c>
      <c r="B251" s="0" t="s">
        <v>306</v>
      </c>
      <c r="C251" s="0" t="n">
        <v>4</v>
      </c>
      <c r="D251" s="0" t="s">
        <v>187</v>
      </c>
      <c r="E251" s="0" t="s">
        <v>73</v>
      </c>
      <c r="F251" s="0" t="n">
        <v>-0.000432</v>
      </c>
      <c r="G251" s="0" t="n">
        <v>293</v>
      </c>
      <c r="H251" s="0" t="n">
        <v>0</v>
      </c>
      <c r="I251" s="0" t="n">
        <v>293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0983332969079</v>
      </c>
      <c r="O251" s="21" t="n">
        <f aca="false">IF(ISERROR(L251)=TRUE(),I251,IF(OR(L251="Wind",L251="Cogen",L251="DCTie",L251="Nuc",L251="Hydro",L251="LIGCO",C251="MB"),0,I251))</f>
        <v>293</v>
      </c>
      <c r="P251" s="0" t="n">
        <f aca="false">IF(ISERROR(L251)=TRUE(),I251,IF(OR(L251="Cogen",L251="DCTie",L251="Nuc",L251="Hydro",C251="MB"),0,I251))</f>
        <v>29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0983332969079</v>
      </c>
      <c r="V251" s="0" t="n">
        <f aca="false">IF(M251&gt;0,U251*P251,U251*O251)</f>
        <v>-61.4811655994014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624</v>
      </c>
      <c r="B252" s="0" t="s">
        <v>307</v>
      </c>
      <c r="C252" s="0" t="n">
        <v>1</v>
      </c>
      <c r="D252" s="0" t="s">
        <v>187</v>
      </c>
      <c r="E252" s="0" t="s">
        <v>73</v>
      </c>
      <c r="F252" s="0" t="n">
        <v>-0.000552</v>
      </c>
      <c r="G252" s="0" t="n">
        <v>0</v>
      </c>
      <c r="H252" s="0" t="n">
        <v>0</v>
      </c>
      <c r="I252" s="0" t="n">
        <v>2.4</v>
      </c>
      <c r="K252" s="0" t="n">
        <v>1</v>
      </c>
      <c r="L252" s="25" t="str">
        <f aca="false">VLOOKUP(A252,tech,3,FALSE())</f>
        <v>Hydro</v>
      </c>
      <c r="M252" s="25" t="n">
        <f aca="false">VLOOKUP(D252,Zones!$A$1:$B$4,2,FALSE())</f>
        <v>-1</v>
      </c>
      <c r="N252" s="25" t="n">
        <f aca="false">IF(M252&gt;0,F252-AA$7,F252-AA$6)*M252</f>
        <v>0.2099533296907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0995332969079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624</v>
      </c>
      <c r="B253" s="0" t="s">
        <v>307</v>
      </c>
      <c r="C253" s="0" t="n">
        <v>2</v>
      </c>
      <c r="D253" s="0" t="s">
        <v>187</v>
      </c>
      <c r="E253" s="0" t="s">
        <v>73</v>
      </c>
      <c r="F253" s="0" t="n">
        <v>-0.000552</v>
      </c>
      <c r="G253" s="0" t="n">
        <v>0</v>
      </c>
      <c r="H253" s="0" t="n">
        <v>0</v>
      </c>
      <c r="I253" s="0" t="n">
        <v>2.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209953329690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0995332969079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014</v>
      </c>
      <c r="B254" s="0" t="s">
        <v>308</v>
      </c>
      <c r="C254" s="0" t="n">
        <v>1</v>
      </c>
      <c r="D254" s="0" t="s">
        <v>187</v>
      </c>
      <c r="E254" s="0" t="s">
        <v>73</v>
      </c>
      <c r="F254" s="0" t="n">
        <v>-0.000597</v>
      </c>
      <c r="G254" s="0" t="n">
        <v>223.9</v>
      </c>
      <c r="H254" s="0" t="n">
        <v>74</v>
      </c>
      <c r="I254" s="0" t="n">
        <v>223.9</v>
      </c>
      <c r="J254" s="0" t="n">
        <v>0</v>
      </c>
      <c r="K254" s="0" t="n">
        <v>1.008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0999832969079</v>
      </c>
      <c r="O254" s="21" t="n">
        <f aca="false">IF(ISERROR(L254)=TRUE(),I254,IF(OR(L254="Wind",L254="Cogen",L254="DCTie",L254="Nuc",L254="Hydro",L254="LIGCO",C254="MB"),0,I254))</f>
        <v>223.9</v>
      </c>
      <c r="P254" s="0" t="n">
        <f aca="false">IF(ISERROR(L254)=TRUE(),I254,IF(OR(L254="Cogen",L254="DCTie",L254="Nuc",L254="Hydro",C254="MB"),0,I254))</f>
        <v>223.9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0999832969079</v>
      </c>
      <c r="V254" s="0" t="n">
        <f aca="false">IF(M254&gt;0,U254*P254,U254*O254)</f>
        <v>-47.0186260177679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015</v>
      </c>
      <c r="B255" s="0" t="s">
        <v>309</v>
      </c>
      <c r="C255" s="0" t="n">
        <v>2</v>
      </c>
      <c r="D255" s="0" t="s">
        <v>187</v>
      </c>
      <c r="E255" s="0" t="s">
        <v>73</v>
      </c>
      <c r="F255" s="0" t="n">
        <v>-0.000597</v>
      </c>
      <c r="G255" s="0" t="n">
        <v>225</v>
      </c>
      <c r="H255" s="0" t="n">
        <v>74</v>
      </c>
      <c r="I255" s="0" t="n">
        <v>225</v>
      </c>
      <c r="J255" s="0" t="n">
        <v>0</v>
      </c>
      <c r="K255" s="0" t="n">
        <v>1.008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0999832969079</v>
      </c>
      <c r="O255" s="21" t="n">
        <f aca="false">IF(ISERROR(L255)=TRUE(),I255,IF(OR(L255="Wind",L255="Cogen",L255="DCTie",L255="Nuc",L255="Hydro",L255="LIGCO",C255="MB"),0,I255))</f>
        <v>225</v>
      </c>
      <c r="P255" s="0" t="n">
        <f aca="false">IF(ISERROR(L255)=TRUE(),I255,IF(OR(L255="Cogen",L255="DCTie",L255="Nuc",L255="Hydro",C255="MB"),0,I255))</f>
        <v>22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0999832969079</v>
      </c>
      <c r="V255" s="0" t="n">
        <f aca="false">IF(M255&gt;0,U255*P255,U255*O255)</f>
        <v>-47.2496241804277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016</v>
      </c>
      <c r="B256" s="0" t="s">
        <v>310</v>
      </c>
      <c r="C256" s="0" t="n">
        <v>3</v>
      </c>
      <c r="D256" s="0" t="s">
        <v>187</v>
      </c>
      <c r="E256" s="0" t="s">
        <v>73</v>
      </c>
      <c r="F256" s="0" t="n">
        <v>-0.000597</v>
      </c>
      <c r="G256" s="0" t="n">
        <v>224.6</v>
      </c>
      <c r="H256" s="0" t="n">
        <v>74</v>
      </c>
      <c r="I256" s="0" t="n">
        <v>224.6</v>
      </c>
      <c r="J256" s="0" t="n">
        <v>0</v>
      </c>
      <c r="K256" s="0" t="n">
        <v>1.008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0999832969079</v>
      </c>
      <c r="O256" s="21" t="n">
        <f aca="false">IF(ISERROR(L256)=TRUE(),I256,IF(OR(L256="Wind",L256="Cogen",L256="DCTie",L256="Nuc",L256="Hydro",L256="LIGCO",C256="MB"),0,I256))</f>
        <v>224.6</v>
      </c>
      <c r="P256" s="0" t="n">
        <f aca="false">IF(ISERROR(L256)=TRUE(),I256,IF(OR(L256="Cogen",L256="DCTie",L256="Nuc",L256="Hydro",C256="MB"),0,I256))</f>
        <v>224.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0999832969079</v>
      </c>
      <c r="V256" s="0" t="n">
        <f aca="false">IF(M256&gt;0,U256*P256,U256*O256)</f>
        <v>-47.1656248485514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7</v>
      </c>
      <c r="B257" s="0" t="s">
        <v>311</v>
      </c>
      <c r="C257" s="0" t="n">
        <v>4</v>
      </c>
      <c r="D257" s="0" t="s">
        <v>187</v>
      </c>
      <c r="E257" s="0" t="s">
        <v>73</v>
      </c>
      <c r="F257" s="0" t="n">
        <v>-0.000597</v>
      </c>
      <c r="G257" s="0" t="n">
        <v>226.7</v>
      </c>
      <c r="H257" s="0" t="n">
        <v>74</v>
      </c>
      <c r="I257" s="0" t="n">
        <v>226.7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0999832969079</v>
      </c>
      <c r="O257" s="21" t="n">
        <f aca="false">IF(ISERROR(L257)=TRUE(),I257,IF(OR(L257="Wind",L257="Cogen",L257="DCTie",L257="Nuc",L257="Hydro",L257="LIGCO",C257="MB"),0,I257))</f>
        <v>226.7</v>
      </c>
      <c r="P257" s="0" t="n">
        <f aca="false">IF(ISERROR(L257)=TRUE(),I257,IF(OR(L257="Cogen",L257="DCTie",L257="Nuc",L257="Hydro",C257="MB"),0,I257))</f>
        <v>226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0999832969079</v>
      </c>
      <c r="V257" s="0" t="n">
        <f aca="false">IF(M257&gt;0,U257*P257,U257*O257)</f>
        <v>-47.6066213409021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8189</v>
      </c>
      <c r="B258" s="0" t="s">
        <v>312</v>
      </c>
      <c r="C258" s="0" t="n">
        <v>1</v>
      </c>
      <c r="D258" s="0" t="s">
        <v>187</v>
      </c>
      <c r="E258" s="0" t="s">
        <v>73</v>
      </c>
      <c r="F258" s="0" t="n">
        <v>-0.000608</v>
      </c>
      <c r="G258" s="0" t="n">
        <v>12</v>
      </c>
      <c r="H258" s="0" t="n">
        <v>0</v>
      </c>
      <c r="I258" s="0" t="n">
        <v>12</v>
      </c>
      <c r="J258" s="0" t="n">
        <v>0</v>
      </c>
      <c r="K258" s="0" t="n">
        <v>1.0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00093296907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000932969079</v>
      </c>
      <c r="V258" s="0" t="n">
        <f aca="false">IF(M258&gt;0,U258*P258,U258*O258)</f>
        <v>-0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5503</v>
      </c>
      <c r="B259" s="0" t="s">
        <v>313</v>
      </c>
      <c r="C259" s="0" t="n">
        <v>1</v>
      </c>
      <c r="D259" s="0" t="s">
        <v>187</v>
      </c>
      <c r="E259" s="0" t="s">
        <v>73</v>
      </c>
      <c r="F259" s="0" t="n">
        <v>-0.00072</v>
      </c>
      <c r="G259" s="0" t="n">
        <v>17.6</v>
      </c>
      <c r="H259" s="0" t="n">
        <v>6</v>
      </c>
      <c r="I259" s="0" t="n">
        <v>22</v>
      </c>
      <c r="J259" s="0" t="n">
        <v>0</v>
      </c>
      <c r="K259" s="0" t="n">
        <v>1.02241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21012132969079</v>
      </c>
      <c r="O259" s="21" t="n">
        <f aca="false">IF(ISERROR(L259)=TRUE(),I259,IF(OR(L259="Wind",L259="Cogen",L259="DCTie",L259="Nuc",L259="Hydro",L259="LIGCO",C259="MB"),0,I259))</f>
        <v>22</v>
      </c>
      <c r="P259" s="0" t="n">
        <f aca="false">IF(ISERROR(L259)=TRUE(),I259,IF(OR(L259="Cogen",L259="DCTie",L259="Nuc",L259="Hydro",C259="MB"),0,I259))</f>
        <v>22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012132969079</v>
      </c>
      <c r="V259" s="0" t="n">
        <f aca="false">IF(M259&gt;0,U259*P259,U259*O259)</f>
        <v>-4.62266925319738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505</v>
      </c>
      <c r="B260" s="0" t="s">
        <v>314</v>
      </c>
      <c r="C260" s="0" t="n">
        <v>1</v>
      </c>
      <c r="D260" s="0" t="s">
        <v>187</v>
      </c>
      <c r="E260" s="0" t="s">
        <v>73</v>
      </c>
      <c r="F260" s="0" t="n">
        <v>-0.00072</v>
      </c>
      <c r="G260" s="0" t="n">
        <v>0</v>
      </c>
      <c r="H260" s="0" t="n">
        <v>1</v>
      </c>
      <c r="I260" s="0" t="n">
        <v>11</v>
      </c>
      <c r="K260" s="0" t="n">
        <v>1.0223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21012132969079</v>
      </c>
      <c r="O260" s="21" t="n">
        <f aca="false">IF(ISERROR(L260)=TRUE(),I260,IF(OR(L260="Wind",L260="Cogen",L260="DCTie",L260="Nuc",L260="Hydro",L260="LIGCO",C260="MB"),0,I260))</f>
        <v>11</v>
      </c>
      <c r="P260" s="0" t="n">
        <f aca="false">IF(ISERROR(L260)=TRUE(),I260,IF(OR(L260="Cogen",L260="DCTie",L260="Nuc",L260="Hydro",C260="MB"),0,I260))</f>
        <v>1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012132969079</v>
      </c>
      <c r="V260" s="0" t="n">
        <f aca="false">IF(M260&gt;0,U260*P260,U260*O260)</f>
        <v>-2.31133462659869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6</v>
      </c>
      <c r="B261" s="0" t="s">
        <v>315</v>
      </c>
      <c r="C261" s="0" t="n">
        <v>1</v>
      </c>
      <c r="D261" s="0" t="s">
        <v>187</v>
      </c>
      <c r="E261" s="0" t="s">
        <v>73</v>
      </c>
      <c r="F261" s="0" t="n">
        <v>-0.00072</v>
      </c>
      <c r="G261" s="0" t="n">
        <v>0</v>
      </c>
      <c r="H261" s="0" t="n">
        <v>1</v>
      </c>
      <c r="I261" s="0" t="n">
        <v>11</v>
      </c>
      <c r="K261" s="0" t="n">
        <v>1.0223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21012132969079</v>
      </c>
      <c r="O261" s="21" t="n">
        <f aca="false">IF(ISERROR(L261)=TRUE(),I261,IF(OR(L261="Wind",L261="Cogen",L261="DCTie",L261="Nuc",L261="Hydro",L261="LIGCO",C261="MB"),0,I261))</f>
        <v>11</v>
      </c>
      <c r="P261" s="0" t="n">
        <f aca="false">IF(ISERROR(L261)=TRUE(),I261,IF(OR(L261="Cogen",L261="DCTie",L261="Nuc",L261="Hydro",C261="MB"),0,I261))</f>
        <v>11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012132969079</v>
      </c>
      <c r="V261" s="0" t="n">
        <f aca="false">IF(M261&gt;0,U261*P261,U261*O261)</f>
        <v>-2.31133462659869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8</v>
      </c>
      <c r="B262" s="0" t="s">
        <v>316</v>
      </c>
      <c r="C262" s="0" t="n">
        <v>1</v>
      </c>
      <c r="D262" s="0" t="s">
        <v>187</v>
      </c>
      <c r="E262" s="0" t="s">
        <v>73</v>
      </c>
      <c r="F262" s="0" t="n">
        <v>-0.000869</v>
      </c>
      <c r="G262" s="0" t="n">
        <v>47.7</v>
      </c>
      <c r="H262" s="0" t="n">
        <v>18.2</v>
      </c>
      <c r="I262" s="0" t="n">
        <v>47.7</v>
      </c>
      <c r="J262" s="0" t="n">
        <v>0</v>
      </c>
      <c r="K262" s="0" t="n">
        <v>1.0296</v>
      </c>
      <c r="L262" s="25" t="str">
        <f aca="false">VLOOKUP(A262,tech,3,FALSE())</f>
        <v>CC</v>
      </c>
      <c r="M262" s="25" t="n">
        <f aca="false">VLOOKUP(D262,Zones!$A$1:$B$4,2,FALSE())</f>
        <v>-1</v>
      </c>
      <c r="N262" s="25" t="n">
        <f aca="false">IF(M262&gt;0,F262-AA$7,F262-AA$6)*M262</f>
        <v>0.21027032969079</v>
      </c>
      <c r="O262" s="21" t="n">
        <f aca="false">IF(ISERROR(L262)=TRUE(),I262,IF(OR(L262="Wind",L262="Cogen",L262="DCTie",L262="Nuc",L262="Hydro",L262="LIGCO",C262="MB"),0,I262))</f>
        <v>47.7</v>
      </c>
      <c r="P262" s="0" t="n">
        <f aca="false">IF(ISERROR(L262)=TRUE(),I262,IF(OR(L262="Cogen",L262="DCTie",L262="Nuc",L262="Hydro",C262="MB"),0,I262))</f>
        <v>47.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027032969079</v>
      </c>
      <c r="V262" s="0" t="n">
        <f aca="false">IF(M262&gt;0,U262*P262,U262*O262)</f>
        <v>-10.0298947262507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9</v>
      </c>
      <c r="B263" s="0" t="s">
        <v>317</v>
      </c>
      <c r="C263" s="0" t="n">
        <v>1</v>
      </c>
      <c r="D263" s="0" t="s">
        <v>187</v>
      </c>
      <c r="E263" s="0" t="s">
        <v>73</v>
      </c>
      <c r="F263" s="0" t="n">
        <v>-0.000869</v>
      </c>
      <c r="G263" s="0" t="n">
        <v>37.3</v>
      </c>
      <c r="H263" s="0" t="n">
        <v>5.2</v>
      </c>
      <c r="I263" s="0" t="n">
        <v>37.3</v>
      </c>
      <c r="J263" s="0" t="n">
        <v>0</v>
      </c>
      <c r="K263" s="0" t="n">
        <v>1.0296</v>
      </c>
      <c r="L263" s="25" t="str">
        <f aca="false">VLOOKUP(A263,tech,3,FALSE())</f>
        <v>CC</v>
      </c>
      <c r="M263" s="25" t="n">
        <f aca="false">VLOOKUP(D263,Zones!$A$1:$B$4,2,FALSE())</f>
        <v>-1</v>
      </c>
      <c r="N263" s="25" t="n">
        <f aca="false">IF(M263&gt;0,F263-AA$7,F263-AA$6)*M263</f>
        <v>0.21027032969079</v>
      </c>
      <c r="O263" s="21" t="n">
        <f aca="false">IF(ISERROR(L263)=TRUE(),I263,IF(OR(L263="Wind",L263="Cogen",L263="DCTie",L263="Nuc",L263="Hydro",L263="LIGCO",C263="MB"),0,I263))</f>
        <v>37.3</v>
      </c>
      <c r="P263" s="0" t="n">
        <f aca="false">IF(ISERROR(L263)=TRUE(),I263,IF(OR(L263="Cogen",L263="DCTie",L263="Nuc",L263="Hydro",C263="MB"),0,I263))</f>
        <v>37.3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027032969079</v>
      </c>
      <c r="V263" s="0" t="n">
        <f aca="false">IF(M263&gt;0,U263*P263,U263*O263)</f>
        <v>-7.84308329746646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11</v>
      </c>
      <c r="B264" s="0" t="s">
        <v>318</v>
      </c>
      <c r="C264" s="0" t="n">
        <v>1</v>
      </c>
      <c r="D264" s="0" t="s">
        <v>187</v>
      </c>
      <c r="E264" s="0" t="s">
        <v>73</v>
      </c>
      <c r="F264" s="0" t="n">
        <v>-0.000869</v>
      </c>
      <c r="G264" s="0" t="n">
        <v>47.5</v>
      </c>
      <c r="H264" s="0" t="n">
        <v>18.2</v>
      </c>
      <c r="I264" s="0" t="n">
        <v>47.5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1027032969079</v>
      </c>
      <c r="O264" s="21" t="n">
        <f aca="false">IF(ISERROR(L264)=TRUE(),I264,IF(OR(L264="Wind",L264="Cogen",L264="DCTie",L264="Nuc",L264="Hydro",L264="LIGCO",C264="MB"),0,I264))</f>
        <v>47.5</v>
      </c>
      <c r="P264" s="0" t="n">
        <f aca="false">IF(ISERROR(L264)=TRUE(),I264,IF(OR(L264="Cogen",L264="DCTie",L264="Nuc",L264="Hydro",C264="MB"),0,I264))</f>
        <v>47.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027032969079</v>
      </c>
      <c r="V264" s="0" t="n">
        <f aca="false">IF(M264&gt;0,U264*P264,U264*O264)</f>
        <v>-9.98784066031252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12</v>
      </c>
      <c r="B265" s="0" t="s">
        <v>319</v>
      </c>
      <c r="C265" s="0" t="n">
        <v>1</v>
      </c>
      <c r="D265" s="0" t="s">
        <v>187</v>
      </c>
      <c r="E265" s="0" t="s">
        <v>73</v>
      </c>
      <c r="F265" s="0" t="n">
        <v>-0.000869</v>
      </c>
      <c r="G265" s="0" t="n">
        <v>49.3</v>
      </c>
      <c r="H265" s="0" t="n">
        <v>18.2</v>
      </c>
      <c r="I265" s="0" t="n">
        <v>49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1027032969079</v>
      </c>
      <c r="O265" s="21" t="n">
        <f aca="false">IF(ISERROR(L265)=TRUE(),I265,IF(OR(L265="Wind",L265="Cogen",L265="DCTie",L265="Nuc",L265="Hydro",L265="LIGCO",C265="MB"),0,I265))</f>
        <v>49.3</v>
      </c>
      <c r="P265" s="0" t="n">
        <f aca="false">IF(ISERROR(L265)=TRUE(),I265,IF(OR(L265="Cogen",L265="DCTie",L265="Nuc",L265="Hydro",C265="MB"),0,I265))</f>
        <v>49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027032969079</v>
      </c>
      <c r="V265" s="0" t="n">
        <f aca="false">IF(M265&gt;0,U265*P265,U265*O265)</f>
        <v>-10.3663272537559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173</v>
      </c>
      <c r="B266" s="0" t="s">
        <v>320</v>
      </c>
      <c r="C266" s="0" t="n">
        <v>5</v>
      </c>
      <c r="D266" s="0" t="s">
        <v>187</v>
      </c>
      <c r="E266" s="0" t="s">
        <v>73</v>
      </c>
      <c r="F266" s="0" t="n">
        <v>-0.000897</v>
      </c>
      <c r="G266" s="0" t="n">
        <v>144</v>
      </c>
      <c r="H266" s="0" t="n">
        <v>18</v>
      </c>
      <c r="I266" s="0" t="n">
        <v>144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1029832969079</v>
      </c>
      <c r="O266" s="21" t="n">
        <f aca="false">IF(ISERROR(L266)=TRUE(),I266,IF(OR(L266="Wind",L266="Cogen",L266="DCTie",L266="Nuc",L266="Hydro",L266="LIGCO",C266="MB"),0,I266))</f>
        <v>144</v>
      </c>
      <c r="P266" s="0" t="n">
        <f aca="false">IF(ISERROR(L266)=TRUE(),I266,IF(OR(L266="Cogen",L266="DCTie",L266="Nuc",L266="Hydro",C266="MB"),0,I266))</f>
        <v>14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029832969079</v>
      </c>
      <c r="V266" s="0" t="n">
        <f aca="false">IF(M266&gt;0,U266*P266,U266*O266)</f>
        <v>-30.2829594754737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74</v>
      </c>
      <c r="B267" s="0" t="s">
        <v>321</v>
      </c>
      <c r="C267" s="0" t="n">
        <v>6</v>
      </c>
      <c r="D267" s="0" t="s">
        <v>187</v>
      </c>
      <c r="E267" s="0" t="s">
        <v>73</v>
      </c>
      <c r="F267" s="0" t="n">
        <v>-0.000897</v>
      </c>
      <c r="G267" s="0" t="n">
        <v>188</v>
      </c>
      <c r="H267" s="0" t="n">
        <v>42</v>
      </c>
      <c r="I267" s="0" t="n">
        <v>188</v>
      </c>
      <c r="J267" s="0" t="n">
        <v>0</v>
      </c>
      <c r="K267" s="0" t="n">
        <v>1.025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1029832969079</v>
      </c>
      <c r="O267" s="21" t="n">
        <f aca="false">IF(ISERROR(L267)=TRUE(),I267,IF(OR(L267="Wind",L267="Cogen",L267="DCTie",L267="Nuc",L267="Hydro",L267="LIGCO",C267="MB"),0,I267))</f>
        <v>188</v>
      </c>
      <c r="P267" s="0" t="n">
        <f aca="false">IF(ISERROR(L267)=TRUE(),I267,IF(OR(L267="Cogen",L267="DCTie",L267="Nuc",L267="Hydro",C267="MB"),0,I267))</f>
        <v>188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029832969079</v>
      </c>
      <c r="V267" s="0" t="n">
        <f aca="false">IF(M267&gt;0,U267*P267,U267*O267)</f>
        <v>-39.5360859818685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7020</v>
      </c>
      <c r="B268" s="0" t="s">
        <v>322</v>
      </c>
      <c r="C268" s="0" t="n">
        <v>1</v>
      </c>
      <c r="D268" s="0" t="s">
        <v>187</v>
      </c>
      <c r="E268" s="0" t="s">
        <v>73</v>
      </c>
      <c r="F268" s="0" t="n">
        <v>-0.000919</v>
      </c>
      <c r="G268" s="0" t="n">
        <v>0</v>
      </c>
      <c r="H268" s="0" t="n">
        <v>0</v>
      </c>
      <c r="I268" s="0" t="n">
        <v>8</v>
      </c>
      <c r="K268" s="0" t="n">
        <v>1</v>
      </c>
      <c r="L268" s="25" t="str">
        <f aca="false">VLOOKUP(A268,tech,3,FALSE())</f>
        <v>Hydro</v>
      </c>
      <c r="M268" s="25" t="n">
        <f aca="false">VLOOKUP(D268,Zones!$A$1:$B$4,2,FALSE())</f>
        <v>-1</v>
      </c>
      <c r="N268" s="25" t="n">
        <f aca="false">IF(M268&gt;0,F268-AA$7,F268-AA$6)*M268</f>
        <v>0.210320329690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032032969079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7020</v>
      </c>
      <c r="B269" s="0" t="s">
        <v>322</v>
      </c>
      <c r="C269" s="0" t="n">
        <v>2</v>
      </c>
      <c r="D269" s="0" t="s">
        <v>187</v>
      </c>
      <c r="E269" s="0" t="s">
        <v>73</v>
      </c>
      <c r="F269" s="0" t="n">
        <v>-0.000919</v>
      </c>
      <c r="G269" s="0" t="n">
        <v>0</v>
      </c>
      <c r="H269" s="0" t="n">
        <v>0</v>
      </c>
      <c r="I269" s="0" t="n">
        <v>8</v>
      </c>
      <c r="K269" s="0" t="n">
        <v>1</v>
      </c>
      <c r="L269" s="25" t="str">
        <f aca="false">VLOOKUP(A269,tech,3,FALSE())</f>
        <v>Hydro</v>
      </c>
      <c r="M269" s="25" t="n">
        <f aca="false">VLOOKUP(D269,Zones!$A$1:$B$4,2,FALSE())</f>
        <v>-1</v>
      </c>
      <c r="N269" s="25" t="n">
        <f aca="false">IF(M269&gt;0,F269-AA$7,F269-AA$6)*M269</f>
        <v>0.210320329690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032032969079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323</v>
      </c>
      <c r="C270" s="0" t="n">
        <v>1</v>
      </c>
      <c r="D270" s="0" t="s">
        <v>187</v>
      </c>
      <c r="E270" s="0" t="s">
        <v>73</v>
      </c>
      <c r="F270" s="0" t="n">
        <v>-0.000974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10375329690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037532969079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4</v>
      </c>
      <c r="B271" s="0" t="s">
        <v>324</v>
      </c>
      <c r="C271" s="0" t="n">
        <v>1</v>
      </c>
      <c r="D271" s="0" t="s">
        <v>187</v>
      </c>
      <c r="E271" s="0" t="s">
        <v>73</v>
      </c>
      <c r="F271" s="0" t="n">
        <v>-0.00107</v>
      </c>
      <c r="G271" s="0" t="n">
        <v>13.1</v>
      </c>
      <c r="H271" s="0" t="n">
        <v>0</v>
      </c>
      <c r="I271" s="0" t="n">
        <v>15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10471329690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047132969079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5</v>
      </c>
      <c r="B272" s="0" t="s">
        <v>325</v>
      </c>
      <c r="C272" s="0" t="n">
        <v>2</v>
      </c>
      <c r="D272" s="0" t="s">
        <v>187</v>
      </c>
      <c r="E272" s="0" t="s">
        <v>73</v>
      </c>
      <c r="F272" s="0" t="n">
        <v>-0.00107</v>
      </c>
      <c r="G272" s="0" t="n">
        <v>20.2</v>
      </c>
      <c r="H272" s="0" t="n">
        <v>0</v>
      </c>
      <c r="I272" s="0" t="n">
        <v>2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10471329690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047132969079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7</v>
      </c>
      <c r="B273" s="0" t="s">
        <v>326</v>
      </c>
      <c r="C273" s="0" t="n">
        <v>1</v>
      </c>
      <c r="D273" s="0" t="s">
        <v>187</v>
      </c>
      <c r="E273" s="0" t="s">
        <v>73</v>
      </c>
      <c r="F273" s="0" t="n">
        <v>-0.001087</v>
      </c>
      <c r="G273" s="0" t="n">
        <v>7.2</v>
      </c>
      <c r="H273" s="0" t="n">
        <v>0</v>
      </c>
      <c r="I273" s="0" t="n">
        <v>8</v>
      </c>
      <c r="J273" s="0" t="n">
        <v>0</v>
      </c>
      <c r="K273" s="0" t="n">
        <v>1.0104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10488329690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048832969079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147</v>
      </c>
      <c r="B274" s="0" t="s">
        <v>327</v>
      </c>
      <c r="C274" s="0" t="n">
        <v>10</v>
      </c>
      <c r="D274" s="0" t="s">
        <v>187</v>
      </c>
      <c r="E274" s="0" t="s">
        <v>73</v>
      </c>
      <c r="F274" s="0" t="n">
        <v>-0.00115</v>
      </c>
      <c r="G274" s="0" t="n">
        <v>18.2</v>
      </c>
      <c r="H274" s="0" t="n">
        <v>0</v>
      </c>
      <c r="I274" s="0" t="n">
        <v>28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10551329690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055132969079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48</v>
      </c>
      <c r="B275" s="0" t="s">
        <v>328</v>
      </c>
      <c r="C275" s="0" t="n">
        <v>2</v>
      </c>
      <c r="D275" s="0" t="s">
        <v>187</v>
      </c>
      <c r="E275" s="0" t="s">
        <v>73</v>
      </c>
      <c r="F275" s="0" t="n">
        <v>-0.00115</v>
      </c>
      <c r="G275" s="0" t="n">
        <v>6.1</v>
      </c>
      <c r="H275" s="0" t="n">
        <v>0</v>
      </c>
      <c r="I275" s="0" t="n">
        <v>7</v>
      </c>
      <c r="J275" s="0" t="n">
        <v>0</v>
      </c>
      <c r="K275" s="0" t="n">
        <v>1.00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10551329690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055132969079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137</v>
      </c>
      <c r="B276" s="0" t="s">
        <v>329</v>
      </c>
      <c r="C276" s="0" t="n">
        <v>9</v>
      </c>
      <c r="D276" s="0" t="s">
        <v>187</v>
      </c>
      <c r="E276" s="0" t="s">
        <v>73</v>
      </c>
      <c r="F276" s="0" t="n">
        <v>-0.00115</v>
      </c>
      <c r="G276" s="0" t="n">
        <v>15</v>
      </c>
      <c r="H276" s="0" t="n">
        <v>0</v>
      </c>
      <c r="I276" s="0" t="n">
        <v>15</v>
      </c>
      <c r="J276" s="0" t="n">
        <v>0</v>
      </c>
      <c r="K276" s="0" t="n">
        <v>1.003</v>
      </c>
      <c r="L276" s="25" t="str">
        <f aca="false">VLOOKUP(A276,tech,3,FALSE())</f>
        <v>DCTie</v>
      </c>
      <c r="M276" s="25" t="n">
        <f aca="false">VLOOKUP(D276,Zones!$A$1:$B$4,2,FALSE())</f>
        <v>-1</v>
      </c>
      <c r="N276" s="25" t="n">
        <f aca="false">IF(M276&gt;0,F276-AA$7,F276-AA$6)*M276</f>
        <v>0.210551329690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055132969079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7</v>
      </c>
      <c r="B277" s="0" t="s">
        <v>329</v>
      </c>
      <c r="C277" s="0" t="n">
        <v>8</v>
      </c>
      <c r="D277" s="0" t="s">
        <v>187</v>
      </c>
      <c r="E277" s="0" t="s">
        <v>73</v>
      </c>
      <c r="F277" s="0" t="n">
        <v>-0.00115</v>
      </c>
      <c r="G277" s="0" t="n">
        <v>33.9</v>
      </c>
      <c r="H277" s="0" t="n">
        <v>0</v>
      </c>
      <c r="I277" s="0" t="n">
        <v>39</v>
      </c>
      <c r="J277" s="0" t="n">
        <v>0</v>
      </c>
      <c r="K277" s="0" t="n">
        <v>1.003</v>
      </c>
      <c r="L277" s="25" t="str">
        <f aca="false">VLOOKUP(A277,tech,3,FALSE())</f>
        <v>DCTie</v>
      </c>
      <c r="M277" s="25" t="n">
        <f aca="false">VLOOKUP(D277,Zones!$A$1:$B$4,2,FALSE())</f>
        <v>-1</v>
      </c>
      <c r="N277" s="25" t="n">
        <f aca="false">IF(M277&gt;0,F277-AA$7,F277-AA$6)*M277</f>
        <v>0.210551329690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055132969079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8</v>
      </c>
      <c r="B278" s="0" t="s">
        <v>330</v>
      </c>
      <c r="C278" s="0" t="n">
        <v>7</v>
      </c>
      <c r="D278" s="0" t="s">
        <v>187</v>
      </c>
      <c r="E278" s="0" t="s">
        <v>73</v>
      </c>
      <c r="F278" s="0" t="n">
        <v>-0.00115</v>
      </c>
      <c r="G278" s="0" t="n">
        <v>6.1</v>
      </c>
      <c r="H278" s="0" t="n">
        <v>0</v>
      </c>
      <c r="I278" s="0" t="n">
        <v>7</v>
      </c>
      <c r="J278" s="0" t="n">
        <v>0</v>
      </c>
      <c r="K278" s="0" t="n">
        <v>1.014</v>
      </c>
      <c r="L278" s="25" t="str">
        <f aca="false">VLOOKUP(A278,tech,3,FALSE())</f>
        <v>DCTie</v>
      </c>
      <c r="M278" s="25" t="n">
        <f aca="false">VLOOKUP(D278,Zones!$A$1:$B$4,2,FALSE())</f>
        <v>-1</v>
      </c>
      <c r="N278" s="25" t="n">
        <f aca="false">IF(M278&gt;0,F278-AA$7,F278-AA$6)*M278</f>
        <v>0.210551329690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055132969079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9</v>
      </c>
      <c r="B279" s="0" t="s">
        <v>331</v>
      </c>
      <c r="C279" s="0" t="n">
        <v>6</v>
      </c>
      <c r="D279" s="0" t="s">
        <v>187</v>
      </c>
      <c r="E279" s="0" t="s">
        <v>73</v>
      </c>
      <c r="F279" s="0" t="n">
        <v>-0.00115</v>
      </c>
      <c r="G279" s="0" t="n">
        <v>0</v>
      </c>
      <c r="H279" s="0" t="n">
        <v>0</v>
      </c>
      <c r="I279" s="0" t="n">
        <v>39</v>
      </c>
      <c r="K279" s="0" t="n">
        <v>1.003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105513296907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055132969079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9</v>
      </c>
      <c r="B280" s="0" t="s">
        <v>331</v>
      </c>
      <c r="C280" s="0" t="n">
        <v>5</v>
      </c>
      <c r="D280" s="0" t="s">
        <v>187</v>
      </c>
      <c r="E280" s="0" t="s">
        <v>73</v>
      </c>
      <c r="F280" s="0" t="n">
        <v>-0.00115</v>
      </c>
      <c r="G280" s="0" t="n">
        <v>15</v>
      </c>
      <c r="H280" s="0" t="n">
        <v>0</v>
      </c>
      <c r="I280" s="0" t="n">
        <v>15</v>
      </c>
      <c r="K280" s="0" t="n">
        <v>1.0033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105513296907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055132969079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40</v>
      </c>
      <c r="B281" s="0" t="s">
        <v>332</v>
      </c>
      <c r="C281" s="0" t="n">
        <v>11</v>
      </c>
      <c r="D281" s="0" t="s">
        <v>187</v>
      </c>
      <c r="E281" s="0" t="s">
        <v>73</v>
      </c>
      <c r="F281" s="0" t="n">
        <v>-0.00115</v>
      </c>
      <c r="G281" s="0" t="n">
        <v>33.9</v>
      </c>
      <c r="H281" s="0" t="n">
        <v>0</v>
      </c>
      <c r="I281" s="0" t="n">
        <v>39</v>
      </c>
      <c r="J281" s="0" t="n">
        <v>0</v>
      </c>
      <c r="K281" s="0" t="n">
        <v>1.03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105513296907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055132969079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9000</v>
      </c>
      <c r="B282" s="0" t="s">
        <v>333</v>
      </c>
      <c r="C282" s="0" t="n">
        <v>1</v>
      </c>
      <c r="D282" s="0" t="s">
        <v>187</v>
      </c>
      <c r="E282" s="0" t="s">
        <v>73</v>
      </c>
      <c r="F282" s="0" t="n">
        <v>-0.001152</v>
      </c>
      <c r="G282" s="0" t="n">
        <v>280</v>
      </c>
      <c r="H282" s="0" t="n">
        <v>50</v>
      </c>
      <c r="I282" s="0" t="n">
        <v>321</v>
      </c>
      <c r="J282" s="0" t="n">
        <v>0</v>
      </c>
      <c r="K282" s="0" t="n">
        <v>1.015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1055332969079</v>
      </c>
      <c r="O282" s="21" t="n">
        <f aca="false">IF(ISERROR(L282)=TRUE(),I282,IF(OR(L282="Wind",L282="Cogen",L282="DCTie",L282="Nuc",L282="Hydro",L282="LIGCO",C282="MB"),0,I282))</f>
        <v>321</v>
      </c>
      <c r="P282" s="0" t="n">
        <f aca="false">IF(ISERROR(L282)=TRUE(),I282,IF(OR(L282="Cogen",L282="DCTie",L282="Nuc",L282="Hydro",C282="MB"),0,I282))</f>
        <v>321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055332969079</v>
      </c>
      <c r="V282" s="0" t="n">
        <f aca="false">IF(M282&gt;0,U282*P282,U282*O282)</f>
        <v>-67.5876188307435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01</v>
      </c>
      <c r="B283" s="0" t="s">
        <v>334</v>
      </c>
      <c r="C283" s="0" t="n">
        <v>2</v>
      </c>
      <c r="D283" s="0" t="s">
        <v>187</v>
      </c>
      <c r="E283" s="0" t="s">
        <v>73</v>
      </c>
      <c r="F283" s="0" t="n">
        <v>-0.001152</v>
      </c>
      <c r="G283" s="0" t="n">
        <v>400</v>
      </c>
      <c r="H283" s="0" t="n">
        <v>50</v>
      </c>
      <c r="I283" s="0" t="n">
        <v>426</v>
      </c>
      <c r="J283" s="0" t="n">
        <v>0</v>
      </c>
      <c r="K283" s="0" t="n">
        <v>1.015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1055332969079</v>
      </c>
      <c r="O283" s="21" t="n">
        <f aca="false">IF(ISERROR(L283)=TRUE(),I283,IF(OR(L283="Wind",L283="Cogen",L283="DCTie",L283="Nuc",L283="Hydro",L283="LIGCO",C283="MB"),0,I283))</f>
        <v>426</v>
      </c>
      <c r="P283" s="0" t="n">
        <f aca="false">IF(ISERROR(L283)=TRUE(),I283,IF(OR(L283="Cogen",L283="DCTie",L283="Nuc",L283="Hydro",C283="MB"),0,I283))</f>
        <v>42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055332969079</v>
      </c>
      <c r="V283" s="0" t="n">
        <f aca="false">IF(M283&gt;0,U283*P283,U283*O283)</f>
        <v>-89.6957184482765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6</v>
      </c>
      <c r="B284" s="0" t="s">
        <v>335</v>
      </c>
      <c r="C284" s="0" t="n">
        <v>1</v>
      </c>
      <c r="D284" s="0" t="s">
        <v>187</v>
      </c>
      <c r="E284" s="0" t="s">
        <v>73</v>
      </c>
      <c r="F284" s="0" t="n">
        <v>-0.001152</v>
      </c>
      <c r="G284" s="0" t="n">
        <v>45</v>
      </c>
      <c r="H284" s="0" t="n">
        <v>2</v>
      </c>
      <c r="I284" s="0" t="n">
        <v>49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1055332969079</v>
      </c>
      <c r="O284" s="21" t="n">
        <f aca="false">IF(ISERROR(L284)=TRUE(),I284,IF(OR(L284="Wind",L284="Cogen",L284="DCTie",L284="Nuc",L284="Hydro",L284="LIGCO",C284="MB"),0,I284))</f>
        <v>49</v>
      </c>
      <c r="P284" s="0" t="n">
        <f aca="false">IF(ISERROR(L284)=TRUE(),I284,IF(OR(L284="Cogen",L284="DCTie",L284="Nuc",L284="Hydro",C284="MB"),0,I284))</f>
        <v>4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055332969079</v>
      </c>
      <c r="V284" s="0" t="n">
        <f aca="false">IF(M284&gt;0,U284*P284,U284*O284)</f>
        <v>-10.3171131548487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7</v>
      </c>
      <c r="B285" s="0" t="s">
        <v>336</v>
      </c>
      <c r="C285" s="0" t="n">
        <v>2</v>
      </c>
      <c r="D285" s="0" t="s">
        <v>187</v>
      </c>
      <c r="E285" s="0" t="s">
        <v>73</v>
      </c>
      <c r="F285" s="0" t="n">
        <v>-0.001152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1055332969079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055332969079</v>
      </c>
      <c r="V285" s="0" t="n">
        <f aca="false">IF(M285&gt;0,U285*P285,U285*O285)</f>
        <v>-9.68545316577633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8</v>
      </c>
      <c r="B286" s="0" t="s">
        <v>337</v>
      </c>
      <c r="C286" s="0" t="n">
        <v>3</v>
      </c>
      <c r="D286" s="0" t="s">
        <v>187</v>
      </c>
      <c r="E286" s="0" t="s">
        <v>73</v>
      </c>
      <c r="F286" s="0" t="n">
        <v>-0.001152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1055332969079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055332969079</v>
      </c>
      <c r="V286" s="0" t="n">
        <f aca="false">IF(M286&gt;0,U286*P286,U286*O286)</f>
        <v>-9.68545316577633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9</v>
      </c>
      <c r="B287" s="0" t="s">
        <v>338</v>
      </c>
      <c r="C287" s="0" t="n">
        <v>4</v>
      </c>
      <c r="D287" s="0" t="s">
        <v>187</v>
      </c>
      <c r="E287" s="0" t="s">
        <v>73</v>
      </c>
      <c r="F287" s="0" t="n">
        <v>-0.001152</v>
      </c>
      <c r="G287" s="0" t="n">
        <v>0</v>
      </c>
      <c r="H287" s="0" t="n">
        <v>2</v>
      </c>
      <c r="I287" s="0" t="n">
        <v>47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1055332969079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055332969079</v>
      </c>
      <c r="V287" s="0" t="n">
        <f aca="false">IF(M287&gt;0,U287*P287,U287*O287)</f>
        <v>-9.89600649546712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0</v>
      </c>
      <c r="B288" s="0" t="s">
        <v>339</v>
      </c>
      <c r="C288" s="0" t="s">
        <v>340</v>
      </c>
      <c r="D288" s="0" t="s">
        <v>187</v>
      </c>
      <c r="E288" s="0" t="s">
        <v>73</v>
      </c>
      <c r="F288" s="0" t="n">
        <v>-0.001152</v>
      </c>
      <c r="G288" s="0" t="n">
        <v>150</v>
      </c>
      <c r="H288" s="0" t="n">
        <v>84</v>
      </c>
      <c r="I288" s="0" t="n">
        <v>155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1055332969079</v>
      </c>
      <c r="O288" s="21" t="n">
        <f aca="false">IF(ISERROR(L288)=TRUE(),I288,IF(OR(L288="Wind",L288="Cogen",L288="DCTie",L288="Nuc",L288="Hydro",L288="LIGCO",C288="MB"),0,I288))</f>
        <v>155</v>
      </c>
      <c r="P288" s="0" t="n">
        <f aca="false">IF(ISERROR(L288)=TRUE(),I288,IF(OR(L288="Cogen",L288="DCTie",L288="Nuc",L288="Hydro",C288="MB"),0,I288))</f>
        <v>15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055332969079</v>
      </c>
      <c r="V288" s="0" t="n">
        <f aca="false">IF(M288&gt;0,U288*P288,U288*O288)</f>
        <v>-32.6357661020724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1</v>
      </c>
      <c r="B289" s="0" t="s">
        <v>341</v>
      </c>
      <c r="C289" s="0" t="s">
        <v>342</v>
      </c>
      <c r="D289" s="0" t="s">
        <v>187</v>
      </c>
      <c r="E289" s="0" t="s">
        <v>73</v>
      </c>
      <c r="F289" s="0" t="n">
        <v>-0.001152</v>
      </c>
      <c r="G289" s="0" t="n">
        <v>140</v>
      </c>
      <c r="H289" s="0" t="n">
        <v>0</v>
      </c>
      <c r="I289" s="0" t="n">
        <v>148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1055332969079</v>
      </c>
      <c r="O289" s="21" t="n">
        <f aca="false">IF(ISERROR(L289)=TRUE(),I289,IF(OR(L289="Wind",L289="Cogen",L289="DCTie",L289="Nuc",L289="Hydro",L289="LIGCO",C289="MB"),0,I289))</f>
        <v>148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055332969079</v>
      </c>
      <c r="V289" s="0" t="n">
        <f aca="false">IF(M289&gt;0,U289*P289,U289*O289)</f>
        <v>-31.1618927942369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2</v>
      </c>
      <c r="B290" s="0" t="s">
        <v>343</v>
      </c>
      <c r="C290" s="0" t="n">
        <v>3</v>
      </c>
      <c r="D290" s="0" t="s">
        <v>187</v>
      </c>
      <c r="E290" s="0" t="s">
        <v>73</v>
      </c>
      <c r="F290" s="0" t="n">
        <v>-0.001311</v>
      </c>
      <c r="G290" s="0" t="n">
        <v>0</v>
      </c>
      <c r="H290" s="0" t="n">
        <v>24</v>
      </c>
      <c r="I290" s="0" t="n">
        <v>42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1071232969079</v>
      </c>
      <c r="O290" s="21" t="n">
        <f aca="false">IF(ISERROR(L290)=TRUE(),I290,IF(OR(L290="Wind",L290="Cogen",L290="DCTie",L290="Nuc",L290="Hydro",L290="LIGCO",C290="MB"),0,I290))</f>
        <v>42</v>
      </c>
      <c r="P290" s="0" t="n">
        <f aca="false">IF(ISERROR(L290)=TRUE(),I290,IF(OR(L290="Cogen",L290="DCTie",L290="Nuc",L290="Hydro",C290="MB"),0,I290))</f>
        <v>4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071232969079</v>
      </c>
      <c r="V290" s="0" t="n">
        <f aca="false">IF(M290&gt;0,U290*P290,U290*O290)</f>
        <v>-8.84991784701317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3</v>
      </c>
      <c r="B291" s="0" t="s">
        <v>344</v>
      </c>
      <c r="C291" s="0" t="n">
        <v>4</v>
      </c>
      <c r="D291" s="0" t="s">
        <v>187</v>
      </c>
      <c r="E291" s="0" t="s">
        <v>73</v>
      </c>
      <c r="F291" s="0" t="n">
        <v>-0.001311</v>
      </c>
      <c r="G291" s="0" t="n">
        <v>44</v>
      </c>
      <c r="H291" s="0" t="n">
        <v>24</v>
      </c>
      <c r="I291" s="0" t="n">
        <v>44</v>
      </c>
      <c r="J291" s="0" t="n">
        <v>0</v>
      </c>
      <c r="K291" s="0" t="n">
        <v>1.01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1071232969079</v>
      </c>
      <c r="O291" s="21" t="n">
        <f aca="false">IF(ISERROR(L291)=TRUE(),I291,IF(OR(L291="Wind",L291="Cogen",L291="DCTie",L291="Nuc",L291="Hydro",L291="LIGCO",C291="MB"),0,I291))</f>
        <v>44</v>
      </c>
      <c r="P291" s="0" t="n">
        <f aca="false">IF(ISERROR(L291)=TRUE(),I291,IF(OR(L291="Cogen",L291="DCTie",L291="Nuc",L291="Hydro",C291="MB"),0,I291))</f>
        <v>4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071232969079</v>
      </c>
      <c r="V291" s="0" t="n">
        <f aca="false">IF(M291&gt;0,U291*P291,U291*O291)</f>
        <v>-9.27134250639475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4</v>
      </c>
      <c r="B292" s="0" t="s">
        <v>345</v>
      </c>
      <c r="C292" s="0" t="n">
        <v>5</v>
      </c>
      <c r="D292" s="0" t="s">
        <v>187</v>
      </c>
      <c r="E292" s="0" t="s">
        <v>73</v>
      </c>
      <c r="F292" s="0" t="n">
        <v>-0.001311</v>
      </c>
      <c r="G292" s="0" t="n">
        <v>44</v>
      </c>
      <c r="H292" s="0" t="n">
        <v>24</v>
      </c>
      <c r="I292" s="0" t="n">
        <v>44</v>
      </c>
      <c r="J292" s="0" t="n">
        <v>0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1071232969079</v>
      </c>
      <c r="O292" s="21" t="n">
        <f aca="false">IF(ISERROR(L292)=TRUE(),I292,IF(OR(L292="Wind",L292="Cogen",L292="DCTie",L292="Nuc",L292="Hydro",L292="LIGCO",C292="MB"),0,I292))</f>
        <v>44</v>
      </c>
      <c r="P292" s="0" t="n">
        <f aca="false">IF(ISERROR(L292)=TRUE(),I292,IF(OR(L292="Cogen",L292="DCTie",L292="Nuc",L292="Hydro",C292="MB"),0,I292))</f>
        <v>4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071232969079</v>
      </c>
      <c r="V292" s="0" t="n">
        <f aca="false">IF(M292&gt;0,U292*P292,U292*O292)</f>
        <v>-9.27134250639475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5</v>
      </c>
      <c r="B293" s="0" t="s">
        <v>346</v>
      </c>
      <c r="C293" s="0" t="n">
        <v>6</v>
      </c>
      <c r="D293" s="0" t="s">
        <v>187</v>
      </c>
      <c r="E293" s="0" t="s">
        <v>73</v>
      </c>
      <c r="F293" s="0" t="n">
        <v>-0.001311</v>
      </c>
      <c r="G293" s="0" t="n">
        <v>44</v>
      </c>
      <c r="H293" s="0" t="n">
        <v>24</v>
      </c>
      <c r="I293" s="0" t="n">
        <v>47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1071232969079</v>
      </c>
      <c r="O293" s="21" t="n">
        <f aca="false">IF(ISERROR(L293)=TRUE(),I293,IF(OR(L293="Wind",L293="Cogen",L293="DCTie",L293="Nuc",L293="Hydro",L293="LIGCO",C293="MB"),0,I293))</f>
        <v>47</v>
      </c>
      <c r="P293" s="0" t="n">
        <f aca="false">IF(ISERROR(L293)=TRUE(),I293,IF(OR(L293="Cogen",L293="DCTie",L293="Nuc",L293="Hydro",C293="MB"),0,I293))</f>
        <v>4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071232969079</v>
      </c>
      <c r="V293" s="0" t="n">
        <f aca="false">IF(M293&gt;0,U293*P293,U293*O293)</f>
        <v>-9.90347949546712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0226</v>
      </c>
      <c r="B294" s="0" t="s">
        <v>347</v>
      </c>
      <c r="C294" s="0" t="n">
        <v>1</v>
      </c>
      <c r="D294" s="0" t="s">
        <v>187</v>
      </c>
      <c r="E294" s="0" t="s">
        <v>73</v>
      </c>
      <c r="F294" s="0" t="n">
        <v>-0.001448</v>
      </c>
      <c r="G294" s="0" t="n">
        <v>32.3</v>
      </c>
      <c r="H294" s="0" t="n">
        <v>5</v>
      </c>
      <c r="I294" s="0" t="n">
        <v>48</v>
      </c>
      <c r="J294" s="0" t="n">
        <v>0</v>
      </c>
      <c r="K294" s="0" t="n">
        <v>1.01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10849329690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084932969079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134</v>
      </c>
      <c r="B295" s="0" t="s">
        <v>348</v>
      </c>
      <c r="C295" s="0" t="n">
        <v>1</v>
      </c>
      <c r="D295" s="0" t="s">
        <v>187</v>
      </c>
      <c r="E295" s="0" t="s">
        <v>73</v>
      </c>
      <c r="F295" s="0" t="n">
        <v>-0.001528</v>
      </c>
      <c r="G295" s="0" t="n">
        <v>54.1</v>
      </c>
      <c r="H295" s="0" t="n">
        <v>45</v>
      </c>
      <c r="I295" s="0" t="n">
        <v>79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109293296907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092932969079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38</v>
      </c>
      <c r="B296" s="0" t="s">
        <v>349</v>
      </c>
      <c r="C296" s="0" t="n">
        <v>2</v>
      </c>
      <c r="D296" s="0" t="s">
        <v>187</v>
      </c>
      <c r="E296" s="0" t="s">
        <v>73</v>
      </c>
      <c r="F296" s="0" t="n">
        <v>-0.001528</v>
      </c>
      <c r="G296" s="0" t="n">
        <v>63.1</v>
      </c>
      <c r="H296" s="0" t="n">
        <v>45</v>
      </c>
      <c r="I296" s="0" t="n">
        <v>81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109293296907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092932969079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53</v>
      </c>
      <c r="B297" s="0" t="s">
        <v>350</v>
      </c>
      <c r="C297" s="0" t="n">
        <v>3</v>
      </c>
      <c r="D297" s="0" t="s">
        <v>187</v>
      </c>
      <c r="E297" s="0" t="s">
        <v>73</v>
      </c>
      <c r="F297" s="0" t="n">
        <v>-0.001528</v>
      </c>
      <c r="G297" s="0" t="n">
        <v>63.1</v>
      </c>
      <c r="H297" s="0" t="n">
        <v>45</v>
      </c>
      <c r="I297" s="0" t="n">
        <v>79.9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109293296907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092932969079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4</v>
      </c>
      <c r="B298" s="0" t="s">
        <v>351</v>
      </c>
      <c r="C298" s="0" t="n">
        <v>4</v>
      </c>
      <c r="D298" s="0" t="s">
        <v>187</v>
      </c>
      <c r="E298" s="0" t="s">
        <v>73</v>
      </c>
      <c r="F298" s="0" t="n">
        <v>-0.001528</v>
      </c>
      <c r="G298" s="0" t="n">
        <v>63.1</v>
      </c>
      <c r="H298" s="0" t="n">
        <v>60</v>
      </c>
      <c r="I298" s="0" t="n">
        <v>80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10929329690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092932969079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5</v>
      </c>
      <c r="B299" s="0" t="s">
        <v>352</v>
      </c>
      <c r="C299" s="0" t="n">
        <v>5</v>
      </c>
      <c r="D299" s="0" t="s">
        <v>187</v>
      </c>
      <c r="E299" s="0" t="s">
        <v>73</v>
      </c>
      <c r="F299" s="0" t="n">
        <v>-0.001528</v>
      </c>
      <c r="G299" s="0" t="n">
        <v>63.1</v>
      </c>
      <c r="H299" s="0" t="n">
        <v>60</v>
      </c>
      <c r="I299" s="0" t="n">
        <v>78.4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10929329690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092932969079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6</v>
      </c>
      <c r="B300" s="0" t="s">
        <v>353</v>
      </c>
      <c r="C300" s="0" t="n">
        <v>6</v>
      </c>
      <c r="D300" s="0" t="s">
        <v>187</v>
      </c>
      <c r="E300" s="0" t="s">
        <v>73</v>
      </c>
      <c r="F300" s="0" t="n">
        <v>-0.001528</v>
      </c>
      <c r="G300" s="0" t="n">
        <v>24.9</v>
      </c>
      <c r="H300" s="0" t="n">
        <v>5</v>
      </c>
      <c r="I300" s="0" t="n">
        <v>2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10929329690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092932969079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7</v>
      </c>
      <c r="B301" s="0" t="s">
        <v>354</v>
      </c>
      <c r="C301" s="0" t="n">
        <v>7</v>
      </c>
      <c r="D301" s="0" t="s">
        <v>187</v>
      </c>
      <c r="E301" s="0" t="s">
        <v>73</v>
      </c>
      <c r="F301" s="0" t="n">
        <v>-0.001528</v>
      </c>
      <c r="G301" s="0" t="n">
        <v>28.8</v>
      </c>
      <c r="H301" s="0" t="n">
        <v>5</v>
      </c>
      <c r="I301" s="0" t="n">
        <v>4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10929329690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092932969079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0051</v>
      </c>
      <c r="B302" s="0" t="s">
        <v>355</v>
      </c>
      <c r="C302" s="0" t="n">
        <v>8</v>
      </c>
      <c r="D302" s="0" t="s">
        <v>187</v>
      </c>
      <c r="E302" s="0" t="s">
        <v>73</v>
      </c>
      <c r="F302" s="0" t="n">
        <v>-0.001528</v>
      </c>
      <c r="G302" s="0" t="n">
        <v>28</v>
      </c>
      <c r="H302" s="0" t="n">
        <v>28</v>
      </c>
      <c r="I302" s="0" t="n">
        <v>2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10929329690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092932969079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0052</v>
      </c>
      <c r="B303" s="0" t="s">
        <v>356</v>
      </c>
      <c r="C303" s="0" t="n">
        <v>9</v>
      </c>
      <c r="D303" s="0" t="s">
        <v>187</v>
      </c>
      <c r="E303" s="0" t="s">
        <v>73</v>
      </c>
      <c r="F303" s="0" t="n">
        <v>-0.001528</v>
      </c>
      <c r="G303" s="0" t="n">
        <v>29.7</v>
      </c>
      <c r="H303" s="0" t="n">
        <v>5</v>
      </c>
      <c r="I303" s="0" t="n">
        <v>43.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10929329690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092932969079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3</v>
      </c>
      <c r="B304" s="0" t="s">
        <v>357</v>
      </c>
      <c r="C304" s="0" t="n">
        <v>10</v>
      </c>
      <c r="D304" s="0" t="s">
        <v>187</v>
      </c>
      <c r="E304" s="0" t="s">
        <v>73</v>
      </c>
      <c r="F304" s="0" t="n">
        <v>-0.001528</v>
      </c>
      <c r="G304" s="0" t="n">
        <v>68.4</v>
      </c>
      <c r="H304" s="0" t="n">
        <v>45</v>
      </c>
      <c r="I304" s="0" t="n">
        <v>75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10929329690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092932969079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4</v>
      </c>
      <c r="B305" s="0" t="s">
        <v>358</v>
      </c>
      <c r="C305" s="0" t="n">
        <v>1</v>
      </c>
      <c r="D305" s="0" t="s">
        <v>187</v>
      </c>
      <c r="E305" s="0" t="s">
        <v>73</v>
      </c>
      <c r="F305" s="0" t="n">
        <v>-0.001728</v>
      </c>
      <c r="G305" s="0" t="n">
        <v>132</v>
      </c>
      <c r="H305" s="0" t="n">
        <v>40</v>
      </c>
      <c r="I305" s="0" t="n">
        <v>132</v>
      </c>
      <c r="J305" s="0" t="n">
        <v>0</v>
      </c>
      <c r="K305" s="0" t="n">
        <v>1.02</v>
      </c>
      <c r="L305" s="25" t="str">
        <f aca="false">VLOOKUP(A305,tech,3,FALSE())</f>
        <v>GST</v>
      </c>
      <c r="M305" s="25" t="n">
        <f aca="false">VLOOKUP(D305,Zones!$A$1:$B$4,2,FALSE())</f>
        <v>-1</v>
      </c>
      <c r="N305" s="25" t="n">
        <f aca="false">IF(M305&gt;0,F305-AA$7,F305-AA$6)*M305</f>
        <v>0.21112932969079</v>
      </c>
      <c r="O305" s="21" t="n">
        <f aca="false">IF(ISERROR(L305)=TRUE(),I305,IF(OR(L305="Wind",L305="Cogen",L305="DCTie",L305="Nuc",L305="Hydro",L305="LIGCO",C305="MB"),0,I305))</f>
        <v>132</v>
      </c>
      <c r="P305" s="0" t="n">
        <f aca="false">IF(ISERROR(L305)=TRUE(),I305,IF(OR(L305="Cogen",L305="DCTie",L305="Nuc",L305="Hydro",C305="MB"),0,I305))</f>
        <v>13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112932969079</v>
      </c>
      <c r="V305" s="0" t="n">
        <f aca="false">IF(M305&gt;0,U305*P305,U305*O305)</f>
        <v>-27.8690715191843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5</v>
      </c>
      <c r="B306" s="0" t="s">
        <v>359</v>
      </c>
      <c r="C306" s="0" t="n">
        <v>2</v>
      </c>
      <c r="D306" s="0" t="s">
        <v>187</v>
      </c>
      <c r="E306" s="0" t="s">
        <v>73</v>
      </c>
      <c r="F306" s="0" t="n">
        <v>-0.001728</v>
      </c>
      <c r="G306" s="0" t="n">
        <v>133</v>
      </c>
      <c r="H306" s="0" t="n">
        <v>32</v>
      </c>
      <c r="I306" s="0" t="n">
        <v>139</v>
      </c>
      <c r="J306" s="0" t="n">
        <v>0</v>
      </c>
      <c r="K306" s="0" t="n">
        <v>1.02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21112932969079</v>
      </c>
      <c r="O306" s="21" t="n">
        <f aca="false">IF(ISERROR(L306)=TRUE(),I306,IF(OR(L306="Wind",L306="Cogen",L306="DCTie",L306="Nuc",L306="Hydro",L306="LIGCO",C306="MB"),0,I306))</f>
        <v>139</v>
      </c>
      <c r="P306" s="0" t="n">
        <f aca="false">IF(ISERROR(L306)=TRUE(),I306,IF(OR(L306="Cogen",L306="DCTie",L306="Nuc",L306="Hydro",C306="MB"),0,I306))</f>
        <v>13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112932969079</v>
      </c>
      <c r="V306" s="0" t="n">
        <f aca="false">IF(M306&gt;0,U306*P306,U306*O306)</f>
        <v>-29.3469768270198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6</v>
      </c>
      <c r="B307" s="0" t="s">
        <v>360</v>
      </c>
      <c r="C307" s="0" t="n">
        <v>3</v>
      </c>
      <c r="D307" s="0" t="s">
        <v>187</v>
      </c>
      <c r="E307" s="0" t="s">
        <v>73</v>
      </c>
      <c r="F307" s="0" t="n">
        <v>-0.001728</v>
      </c>
      <c r="G307" s="0" t="n">
        <v>324.9</v>
      </c>
      <c r="H307" s="0" t="n">
        <v>60</v>
      </c>
      <c r="I307" s="0" t="n">
        <v>329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21112932969079</v>
      </c>
      <c r="O307" s="21" t="n">
        <f aca="false">IF(ISERROR(L307)=TRUE(),I307,IF(OR(L307="Wind",L307="Cogen",L307="DCTie",L307="Nuc",L307="Hydro",L307="LIGCO",C307="MB"),0,I307))</f>
        <v>329</v>
      </c>
      <c r="P307" s="0" t="n">
        <f aca="false">IF(ISERROR(L307)=TRUE(),I307,IF(OR(L307="Cogen",L307="DCTie",L307="Nuc",L307="Hydro",C307="MB"),0,I307))</f>
        <v>329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112932969079</v>
      </c>
      <c r="V307" s="0" t="n">
        <f aca="false">IF(M307&gt;0,U307*P307,U307*O307)</f>
        <v>-69.4615494682699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807</v>
      </c>
      <c r="B308" s="0" t="s">
        <v>361</v>
      </c>
      <c r="C308" s="0" t="n">
        <v>1</v>
      </c>
      <c r="D308" s="0" t="s">
        <v>187</v>
      </c>
      <c r="E308" s="0" t="s">
        <v>73</v>
      </c>
      <c r="F308" s="0" t="n">
        <v>-0.002131</v>
      </c>
      <c r="G308" s="0" t="n">
        <v>152.5</v>
      </c>
      <c r="H308" s="0" t="n">
        <v>83.5</v>
      </c>
      <c r="I308" s="0" t="n">
        <v>152.5</v>
      </c>
      <c r="J308" s="0" t="n">
        <v>0</v>
      </c>
      <c r="K308" s="0" t="n">
        <v>1.004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153232969079</v>
      </c>
      <c r="O308" s="21" t="n">
        <f aca="false">IF(ISERROR(L308)=TRUE(),I308,IF(OR(L308="Wind",L308="Cogen",L308="DCTie",L308="Nuc",L308="Hydro",L308="LIGCO",C308="MB"),0,I308))</f>
        <v>152.5</v>
      </c>
      <c r="P308" s="0" t="n">
        <f aca="false">IF(ISERROR(L308)=TRUE(),I308,IF(OR(L308="Cogen",L308="DCTie",L308="Nuc",L308="Hydro",C308="MB"),0,I308))</f>
        <v>152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153232969079</v>
      </c>
      <c r="V308" s="0" t="n">
        <f aca="false">IF(M308&gt;0,U308*P308,U308*O308)</f>
        <v>-32.2586802778455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808</v>
      </c>
      <c r="B309" s="0" t="s">
        <v>362</v>
      </c>
      <c r="C309" s="0" t="n">
        <v>1</v>
      </c>
      <c r="D309" s="0" t="s">
        <v>187</v>
      </c>
      <c r="E309" s="0" t="s">
        <v>73</v>
      </c>
      <c r="F309" s="0" t="n">
        <v>-0.002131</v>
      </c>
      <c r="G309" s="0" t="n">
        <v>149.5</v>
      </c>
      <c r="H309" s="0" t="n">
        <v>83.5</v>
      </c>
      <c r="I309" s="0" t="n">
        <v>149.5</v>
      </c>
      <c r="J309" s="0" t="n">
        <v>0</v>
      </c>
      <c r="K309" s="0" t="n">
        <v>1.004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1153232969079</v>
      </c>
      <c r="O309" s="21" t="n">
        <f aca="false">IF(ISERROR(L309)=TRUE(),I309,IF(OR(L309="Wind",L309="Cogen",L309="DCTie",L309="Nuc",L309="Hydro",L309="LIGCO",C309="MB"),0,I309))</f>
        <v>149.5</v>
      </c>
      <c r="P309" s="0" t="n">
        <f aca="false">IF(ISERROR(L309)=TRUE(),I309,IF(OR(L309="Cogen",L309="DCTie",L309="Nuc",L309="Hydro",C309="MB"),0,I309))</f>
        <v>149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153232969079</v>
      </c>
      <c r="V309" s="0" t="n">
        <f aca="false">IF(M309&gt;0,U309*P309,U309*O309)</f>
        <v>-31.6240832887731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9</v>
      </c>
      <c r="B310" s="0" t="s">
        <v>363</v>
      </c>
      <c r="C310" s="0" t="n">
        <v>1</v>
      </c>
      <c r="D310" s="0" t="s">
        <v>187</v>
      </c>
      <c r="E310" s="0" t="s">
        <v>73</v>
      </c>
      <c r="F310" s="0" t="n">
        <v>-0.002131</v>
      </c>
      <c r="G310" s="0" t="n">
        <v>232.6</v>
      </c>
      <c r="H310" s="0" t="n">
        <v>42</v>
      </c>
      <c r="I310" s="0" t="n">
        <v>232.6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1153232969079</v>
      </c>
      <c r="O310" s="21" t="n">
        <f aca="false">IF(ISERROR(L310)=TRUE(),I310,IF(OR(L310="Wind",L310="Cogen",L310="DCTie",L310="Nuc",L310="Hydro",L310="LIGCO",C310="MB"),0,I310))</f>
        <v>232.6</v>
      </c>
      <c r="P310" s="0" t="n">
        <f aca="false">IF(ISERROR(L310)=TRUE(),I310,IF(OR(L310="Cogen",L310="DCTie",L310="Nuc",L310="Hydro",C310="MB"),0,I310))</f>
        <v>232.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153232969079</v>
      </c>
      <c r="V310" s="0" t="n">
        <f aca="false">IF(M310&gt;0,U310*P310,U310*O310)</f>
        <v>-49.2024198860777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303</v>
      </c>
      <c r="B311" s="0" t="s">
        <v>364</v>
      </c>
      <c r="C311" s="0" t="n">
        <v>1</v>
      </c>
      <c r="D311" s="0" t="s">
        <v>187</v>
      </c>
      <c r="E311" s="0" t="s">
        <v>73</v>
      </c>
      <c r="F311" s="0" t="n">
        <v>-0.002197</v>
      </c>
      <c r="G311" s="0" t="n">
        <v>50</v>
      </c>
      <c r="H311" s="0" t="n">
        <v>0</v>
      </c>
      <c r="I311" s="0" t="n">
        <v>50</v>
      </c>
      <c r="J311" s="0" t="n">
        <v>0</v>
      </c>
      <c r="K311" s="0" t="n">
        <v>1.025</v>
      </c>
      <c r="L311" s="25" t="str">
        <f aca="false">VLOOKUP(A311,tech,3,FALSE())</f>
        <v>GGT</v>
      </c>
      <c r="M311" s="25" t="n">
        <f aca="false">VLOOKUP(D311,Zones!$A$1:$B$4,2,FALSE())</f>
        <v>-1</v>
      </c>
      <c r="N311" s="25" t="n">
        <f aca="false">IF(M311&gt;0,F311-AA$7,F311-AA$6)*M311</f>
        <v>0.21159832969079</v>
      </c>
      <c r="O311" s="21" t="n">
        <f aca="false">IF(ISERROR(L311)=TRUE(),I311,IF(OR(L311="Wind",L311="Cogen",L311="DCTie",L311="Nuc",L311="Hydro",L311="LIGCO",C311="MB"),0,I311))</f>
        <v>50</v>
      </c>
      <c r="P311" s="0" t="n">
        <f aca="false">IF(ISERROR(L311)=TRUE(),I311,IF(OR(L311="Cogen",L311="DCTie",L311="Nuc",L311="Hydro",C311="MB"),0,I311))</f>
        <v>5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159832969079</v>
      </c>
      <c r="V311" s="0" t="n">
        <f aca="false">IF(M311&gt;0,U311*P311,U311*O311)</f>
        <v>-10.5799164845395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64</v>
      </c>
      <c r="C312" s="0" t="n">
        <v>2</v>
      </c>
      <c r="D312" s="0" t="s">
        <v>187</v>
      </c>
      <c r="E312" s="0" t="s">
        <v>73</v>
      </c>
      <c r="F312" s="0" t="n">
        <v>-0.002197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21159832969079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159832969079</v>
      </c>
      <c r="V312" s="0" t="n">
        <f aca="false">IF(M312&gt;0,U312*P312,U312*O312)</f>
        <v>-10.5799164845395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5</v>
      </c>
      <c r="B313" s="0" t="s">
        <v>365</v>
      </c>
      <c r="C313" s="0" t="n">
        <v>3</v>
      </c>
      <c r="D313" s="0" t="s">
        <v>187</v>
      </c>
      <c r="E313" s="0" t="s">
        <v>73</v>
      </c>
      <c r="F313" s="0" t="n">
        <v>-0.002197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1159832969079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159832969079</v>
      </c>
      <c r="V313" s="0" t="n">
        <f aca="false">IF(M313&gt;0,U313*P313,U313*O313)</f>
        <v>-10.5799164845395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65</v>
      </c>
      <c r="C314" s="0" t="n">
        <v>4</v>
      </c>
      <c r="D314" s="0" t="s">
        <v>187</v>
      </c>
      <c r="E314" s="0" t="s">
        <v>73</v>
      </c>
      <c r="F314" s="0" t="n">
        <v>-0.002197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1159832969079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159832969079</v>
      </c>
      <c r="V314" s="0" t="n">
        <f aca="false">IF(M314&gt;0,U314*P314,U314*O314)</f>
        <v>-10.5799164845395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007</v>
      </c>
      <c r="B315" s="0" t="s">
        <v>366</v>
      </c>
      <c r="C315" s="0" t="n">
        <v>1</v>
      </c>
      <c r="D315" s="0" t="s">
        <v>187</v>
      </c>
      <c r="E315" s="0" t="s">
        <v>73</v>
      </c>
      <c r="F315" s="0" t="n">
        <v>-0.002534</v>
      </c>
      <c r="G315" s="0" t="n">
        <v>158.6</v>
      </c>
      <c r="H315" s="0" t="n">
        <v>110</v>
      </c>
      <c r="I315" s="0" t="n">
        <v>158</v>
      </c>
      <c r="J315" s="0" t="n">
        <v>0</v>
      </c>
      <c r="K315" s="0" t="n">
        <v>1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1193532969079</v>
      </c>
      <c r="O315" s="21" t="n">
        <f aca="false">IF(ISERROR(L315)=TRUE(),I315,IF(OR(L315="Wind",L315="Cogen",L315="DCTie",L315="Nuc",L315="Hydro",L315="LIGCO",C315="MB"),0,I315))</f>
        <v>158</v>
      </c>
      <c r="P315" s="0" t="n">
        <f aca="false">IF(ISERROR(L315)=TRUE(),I315,IF(OR(L315="Cogen",L315="DCTie",L315="Nuc",L315="Hydro",C315="MB"),0,I315))</f>
        <v>15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193532969079</v>
      </c>
      <c r="V315" s="0" t="n">
        <f aca="false">IF(M315&gt;0,U315*P315,U315*O315)</f>
        <v>-33.4857820911448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08</v>
      </c>
      <c r="B316" s="0" t="s">
        <v>367</v>
      </c>
      <c r="C316" s="0" t="n">
        <v>2</v>
      </c>
      <c r="D316" s="0" t="s">
        <v>187</v>
      </c>
      <c r="E316" s="0" t="s">
        <v>73</v>
      </c>
      <c r="F316" s="0" t="n">
        <v>-0.002534</v>
      </c>
      <c r="G316" s="0" t="n">
        <v>157.7</v>
      </c>
      <c r="H316" s="0" t="n">
        <v>107</v>
      </c>
      <c r="I316" s="0" t="n">
        <v>160</v>
      </c>
      <c r="J316" s="0" t="n">
        <v>0</v>
      </c>
      <c r="K316" s="0" t="n">
        <v>1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1193532969079</v>
      </c>
      <c r="O316" s="21" t="n">
        <f aca="false">IF(ISERROR(L316)=TRUE(),I316,IF(OR(L316="Wind",L316="Cogen",L316="DCTie",L316="Nuc",L316="Hydro",L316="LIGCO",C316="MB"),0,I316))</f>
        <v>160</v>
      </c>
      <c r="P316" s="0" t="n">
        <f aca="false">IF(ISERROR(L316)=TRUE(),I316,IF(OR(L316="Cogen",L316="DCTie",L316="Nuc",L316="Hydro",C316="MB"),0,I316))</f>
        <v>16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193532969079</v>
      </c>
      <c r="V316" s="0" t="n">
        <f aca="false">IF(M316&gt;0,U316*P316,U316*O316)</f>
        <v>-33.909652750526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9</v>
      </c>
      <c r="B317" s="0" t="s">
        <v>368</v>
      </c>
      <c r="C317" s="0" t="n">
        <v>3</v>
      </c>
      <c r="D317" s="0" t="s">
        <v>187</v>
      </c>
      <c r="E317" s="0" t="s">
        <v>73</v>
      </c>
      <c r="F317" s="0" t="n">
        <v>-0.002534</v>
      </c>
      <c r="G317" s="0" t="n">
        <v>173.9</v>
      </c>
      <c r="H317" s="0" t="n">
        <v>72</v>
      </c>
      <c r="I317" s="0" t="n">
        <v>175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1193532969079</v>
      </c>
      <c r="O317" s="21" t="n">
        <f aca="false">IF(ISERROR(L317)=TRUE(),I317,IF(OR(L317="Wind",L317="Cogen",L317="DCTie",L317="Nuc",L317="Hydro",L317="LIGCO",C317="MB"),0,I317))</f>
        <v>175</v>
      </c>
      <c r="P317" s="0" t="n">
        <f aca="false">IF(ISERROR(L317)=TRUE(),I317,IF(OR(L317="Cogen",L317="DCTie",L317="Nuc",L317="Hydro",C317="MB"),0,I317))</f>
        <v>17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193532969079</v>
      </c>
      <c r="V317" s="0" t="n">
        <f aca="false">IF(M317&gt;0,U317*P317,U317*O317)</f>
        <v>-37.0886826958882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2</v>
      </c>
      <c r="B318" s="0" t="s">
        <v>369</v>
      </c>
      <c r="C318" s="0" t="n">
        <v>3</v>
      </c>
      <c r="D318" s="0" t="s">
        <v>187</v>
      </c>
      <c r="E318" s="0" t="s">
        <v>73</v>
      </c>
      <c r="F318" s="0" t="n">
        <v>-0.002573</v>
      </c>
      <c r="G318" s="0" t="n">
        <v>427.5</v>
      </c>
      <c r="H318" s="0" t="n">
        <v>200</v>
      </c>
      <c r="I318" s="0" t="n">
        <v>436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-1</v>
      </c>
      <c r="N318" s="25" t="n">
        <f aca="false">IF(M318&gt;0,F318-AA$7,F318-AA$6)*M318</f>
        <v>0.2119743296907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43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197432969079</v>
      </c>
      <c r="V318" s="0" t="n">
        <f aca="false">IF(M318&gt;0,U318*P318,U318*O318)</f>
        <v>-0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0</v>
      </c>
      <c r="B319" s="0" t="s">
        <v>370</v>
      </c>
      <c r="C319" s="0" t="n">
        <v>1</v>
      </c>
      <c r="D319" s="0" t="s">
        <v>187</v>
      </c>
      <c r="E319" s="0" t="s">
        <v>73</v>
      </c>
      <c r="F319" s="0" t="n">
        <v>-0.002574</v>
      </c>
      <c r="G319" s="0" t="n">
        <v>547.4</v>
      </c>
      <c r="H319" s="0" t="n">
        <v>200</v>
      </c>
      <c r="I319" s="0" t="n">
        <v>606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-1</v>
      </c>
      <c r="N319" s="25" t="n">
        <f aca="false">IF(M319&gt;0,F319-AA$7,F319-AA$6)*M319</f>
        <v>0.2119753296907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60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197532969079</v>
      </c>
      <c r="V319" s="0" t="n">
        <f aca="false">IF(M319&gt;0,U319*P319,U319*O319)</f>
        <v>-0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1</v>
      </c>
      <c r="B320" s="0" t="s">
        <v>371</v>
      </c>
      <c r="C320" s="0" t="n">
        <v>2</v>
      </c>
      <c r="D320" s="0" t="s">
        <v>187</v>
      </c>
      <c r="E320" s="0" t="s">
        <v>73</v>
      </c>
      <c r="F320" s="0" t="n">
        <v>-0.002574</v>
      </c>
      <c r="G320" s="0" t="n">
        <v>552.2</v>
      </c>
      <c r="H320" s="0" t="n">
        <v>200</v>
      </c>
      <c r="I320" s="0" t="n">
        <v>598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2119753296907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59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197532969079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3432</v>
      </c>
      <c r="B321" s="0" t="s">
        <v>372</v>
      </c>
      <c r="C321" s="0" t="n">
        <v>4</v>
      </c>
      <c r="D321" s="0" t="s">
        <v>187</v>
      </c>
      <c r="E321" s="0" t="s">
        <v>73</v>
      </c>
      <c r="F321" s="0" t="n">
        <v>-0.00384</v>
      </c>
      <c r="G321" s="0" t="n">
        <v>580</v>
      </c>
      <c r="H321" s="0" t="n">
        <v>225</v>
      </c>
      <c r="I321" s="0" t="n">
        <v>580</v>
      </c>
      <c r="K321" s="0" t="n">
        <v>1.029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132413296907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8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324132969079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5911</v>
      </c>
      <c r="B322" s="0" t="s">
        <v>373</v>
      </c>
      <c r="C322" s="0" t="n">
        <v>1</v>
      </c>
      <c r="D322" s="0" t="s">
        <v>276</v>
      </c>
      <c r="E322" s="0" t="s">
        <v>73</v>
      </c>
      <c r="F322" s="0" t="n">
        <v>-0.004194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135953296907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359532969079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5912</v>
      </c>
      <c r="B323" s="0" t="s">
        <v>374</v>
      </c>
      <c r="C323" s="0" t="n">
        <v>2</v>
      </c>
      <c r="D323" s="0" t="s">
        <v>276</v>
      </c>
      <c r="E323" s="0" t="s">
        <v>73</v>
      </c>
      <c r="F323" s="0" t="n">
        <v>-0.004194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135953296907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359532969079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731</v>
      </c>
      <c r="B324" s="0" t="s">
        <v>375</v>
      </c>
      <c r="C324" s="0" t="n">
        <v>1</v>
      </c>
      <c r="D324" s="0" t="s">
        <v>276</v>
      </c>
      <c r="E324" s="0" t="s">
        <v>73</v>
      </c>
      <c r="F324" s="0" t="n">
        <v>-0.004302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1370332969079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370332969079</v>
      </c>
      <c r="V324" s="0" t="n">
        <f aca="false">IF(M324&gt;0,U324*P324,U324*O324)</f>
        <v>-16.2414530565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2</v>
      </c>
      <c r="B325" s="0" t="s">
        <v>376</v>
      </c>
      <c r="C325" s="0" t="n">
        <v>1</v>
      </c>
      <c r="D325" s="0" t="s">
        <v>276</v>
      </c>
      <c r="E325" s="0" t="s">
        <v>73</v>
      </c>
      <c r="F325" s="0" t="n">
        <v>-0.004302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1370332969079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370332969079</v>
      </c>
      <c r="V325" s="0" t="n">
        <f aca="false">IF(M325&gt;0,U325*P325,U325*O325)</f>
        <v>-16.2414530565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3</v>
      </c>
      <c r="B326" s="0" t="s">
        <v>377</v>
      </c>
      <c r="C326" s="0" t="n">
        <v>1</v>
      </c>
      <c r="D326" s="0" t="s">
        <v>276</v>
      </c>
      <c r="E326" s="0" t="s">
        <v>73</v>
      </c>
      <c r="F326" s="0" t="n">
        <v>-0.004302</v>
      </c>
      <c r="G326" s="0" t="n">
        <v>105</v>
      </c>
      <c r="H326" s="0" t="n">
        <v>0</v>
      </c>
      <c r="I326" s="0" t="n">
        <v>105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1370332969079</v>
      </c>
      <c r="O326" s="21" t="n">
        <f aca="false">IF(ISERROR(L326)=TRUE(),I326,IF(OR(L326="Wind",L326="Cogen",L326="DCTie",L326="Nuc",L326="Hydro",L326="LIGCO",C326="MB"),0,I326))</f>
        <v>105</v>
      </c>
      <c r="P326" s="0" t="n">
        <f aca="false">IF(ISERROR(L326)=TRUE(),I326,IF(OR(L326="Cogen",L326="DCTie",L326="Nuc",L326="Hydro",C326="MB"),0,I326))</f>
        <v>10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370332969079</v>
      </c>
      <c r="V326" s="0" t="n">
        <f aca="false">IF(M326&gt;0,U326*P326,U326*O326)</f>
        <v>-22.4388496175329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4</v>
      </c>
      <c r="B327" s="0" t="s">
        <v>378</v>
      </c>
      <c r="C327" s="0" t="n">
        <v>1</v>
      </c>
      <c r="D327" s="0" t="s">
        <v>276</v>
      </c>
      <c r="E327" s="0" t="s">
        <v>73</v>
      </c>
      <c r="F327" s="0" t="n">
        <v>-0.004302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1370332969079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370332969079</v>
      </c>
      <c r="V327" s="0" t="n">
        <f aca="false">IF(M327&gt;0,U327*P327,U327*O327)</f>
        <v>-16.2414530565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5</v>
      </c>
      <c r="B328" s="0" t="s">
        <v>379</v>
      </c>
      <c r="C328" s="0" t="n">
        <v>1</v>
      </c>
      <c r="D328" s="0" t="s">
        <v>276</v>
      </c>
      <c r="E328" s="0" t="s">
        <v>73</v>
      </c>
      <c r="F328" s="0" t="n">
        <v>-0.004302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1370332969079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370332969079</v>
      </c>
      <c r="V328" s="0" t="n">
        <f aca="false">IF(M328&gt;0,U328*P328,U328*O328)</f>
        <v>-16.2414530565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6</v>
      </c>
      <c r="B329" s="0" t="s">
        <v>380</v>
      </c>
      <c r="C329" s="0" t="n">
        <v>1</v>
      </c>
      <c r="D329" s="0" t="s">
        <v>276</v>
      </c>
      <c r="E329" s="0" t="s">
        <v>73</v>
      </c>
      <c r="F329" s="0" t="n">
        <v>-0.004302</v>
      </c>
      <c r="G329" s="0" t="n">
        <v>105</v>
      </c>
      <c r="H329" s="0" t="n">
        <v>0</v>
      </c>
      <c r="I329" s="0" t="n">
        <v>105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1370332969079</v>
      </c>
      <c r="O329" s="21" t="n">
        <f aca="false">IF(ISERROR(L329)=TRUE(),I329,IF(OR(L329="Wind",L329="Cogen",L329="DCTie",L329="Nuc",L329="Hydro",L329="LIGCO",C329="MB"),0,I329))</f>
        <v>105</v>
      </c>
      <c r="P329" s="0" t="n">
        <f aca="false">IF(ISERROR(L329)=TRUE(),I329,IF(OR(L329="Cogen",L329="DCTie",L329="Nuc",L329="Hydro",C329="MB"),0,I329))</f>
        <v>10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370332969079</v>
      </c>
      <c r="V329" s="0" t="n">
        <f aca="false">IF(M329&gt;0,U329*P329,U329*O329)</f>
        <v>-22.4388496175329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911</v>
      </c>
      <c r="B330" s="0" t="s">
        <v>381</v>
      </c>
      <c r="C330" s="0" t="n">
        <v>1</v>
      </c>
      <c r="D330" s="0" t="s">
        <v>276</v>
      </c>
      <c r="E330" s="0" t="s">
        <v>73</v>
      </c>
      <c r="F330" s="0" t="n">
        <v>-0.004413</v>
      </c>
      <c r="G330" s="0" t="n">
        <v>69.2</v>
      </c>
      <c r="H330" s="0" t="n">
        <v>0</v>
      </c>
      <c r="I330" s="0" t="n">
        <v>69.2</v>
      </c>
      <c r="K330" s="0" t="n">
        <v>1.029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13814329690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381432969079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13432</v>
      </c>
      <c r="B331" s="0" t="s">
        <v>382</v>
      </c>
      <c r="C331" s="0" t="n">
        <v>5</v>
      </c>
      <c r="D331" s="0" t="s">
        <v>187</v>
      </c>
      <c r="E331" s="0" t="s">
        <v>73</v>
      </c>
      <c r="F331" s="0" t="n">
        <v>-0.004951</v>
      </c>
      <c r="G331" s="0" t="n">
        <v>581</v>
      </c>
      <c r="H331" s="0" t="n">
        <v>225</v>
      </c>
      <c r="I331" s="0" t="n">
        <v>581</v>
      </c>
      <c r="K331" s="0" t="n">
        <v>1.029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214352329690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81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435232969079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9851</v>
      </c>
      <c r="B332" s="0" t="s">
        <v>383</v>
      </c>
      <c r="C332" s="0" t="n">
        <v>37</v>
      </c>
      <c r="D332" s="0" t="s">
        <v>276</v>
      </c>
      <c r="E332" s="0" t="s">
        <v>73</v>
      </c>
      <c r="F332" s="0" t="n">
        <v>-0.005088</v>
      </c>
      <c r="G332" s="0" t="n">
        <v>39</v>
      </c>
      <c r="H332" s="0" t="n">
        <v>0</v>
      </c>
      <c r="I332" s="0" t="n">
        <v>62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14489329690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448932969079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8</v>
      </c>
      <c r="B333" s="0" t="s">
        <v>384</v>
      </c>
      <c r="C333" s="0" t="n">
        <v>31</v>
      </c>
      <c r="D333" s="0" t="s">
        <v>276</v>
      </c>
      <c r="E333" s="0" t="s">
        <v>73</v>
      </c>
      <c r="F333" s="0" t="n">
        <v>-0.005088</v>
      </c>
      <c r="G333" s="0" t="n">
        <v>45</v>
      </c>
      <c r="H333" s="0" t="n">
        <v>0</v>
      </c>
      <c r="I333" s="0" t="n">
        <v>71.4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14489329690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448932969079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9</v>
      </c>
      <c r="B334" s="0" t="s">
        <v>385</v>
      </c>
      <c r="C334" s="0" t="n">
        <v>33</v>
      </c>
      <c r="D334" s="0" t="s">
        <v>276</v>
      </c>
      <c r="E334" s="0" t="s">
        <v>73</v>
      </c>
      <c r="F334" s="0" t="n">
        <v>-0.005088</v>
      </c>
      <c r="G334" s="0" t="n">
        <v>28</v>
      </c>
      <c r="H334" s="0" t="n">
        <v>0</v>
      </c>
      <c r="I334" s="0" t="n">
        <v>45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14489329690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448932969079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60</v>
      </c>
      <c r="B335" s="0" t="s">
        <v>386</v>
      </c>
      <c r="C335" s="0" t="n">
        <v>32</v>
      </c>
      <c r="D335" s="0" t="s">
        <v>276</v>
      </c>
      <c r="E335" s="0" t="s">
        <v>73</v>
      </c>
      <c r="F335" s="0" t="n">
        <v>-0.005088</v>
      </c>
      <c r="G335" s="0" t="n">
        <v>63</v>
      </c>
      <c r="H335" s="0" t="n">
        <v>0</v>
      </c>
      <c r="I335" s="0" t="n">
        <v>101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4489329690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448932969079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2</v>
      </c>
      <c r="B336" s="0" t="s">
        <v>387</v>
      </c>
      <c r="C336" s="0" t="n">
        <v>36</v>
      </c>
      <c r="D336" s="0" t="s">
        <v>276</v>
      </c>
      <c r="E336" s="0" t="s">
        <v>73</v>
      </c>
      <c r="F336" s="0" t="n">
        <v>-0.005088</v>
      </c>
      <c r="G336" s="0" t="n">
        <v>54</v>
      </c>
      <c r="H336" s="0" t="n">
        <v>0</v>
      </c>
      <c r="I336" s="0" t="n">
        <v>86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14489329690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448932969079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3</v>
      </c>
      <c r="B337" s="0" t="s">
        <v>388</v>
      </c>
      <c r="C337" s="0" t="n">
        <v>35</v>
      </c>
      <c r="D337" s="0" t="s">
        <v>276</v>
      </c>
      <c r="E337" s="0" t="s">
        <v>73</v>
      </c>
      <c r="F337" s="0" t="n">
        <v>-0.005088</v>
      </c>
      <c r="G337" s="0" t="n">
        <v>55</v>
      </c>
      <c r="H337" s="0" t="n">
        <v>0</v>
      </c>
      <c r="I337" s="0" t="n">
        <v>88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14489329690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448932969079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5</v>
      </c>
      <c r="B338" s="0" t="s">
        <v>389</v>
      </c>
      <c r="C338" s="0" t="n">
        <v>41</v>
      </c>
      <c r="D338" s="0" t="s">
        <v>276</v>
      </c>
      <c r="E338" s="0" t="s">
        <v>73</v>
      </c>
      <c r="F338" s="0" t="n">
        <v>-0.005088</v>
      </c>
      <c r="G338" s="0" t="n">
        <v>31</v>
      </c>
      <c r="H338" s="0" t="n">
        <v>0</v>
      </c>
      <c r="I338" s="0" t="n">
        <v>5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14489329690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448932969079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6</v>
      </c>
      <c r="B339" s="0" t="s">
        <v>390</v>
      </c>
      <c r="C339" s="0" t="n">
        <v>42</v>
      </c>
      <c r="D339" s="0" t="s">
        <v>276</v>
      </c>
      <c r="E339" s="0" t="s">
        <v>73</v>
      </c>
      <c r="F339" s="0" t="n">
        <v>-0.005088</v>
      </c>
      <c r="G339" s="0" t="n">
        <v>11</v>
      </c>
      <c r="H339" s="0" t="n">
        <v>0</v>
      </c>
      <c r="I339" s="0" t="n">
        <v>18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14489329690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448932969079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9</v>
      </c>
      <c r="B340" s="0" t="s">
        <v>391</v>
      </c>
      <c r="C340" s="0" t="n">
        <v>45</v>
      </c>
      <c r="D340" s="0" t="s">
        <v>276</v>
      </c>
      <c r="E340" s="0" t="s">
        <v>73</v>
      </c>
      <c r="F340" s="0" t="n">
        <v>-0.005088</v>
      </c>
      <c r="G340" s="0" t="n">
        <v>59</v>
      </c>
      <c r="H340" s="0" t="n">
        <v>0</v>
      </c>
      <c r="I340" s="0" t="n">
        <v>94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14489329690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448932969079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70</v>
      </c>
      <c r="B341" s="0" t="s">
        <v>392</v>
      </c>
      <c r="C341" s="0" t="n">
        <v>61</v>
      </c>
      <c r="D341" s="0" t="s">
        <v>276</v>
      </c>
      <c r="E341" s="0" t="s">
        <v>73</v>
      </c>
      <c r="F341" s="0" t="n">
        <v>-0.005088</v>
      </c>
      <c r="G341" s="0" t="n">
        <v>44</v>
      </c>
      <c r="H341" s="0" t="n">
        <v>0</v>
      </c>
      <c r="I341" s="0" t="n">
        <v>70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14489329690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448932969079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1</v>
      </c>
      <c r="B342" s="0" t="s">
        <v>393</v>
      </c>
      <c r="C342" s="0" t="n">
        <v>62</v>
      </c>
      <c r="D342" s="0" t="s">
        <v>276</v>
      </c>
      <c r="E342" s="0" t="s">
        <v>73</v>
      </c>
      <c r="F342" s="0" t="n">
        <v>-0.005088</v>
      </c>
      <c r="G342" s="0" t="n">
        <v>40</v>
      </c>
      <c r="H342" s="0" t="n">
        <v>0</v>
      </c>
      <c r="I342" s="0" t="n">
        <v>63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14489329690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448932969079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2</v>
      </c>
      <c r="B343" s="0" t="s">
        <v>394</v>
      </c>
      <c r="C343" s="0" t="n">
        <v>63</v>
      </c>
      <c r="D343" s="0" t="s">
        <v>276</v>
      </c>
      <c r="E343" s="0" t="s">
        <v>73</v>
      </c>
      <c r="F343" s="0" t="n">
        <v>-0.005088</v>
      </c>
      <c r="G343" s="0" t="n">
        <v>45</v>
      </c>
      <c r="H343" s="0" t="n">
        <v>0</v>
      </c>
      <c r="I343" s="0" t="n">
        <v>72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14489329690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448932969079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3</v>
      </c>
      <c r="B344" s="0" t="s">
        <v>395</v>
      </c>
      <c r="C344" s="0" t="n">
        <v>64</v>
      </c>
      <c r="D344" s="0" t="s">
        <v>276</v>
      </c>
      <c r="E344" s="0" t="s">
        <v>73</v>
      </c>
      <c r="F344" s="0" t="n">
        <v>-0.005088</v>
      </c>
      <c r="G344" s="0" t="n">
        <v>41</v>
      </c>
      <c r="H344" s="0" t="n">
        <v>0</v>
      </c>
      <c r="I344" s="0" t="n">
        <v>64.8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14489329690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448932969079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6</v>
      </c>
      <c r="B345" s="0" t="s">
        <v>396</v>
      </c>
      <c r="C345" s="0" t="n">
        <v>65</v>
      </c>
      <c r="D345" s="0" t="s">
        <v>276</v>
      </c>
      <c r="E345" s="0" t="s">
        <v>73</v>
      </c>
      <c r="F345" s="0" t="n">
        <v>-0.005088</v>
      </c>
      <c r="G345" s="0" t="n">
        <v>63</v>
      </c>
      <c r="H345" s="0" t="n">
        <v>0</v>
      </c>
      <c r="I345" s="0" t="n">
        <v>101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14489329690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448932969079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7</v>
      </c>
      <c r="B346" s="0" t="s">
        <v>397</v>
      </c>
      <c r="C346" s="0" t="n">
        <v>66</v>
      </c>
      <c r="D346" s="0" t="s">
        <v>276</v>
      </c>
      <c r="E346" s="0" t="s">
        <v>73</v>
      </c>
      <c r="F346" s="0" t="n">
        <v>-0.005088</v>
      </c>
      <c r="G346" s="0" t="n">
        <v>61</v>
      </c>
      <c r="H346" s="0" t="n">
        <v>0</v>
      </c>
      <c r="I346" s="0" t="n">
        <v>97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4489329690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448932969079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8</v>
      </c>
      <c r="B347" s="0" t="s">
        <v>398</v>
      </c>
      <c r="C347" s="0" t="n">
        <v>67</v>
      </c>
      <c r="D347" s="0" t="s">
        <v>276</v>
      </c>
      <c r="E347" s="0" t="s">
        <v>73</v>
      </c>
      <c r="F347" s="0" t="n">
        <v>-0.005088</v>
      </c>
      <c r="G347" s="0" t="n">
        <v>65</v>
      </c>
      <c r="H347" s="0" t="n">
        <v>0</v>
      </c>
      <c r="I347" s="0" t="n">
        <v>103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144893296907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448932969079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82</v>
      </c>
      <c r="B348" s="0" t="s">
        <v>399</v>
      </c>
      <c r="C348" s="0" t="n">
        <v>81</v>
      </c>
      <c r="D348" s="0" t="s">
        <v>276</v>
      </c>
      <c r="E348" s="0" t="s">
        <v>73</v>
      </c>
      <c r="F348" s="0" t="n">
        <v>-0.005088</v>
      </c>
      <c r="G348" s="0" t="n">
        <v>47</v>
      </c>
      <c r="H348" s="0" t="n">
        <v>0</v>
      </c>
      <c r="I348" s="0" t="n">
        <v>7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144893296907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448932969079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4</v>
      </c>
      <c r="B349" s="0" t="s">
        <v>400</v>
      </c>
      <c r="C349" s="0" t="n">
        <v>82</v>
      </c>
      <c r="D349" s="0" t="s">
        <v>276</v>
      </c>
      <c r="E349" s="0" t="s">
        <v>73</v>
      </c>
      <c r="F349" s="0" t="n">
        <v>-0.005088</v>
      </c>
      <c r="G349" s="0" t="n">
        <v>51</v>
      </c>
      <c r="H349" s="0" t="n">
        <v>0</v>
      </c>
      <c r="I349" s="0" t="n">
        <v>80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4489329690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448932969079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5</v>
      </c>
      <c r="B350" s="0" t="s">
        <v>401</v>
      </c>
      <c r="C350" s="0" t="n">
        <v>83</v>
      </c>
      <c r="D350" s="0" t="s">
        <v>276</v>
      </c>
      <c r="E350" s="0" t="s">
        <v>73</v>
      </c>
      <c r="F350" s="0" t="n">
        <v>-0.005088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4489329690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448932969079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6</v>
      </c>
      <c r="B351" s="0" t="s">
        <v>402</v>
      </c>
      <c r="C351" s="0" t="n">
        <v>84</v>
      </c>
      <c r="D351" s="0" t="s">
        <v>276</v>
      </c>
      <c r="E351" s="0" t="s">
        <v>73</v>
      </c>
      <c r="F351" s="0" t="n">
        <v>-0.005088</v>
      </c>
      <c r="G351" s="0" t="n">
        <v>107</v>
      </c>
      <c r="H351" s="0" t="n">
        <v>0</v>
      </c>
      <c r="I351" s="0" t="n">
        <v>171</v>
      </c>
      <c r="J351" s="0" t="n">
        <v>0</v>
      </c>
      <c r="K351" s="0" t="n">
        <v>0.98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4489329690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448932969079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520</v>
      </c>
      <c r="B352" s="0" t="s">
        <v>403</v>
      </c>
      <c r="C352" s="0" t="n">
        <v>1</v>
      </c>
      <c r="D352" s="0" t="s">
        <v>276</v>
      </c>
      <c r="E352" s="0" t="s">
        <v>73</v>
      </c>
      <c r="F352" s="0" t="n">
        <v>-0.005251</v>
      </c>
      <c r="G352" s="0" t="n">
        <v>72</v>
      </c>
      <c r="H352" s="0" t="n">
        <v>0</v>
      </c>
      <c r="I352" s="0" t="n">
        <v>72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146523296907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465232969079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520</v>
      </c>
      <c r="B353" s="0" t="s">
        <v>403</v>
      </c>
      <c r="C353" s="0" t="n">
        <v>2</v>
      </c>
      <c r="D353" s="0" t="s">
        <v>276</v>
      </c>
      <c r="E353" s="0" t="s">
        <v>73</v>
      </c>
      <c r="F353" s="0" t="n">
        <v>-0.005251</v>
      </c>
      <c r="G353" s="0" t="n">
        <v>10</v>
      </c>
      <c r="H353" s="0" t="n">
        <v>0</v>
      </c>
      <c r="I353" s="0" t="n">
        <v>10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146523296907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465232969079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39760</v>
      </c>
      <c r="B354" s="0" t="s">
        <v>404</v>
      </c>
      <c r="C354" s="0" t="n">
        <v>1</v>
      </c>
      <c r="D354" s="0" t="s">
        <v>276</v>
      </c>
      <c r="E354" s="0" t="s">
        <v>73</v>
      </c>
      <c r="F354" s="0" t="n">
        <v>-0.005388</v>
      </c>
      <c r="G354" s="0" t="n">
        <v>93.4</v>
      </c>
      <c r="H354" s="0" t="n">
        <v>20</v>
      </c>
      <c r="I354" s="0" t="n">
        <v>116.8</v>
      </c>
      <c r="J354" s="0" t="n">
        <v>0</v>
      </c>
      <c r="K354" s="0" t="n">
        <v>1.04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147893296907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478932969079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9770</v>
      </c>
      <c r="B355" s="0" t="s">
        <v>405</v>
      </c>
      <c r="C355" s="0" t="n">
        <v>1</v>
      </c>
      <c r="D355" s="0" t="s">
        <v>276</v>
      </c>
      <c r="E355" s="0" t="s">
        <v>73</v>
      </c>
      <c r="F355" s="0" t="n">
        <v>-0.005388</v>
      </c>
      <c r="G355" s="0" t="n">
        <v>91.6</v>
      </c>
      <c r="H355" s="0" t="n">
        <v>20</v>
      </c>
      <c r="I355" s="0" t="n">
        <v>114.5</v>
      </c>
      <c r="J355" s="0" t="n">
        <v>0</v>
      </c>
      <c r="K355" s="0" t="n">
        <v>1.04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14789329690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478932969079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75</v>
      </c>
      <c r="B356" s="0" t="s">
        <v>406</v>
      </c>
      <c r="C356" s="0" t="n">
        <v>1</v>
      </c>
      <c r="D356" s="0" t="s">
        <v>276</v>
      </c>
      <c r="E356" s="0" t="s">
        <v>73</v>
      </c>
      <c r="F356" s="0" t="n">
        <v>-0.005388</v>
      </c>
      <c r="G356" s="0" t="n">
        <v>95.2</v>
      </c>
      <c r="H356" s="0" t="n">
        <v>20</v>
      </c>
      <c r="I356" s="0" t="n">
        <v>119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147893296907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478932969079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90</v>
      </c>
      <c r="B357" s="0" t="s">
        <v>407</v>
      </c>
      <c r="C357" s="0" t="n">
        <v>1</v>
      </c>
      <c r="D357" s="0" t="s">
        <v>276</v>
      </c>
      <c r="E357" s="0" t="s">
        <v>73</v>
      </c>
      <c r="F357" s="0" t="n">
        <v>-0.005388</v>
      </c>
      <c r="G357" s="0" t="n">
        <v>87.6</v>
      </c>
      <c r="H357" s="0" t="n">
        <v>20</v>
      </c>
      <c r="I357" s="0" t="n">
        <v>109.5</v>
      </c>
      <c r="J357" s="0" t="n">
        <v>0</v>
      </c>
      <c r="K357" s="0" t="n">
        <v>1.027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147893296907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478932969079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730</v>
      </c>
      <c r="B358" s="0" t="s">
        <v>408</v>
      </c>
      <c r="C358" s="0" t="n">
        <v>1</v>
      </c>
      <c r="D358" s="0" t="s">
        <v>276</v>
      </c>
      <c r="E358" s="0" t="s">
        <v>73</v>
      </c>
      <c r="F358" s="0" t="n">
        <v>-0.005839</v>
      </c>
      <c r="G358" s="0" t="n">
        <v>43</v>
      </c>
      <c r="H358" s="0" t="n">
        <v>0</v>
      </c>
      <c r="I358" s="0" t="n">
        <v>46.1</v>
      </c>
      <c r="K358" s="0" t="n">
        <v>1.029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152403296907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524032969079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926</v>
      </c>
      <c r="B359" s="0" t="s">
        <v>409</v>
      </c>
      <c r="C359" s="0" t="n">
        <v>6</v>
      </c>
      <c r="D359" s="0" t="s">
        <v>276</v>
      </c>
      <c r="E359" s="0" t="s">
        <v>73</v>
      </c>
      <c r="F359" s="0" t="n">
        <v>-0.005869</v>
      </c>
      <c r="G359" s="0" t="n">
        <v>651</v>
      </c>
      <c r="H359" s="0" t="n">
        <v>280</v>
      </c>
      <c r="I359" s="0" t="n">
        <v>651</v>
      </c>
      <c r="K359" s="0" t="n">
        <v>1.035</v>
      </c>
      <c r="L359" s="25" t="str">
        <f aca="false">VLOOKUP(A359,tech,3,FALSE())</f>
        <v>LIGCO</v>
      </c>
      <c r="M359" s="25" t="n">
        <f aca="false">VLOOKUP(D359,Zones!$A$1:$B$4,2,FALSE())</f>
        <v>-1</v>
      </c>
      <c r="N359" s="25" t="n">
        <f aca="false">IF(M359&gt;0,F359-AA$7,F359-AA$6)*M359</f>
        <v>0.215270329690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65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527032969079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927</v>
      </c>
      <c r="B360" s="0" t="s">
        <v>410</v>
      </c>
      <c r="C360" s="0" t="n">
        <v>7</v>
      </c>
      <c r="D360" s="0" t="s">
        <v>276</v>
      </c>
      <c r="E360" s="0" t="s">
        <v>73</v>
      </c>
      <c r="F360" s="0" t="n">
        <v>-0.005869</v>
      </c>
      <c r="G360" s="0" t="n">
        <v>564</v>
      </c>
      <c r="H360" s="0" t="n">
        <v>277</v>
      </c>
      <c r="I360" s="0" t="n">
        <v>564</v>
      </c>
      <c r="K360" s="0" t="n">
        <v>1.035</v>
      </c>
      <c r="L360" s="25" t="str">
        <f aca="false">VLOOKUP(A360,tech,3,FALSE())</f>
        <v>LIGCO</v>
      </c>
      <c r="M360" s="25" t="n">
        <f aca="false">VLOOKUP(D360,Zones!$A$1:$B$4,2,FALSE())</f>
        <v>-1</v>
      </c>
      <c r="N360" s="25" t="n">
        <f aca="false">IF(M360&gt;0,F360-AA$7,F360-AA$6)*M360</f>
        <v>0.215270329690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56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527032969079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8</v>
      </c>
      <c r="B361" s="0" t="s">
        <v>411</v>
      </c>
      <c r="C361" s="0" t="n">
        <v>8</v>
      </c>
      <c r="D361" s="0" t="s">
        <v>276</v>
      </c>
      <c r="E361" s="0" t="s">
        <v>73</v>
      </c>
      <c r="F361" s="0" t="n">
        <v>-0.005869</v>
      </c>
      <c r="G361" s="0" t="n">
        <v>603</v>
      </c>
      <c r="H361" s="0" t="n">
        <v>275</v>
      </c>
      <c r="I361" s="0" t="n">
        <v>603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-1</v>
      </c>
      <c r="N361" s="25" t="n">
        <f aca="false">IF(M361&gt;0,F361-AA$7,F361-AA$6)*M361</f>
        <v>0.215270329690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03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527032969079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521</v>
      </c>
      <c r="B362" s="0" t="s">
        <v>412</v>
      </c>
      <c r="C362" s="0" t="n">
        <v>1</v>
      </c>
      <c r="D362" s="0" t="s">
        <v>276</v>
      </c>
      <c r="E362" s="0" t="s">
        <v>73</v>
      </c>
      <c r="F362" s="0" t="n">
        <v>-0.005873</v>
      </c>
      <c r="G362" s="0" t="n">
        <v>167.7</v>
      </c>
      <c r="H362" s="0" t="n">
        <v>0</v>
      </c>
      <c r="I362" s="0" t="n">
        <v>167.7</v>
      </c>
      <c r="K362" s="0" t="n">
        <v>1.0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1527432969079</v>
      </c>
      <c r="O362" s="21" t="n">
        <f aca="false">IF(ISERROR(L362)=TRUE(),I362,IF(OR(L362="Wind",L362="Cogen",L362="DCTie",L362="Nuc",L362="Hydro",L362="LIGCO",C362="MB"),0,I362))</f>
        <v>167.7</v>
      </c>
      <c r="P362" s="0" t="n">
        <f aca="false">IF(ISERROR(L362)=TRUE(),I362,IF(OR(L362="Cogen",L362="DCTie",L362="Nuc",L362="Hydro",C362="MB"),0,I362))</f>
        <v>167.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527432969079</v>
      </c>
      <c r="V362" s="0" t="n">
        <f aca="false">IF(M362&gt;0,U362*P362,U362*O362)</f>
        <v>-36.1015050891455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522</v>
      </c>
      <c r="B363" s="0" t="s">
        <v>413</v>
      </c>
      <c r="C363" s="0" t="n">
        <v>2</v>
      </c>
      <c r="D363" s="0" t="s">
        <v>276</v>
      </c>
      <c r="E363" s="0" t="s">
        <v>73</v>
      </c>
      <c r="F363" s="0" t="n">
        <v>-0.005873</v>
      </c>
      <c r="G363" s="0" t="n">
        <v>166.4</v>
      </c>
      <c r="H363" s="0" t="n">
        <v>0</v>
      </c>
      <c r="I363" s="0" t="n">
        <v>166.4</v>
      </c>
      <c r="K363" s="0" t="n">
        <v>1.0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1527432969079</v>
      </c>
      <c r="O363" s="21" t="n">
        <f aca="false">IF(ISERROR(L363)=TRUE(),I363,IF(OR(L363="Wind",L363="Cogen",L363="DCTie",L363="Nuc",L363="Hydro",L363="LIGCO",C363="MB"),0,I363))</f>
        <v>166.4</v>
      </c>
      <c r="P363" s="0" t="n">
        <f aca="false">IF(ISERROR(L363)=TRUE(),I363,IF(OR(L363="Cogen",L363="DCTie",L363="Nuc",L363="Hydro",C363="MB"),0,I363))</f>
        <v>166.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527432969079</v>
      </c>
      <c r="V363" s="0" t="n">
        <f aca="false">IF(M363&gt;0,U363*P363,U363*O363)</f>
        <v>-35.8216484605474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3</v>
      </c>
      <c r="B364" s="0" t="s">
        <v>414</v>
      </c>
      <c r="C364" s="0" t="n">
        <v>3</v>
      </c>
      <c r="D364" s="0" t="s">
        <v>276</v>
      </c>
      <c r="E364" s="0" t="s">
        <v>73</v>
      </c>
      <c r="F364" s="0" t="n">
        <v>-0.005873</v>
      </c>
      <c r="G364" s="0" t="n">
        <v>252.4</v>
      </c>
      <c r="H364" s="0" t="n">
        <v>0</v>
      </c>
      <c r="I364" s="0" t="n">
        <v>252.4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1527432969079</v>
      </c>
      <c r="O364" s="21" t="n">
        <f aca="false">IF(ISERROR(L364)=TRUE(),I364,IF(OR(L364="Wind",L364="Cogen",L364="DCTie",L364="Nuc",L364="Hydro",L364="LIGCO",C364="MB"),0,I364))</f>
        <v>252.4</v>
      </c>
      <c r="P364" s="0" t="n">
        <f aca="false">IF(ISERROR(L364)=TRUE(),I364,IF(OR(L364="Cogen",L364="DCTie",L364="Nuc",L364="Hydro",C364="MB"),0,I364))</f>
        <v>252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527432969079</v>
      </c>
      <c r="V364" s="0" t="n">
        <f aca="false">IF(M364&gt;0,U364*P364,U364*O364)</f>
        <v>-54.3352408139554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10</v>
      </c>
      <c r="B365" s="0" t="s">
        <v>415</v>
      </c>
      <c r="C365" s="0" t="n">
        <v>1</v>
      </c>
      <c r="D365" s="0" t="s">
        <v>276</v>
      </c>
      <c r="E365" s="0" t="s">
        <v>73</v>
      </c>
      <c r="F365" s="0" t="n">
        <v>-0.005906</v>
      </c>
      <c r="G365" s="0" t="n">
        <v>33.4</v>
      </c>
      <c r="H365" s="0" t="n">
        <v>8.1</v>
      </c>
      <c r="I365" s="0" t="n">
        <v>34</v>
      </c>
      <c r="K365" s="0" t="n">
        <v>1.029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15307329690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530732969079</v>
      </c>
      <c r="V365" s="0" t="n">
        <f aca="false">IF(M365&gt;0,U365*P365,U365*O365)</f>
        <v>-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921</v>
      </c>
      <c r="B366" s="0" t="s">
        <v>416</v>
      </c>
      <c r="C366" s="0" t="n">
        <v>1</v>
      </c>
      <c r="D366" s="0" t="s">
        <v>276</v>
      </c>
      <c r="E366" s="0" t="s">
        <v>73</v>
      </c>
      <c r="F366" s="0" t="n">
        <v>-0.005957</v>
      </c>
      <c r="G366" s="0" t="n">
        <v>132.8</v>
      </c>
      <c r="H366" s="0" t="n">
        <v>37</v>
      </c>
      <c r="I366" s="0" t="n">
        <v>166</v>
      </c>
      <c r="J366" s="0" t="n">
        <v>0</v>
      </c>
      <c r="K366" s="0" t="n">
        <v>1.03623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21535832969079</v>
      </c>
      <c r="O366" s="21" t="n">
        <f aca="false">IF(ISERROR(L366)=TRUE(),I366,IF(OR(L366="Wind",L366="Cogen",L366="DCTie",L366="Nuc",L366="Hydro",L366="LIGCO",C366="MB"),0,I366))</f>
        <v>166</v>
      </c>
      <c r="P366" s="0" t="n">
        <f aca="false">IF(ISERROR(L366)=TRUE(),I366,IF(OR(L366="Cogen",L366="DCTie",L366="Nuc",L366="Hydro",C366="MB"),0,I366))</f>
        <v>166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535832969079</v>
      </c>
      <c r="V366" s="0" t="n">
        <f aca="false">IF(M366&gt;0,U366*P366,U366*O366)</f>
        <v>-35.7494827286711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922</v>
      </c>
      <c r="B367" s="0" t="s">
        <v>417</v>
      </c>
      <c r="C367" s="0" t="n">
        <v>2</v>
      </c>
      <c r="D367" s="0" t="s">
        <v>276</v>
      </c>
      <c r="E367" s="0" t="s">
        <v>73</v>
      </c>
      <c r="F367" s="0" t="n">
        <v>-0.005957</v>
      </c>
      <c r="G367" s="0" t="n">
        <v>132.8</v>
      </c>
      <c r="H367" s="0" t="n">
        <v>37</v>
      </c>
      <c r="I367" s="0" t="n">
        <v>166</v>
      </c>
      <c r="J367" s="0" t="n">
        <v>0</v>
      </c>
      <c r="K367" s="0" t="n">
        <v>1.03623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21535832969079</v>
      </c>
      <c r="O367" s="21" t="n">
        <f aca="false">IF(ISERROR(L367)=TRUE(),I367,IF(OR(L367="Wind",L367="Cogen",L367="DCTie",L367="Nuc",L367="Hydro",L367="LIGCO",C367="MB"),0,I367))</f>
        <v>166</v>
      </c>
      <c r="P367" s="0" t="n">
        <f aca="false">IF(ISERROR(L367)=TRUE(),I367,IF(OR(L367="Cogen",L367="DCTie",L367="Nuc",L367="Hydro",C367="MB"),0,I367))</f>
        <v>166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535832969079</v>
      </c>
      <c r="V367" s="0" t="n">
        <f aca="false">IF(M367&gt;0,U367*P367,U367*O367)</f>
        <v>-35.7494827286711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3</v>
      </c>
      <c r="B368" s="0" t="s">
        <v>418</v>
      </c>
      <c r="C368" s="0" t="n">
        <v>3</v>
      </c>
      <c r="D368" s="0" t="s">
        <v>276</v>
      </c>
      <c r="E368" s="0" t="s">
        <v>73</v>
      </c>
      <c r="F368" s="0" t="n">
        <v>-0.005957</v>
      </c>
      <c r="G368" s="0" t="n">
        <v>198.4</v>
      </c>
      <c r="H368" s="0" t="n">
        <v>93</v>
      </c>
      <c r="I368" s="0" t="n">
        <v>248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1535832969079</v>
      </c>
      <c r="O368" s="21" t="n">
        <f aca="false">IF(ISERROR(L368)=TRUE(),I368,IF(OR(L368="Wind",L368="Cogen",L368="DCTie",L368="Nuc",L368="Hydro",L368="LIGCO",C368="MB"),0,I368))</f>
        <v>248</v>
      </c>
      <c r="P368" s="0" t="n">
        <f aca="false">IF(ISERROR(L368)=TRUE(),I368,IF(OR(L368="Cogen",L368="DCTie",L368="Nuc",L368="Hydro",C368="MB"),0,I368))</f>
        <v>24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535832969079</v>
      </c>
      <c r="V368" s="0" t="n">
        <f aca="false">IF(M368&gt;0,U368*P368,U368*O368)</f>
        <v>-53.4088657633159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4</v>
      </c>
      <c r="B369" s="0" t="s">
        <v>419</v>
      </c>
      <c r="C369" s="0" t="n">
        <v>4</v>
      </c>
      <c r="D369" s="0" t="s">
        <v>276</v>
      </c>
      <c r="E369" s="0" t="s">
        <v>73</v>
      </c>
      <c r="F369" s="0" t="n">
        <v>-0.005957</v>
      </c>
      <c r="G369" s="0" t="n">
        <v>546</v>
      </c>
      <c r="H369" s="0" t="n">
        <v>217</v>
      </c>
      <c r="I369" s="0" t="n">
        <v>546</v>
      </c>
      <c r="J369" s="0" t="n">
        <v>0</v>
      </c>
      <c r="K369" s="0" t="n">
        <v>1.03623</v>
      </c>
      <c r="L369" s="25" t="str">
        <f aca="false">VLOOKUP(A369,tech,3,FALSE())</f>
        <v>GSC</v>
      </c>
      <c r="M369" s="25" t="n">
        <f aca="false">VLOOKUP(D369,Zones!$A$1:$B$4,2,FALSE())</f>
        <v>-1</v>
      </c>
      <c r="N369" s="25" t="n">
        <f aca="false">IF(M369&gt;0,F369-AA$7,F369-AA$6)*M369</f>
        <v>0.21535832969079</v>
      </c>
      <c r="O369" s="21" t="n">
        <f aca="false">IF(ISERROR(L369)=TRUE(),I369,IF(OR(L369="Wind",L369="Cogen",L369="DCTie",L369="Nuc",L369="Hydro",L369="LIGCO",C369="MB"),0,I369))</f>
        <v>546</v>
      </c>
      <c r="P369" s="0" t="n">
        <f aca="false">IF(ISERROR(L369)=TRUE(),I369,IF(OR(L369="Cogen",L369="DCTie",L369="Nuc",L369="Hydro",C369="MB"),0,I369))</f>
        <v>54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535832969079</v>
      </c>
      <c r="V369" s="0" t="n">
        <f aca="false">IF(M369&gt;0,U369*P369,U369*O369)</f>
        <v>-117.585648011171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5</v>
      </c>
      <c r="B370" s="0" t="s">
        <v>420</v>
      </c>
      <c r="C370" s="0" t="n">
        <v>5</v>
      </c>
      <c r="D370" s="0" t="s">
        <v>276</v>
      </c>
      <c r="E370" s="0" t="s">
        <v>73</v>
      </c>
      <c r="F370" s="0" t="n">
        <v>-0.005957</v>
      </c>
      <c r="G370" s="0" t="n">
        <v>618.2</v>
      </c>
      <c r="H370" s="0" t="n">
        <v>278</v>
      </c>
      <c r="I370" s="0" t="n">
        <v>654</v>
      </c>
      <c r="J370" s="0" t="n">
        <v>0</v>
      </c>
      <c r="K370" s="0" t="n">
        <v>0.985</v>
      </c>
      <c r="L370" s="25" t="str">
        <f aca="false">VLOOKUP(A370,tech,3,FALSE())</f>
        <v>LIGCO</v>
      </c>
      <c r="M370" s="25" t="n">
        <f aca="false">VLOOKUP(D370,Zones!$A$1:$B$4,2,FALSE())</f>
        <v>-1</v>
      </c>
      <c r="N370" s="25" t="n">
        <f aca="false">IF(M370&gt;0,F370-AA$7,F370-AA$6)*M370</f>
        <v>0.215358329690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65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535832969079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9</v>
      </c>
      <c r="B371" s="0" t="s">
        <v>421</v>
      </c>
      <c r="C371" s="0" t="s">
        <v>422</v>
      </c>
      <c r="D371" s="0" t="s">
        <v>276</v>
      </c>
      <c r="E371" s="0" t="s">
        <v>73</v>
      </c>
      <c r="F371" s="0" t="n">
        <v>-0.005957</v>
      </c>
      <c r="G371" s="0" t="n">
        <v>0</v>
      </c>
      <c r="H371" s="0" t="n">
        <v>0</v>
      </c>
      <c r="I371" s="0" t="n">
        <v>13</v>
      </c>
      <c r="K371" s="0" t="n">
        <v>1.05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21535832969079</v>
      </c>
      <c r="O371" s="21" t="n">
        <f aca="false">IF(ISERROR(L371)=TRUE(),I371,IF(OR(L371="Wind",L371="Cogen",L371="DCTie",L371="Nuc",L371="Hydro",L371="LIGCO",C371="MB"),0,I371))</f>
        <v>13</v>
      </c>
      <c r="P371" s="0" t="n">
        <f aca="false">IF(ISERROR(L371)=TRUE(),I371,IF(OR(L371="Cogen",L371="DCTie",L371="Nuc",L371="Hydro",C371="MB"),0,I371))</f>
        <v>13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535832969079</v>
      </c>
      <c r="V371" s="0" t="n">
        <f aca="false">IF(M371&gt;0,U371*P371,U371*O371)</f>
        <v>-2.79965828598027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38580</v>
      </c>
      <c r="B372" s="0" t="s">
        <v>423</v>
      </c>
      <c r="C372" s="0" t="n">
        <v>1</v>
      </c>
      <c r="D372" s="0" t="s">
        <v>276</v>
      </c>
      <c r="E372" s="0" t="s">
        <v>73</v>
      </c>
      <c r="F372" s="0" t="n">
        <v>-0.006206</v>
      </c>
      <c r="G372" s="0" t="n">
        <v>70.8</v>
      </c>
      <c r="H372" s="0" t="n">
        <v>0</v>
      </c>
      <c r="I372" s="0" t="n">
        <v>70.8</v>
      </c>
      <c r="J372" s="0" t="n">
        <v>0</v>
      </c>
      <c r="K372" s="0" t="n">
        <v>1.005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15607329690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560732969079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38590</v>
      </c>
      <c r="B373" s="0" t="s">
        <v>424</v>
      </c>
      <c r="C373" s="0" t="n">
        <v>2</v>
      </c>
      <c r="D373" s="0" t="s">
        <v>276</v>
      </c>
      <c r="E373" s="0" t="s">
        <v>73</v>
      </c>
      <c r="F373" s="0" t="n">
        <v>-0.006206</v>
      </c>
      <c r="G373" s="0" t="n">
        <v>66.7</v>
      </c>
      <c r="H373" s="0" t="n">
        <v>0</v>
      </c>
      <c r="I373" s="0" t="n">
        <v>66.7</v>
      </c>
      <c r="J373" s="0" t="n">
        <v>0</v>
      </c>
      <c r="K373" s="0" t="n">
        <v>1.005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15607329690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560732969079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600</v>
      </c>
      <c r="B374" s="0" t="s">
        <v>425</v>
      </c>
      <c r="C374" s="0" t="n">
        <v>5</v>
      </c>
      <c r="D374" s="0" t="s">
        <v>276</v>
      </c>
      <c r="E374" s="0" t="s">
        <v>73</v>
      </c>
      <c r="F374" s="0" t="n">
        <v>-0.006206</v>
      </c>
      <c r="G374" s="0" t="n">
        <v>53</v>
      </c>
      <c r="H374" s="0" t="n">
        <v>0</v>
      </c>
      <c r="I374" s="0" t="n">
        <v>53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15607329690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560732969079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611</v>
      </c>
      <c r="B375" s="0" t="s">
        <v>426</v>
      </c>
      <c r="C375" s="0" t="n">
        <v>1</v>
      </c>
      <c r="D375" s="0" t="s">
        <v>276</v>
      </c>
      <c r="E375" s="0" t="s">
        <v>73</v>
      </c>
      <c r="F375" s="0" t="n">
        <v>-0.006206</v>
      </c>
      <c r="G375" s="0" t="n">
        <v>153.2</v>
      </c>
      <c r="H375" s="0" t="n">
        <v>0</v>
      </c>
      <c r="I375" s="0" t="n">
        <v>153.2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15607329690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560732969079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12</v>
      </c>
      <c r="B376" s="0" t="s">
        <v>427</v>
      </c>
      <c r="C376" s="0" t="n">
        <v>2</v>
      </c>
      <c r="D376" s="0" t="s">
        <v>276</v>
      </c>
      <c r="E376" s="0" t="s">
        <v>73</v>
      </c>
      <c r="F376" s="0" t="n">
        <v>-0.006206</v>
      </c>
      <c r="G376" s="0" t="n">
        <v>153.5</v>
      </c>
      <c r="H376" s="0" t="n">
        <v>0</v>
      </c>
      <c r="I376" s="0" t="n">
        <v>153.5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15607329690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560732969079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3</v>
      </c>
      <c r="B377" s="0" t="s">
        <v>428</v>
      </c>
      <c r="C377" s="0" t="n">
        <v>3</v>
      </c>
      <c r="D377" s="0" t="s">
        <v>276</v>
      </c>
      <c r="E377" s="0" t="s">
        <v>73</v>
      </c>
      <c r="F377" s="0" t="n">
        <v>-0.006206</v>
      </c>
      <c r="G377" s="0" t="n">
        <v>152.3</v>
      </c>
      <c r="H377" s="0" t="n">
        <v>0</v>
      </c>
      <c r="I377" s="0" t="n">
        <v>152.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15607329690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560732969079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4</v>
      </c>
      <c r="B378" s="0" t="s">
        <v>429</v>
      </c>
      <c r="C378" s="0" t="n">
        <v>4</v>
      </c>
      <c r="D378" s="0" t="s">
        <v>276</v>
      </c>
      <c r="E378" s="0" t="s">
        <v>73</v>
      </c>
      <c r="F378" s="0" t="n">
        <v>-0.006206</v>
      </c>
      <c r="G378" s="0" t="n">
        <v>96</v>
      </c>
      <c r="H378" s="0" t="n">
        <v>0</v>
      </c>
      <c r="I378" s="0" t="n">
        <v>96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15607329690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560732969079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5</v>
      </c>
      <c r="B379" s="0" t="s">
        <v>430</v>
      </c>
      <c r="C379" s="0" t="n">
        <v>1</v>
      </c>
      <c r="D379" s="0" t="s">
        <v>276</v>
      </c>
      <c r="E379" s="0" t="s">
        <v>73</v>
      </c>
      <c r="F379" s="0" t="n">
        <v>-0.006206</v>
      </c>
      <c r="G379" s="0" t="n">
        <v>244</v>
      </c>
      <c r="H379" s="0" t="n">
        <v>0</v>
      </c>
      <c r="I379" s="0" t="n">
        <v>244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15607329690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560732969079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90</v>
      </c>
      <c r="B380" s="0" t="s">
        <v>431</v>
      </c>
      <c r="C380" s="0" t="n">
        <v>3</v>
      </c>
      <c r="D380" s="0" t="s">
        <v>276</v>
      </c>
      <c r="E380" s="0" t="s">
        <v>73</v>
      </c>
      <c r="F380" s="0" t="n">
        <v>-0.006206</v>
      </c>
      <c r="G380" s="0" t="n">
        <v>40</v>
      </c>
      <c r="H380" s="0" t="n">
        <v>0</v>
      </c>
      <c r="I380" s="0" t="n">
        <v>4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15607329690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560732969079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711</v>
      </c>
      <c r="B381" s="0" t="s">
        <v>432</v>
      </c>
      <c r="C381" s="0" t="n">
        <v>1</v>
      </c>
      <c r="D381" s="0" t="s">
        <v>276</v>
      </c>
      <c r="E381" s="0" t="s">
        <v>73</v>
      </c>
      <c r="F381" s="0" t="n">
        <v>-0.006206</v>
      </c>
      <c r="G381" s="0" t="n">
        <v>100.3</v>
      </c>
      <c r="H381" s="0" t="n">
        <v>59</v>
      </c>
      <c r="I381" s="0" t="n">
        <v>100.3</v>
      </c>
      <c r="J381" s="0" t="n">
        <v>0</v>
      </c>
      <c r="K381" s="0" t="n">
        <v>1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156073296907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560732969079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712</v>
      </c>
      <c r="B382" s="0" t="s">
        <v>433</v>
      </c>
      <c r="C382" s="0" t="n">
        <v>1</v>
      </c>
      <c r="D382" s="0" t="s">
        <v>276</v>
      </c>
      <c r="E382" s="0" t="s">
        <v>73</v>
      </c>
      <c r="F382" s="0" t="n">
        <v>-0.006206</v>
      </c>
      <c r="G382" s="0" t="n">
        <v>92.9</v>
      </c>
      <c r="H382" s="0" t="n">
        <v>59</v>
      </c>
      <c r="I382" s="0" t="n">
        <v>92.9</v>
      </c>
      <c r="J382" s="0" t="n">
        <v>0</v>
      </c>
      <c r="K382" s="0" t="n">
        <v>1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15607329690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560732969079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3</v>
      </c>
      <c r="B383" s="0" t="s">
        <v>434</v>
      </c>
      <c r="C383" s="0" t="n">
        <v>1</v>
      </c>
      <c r="D383" s="0" t="s">
        <v>276</v>
      </c>
      <c r="E383" s="0" t="s">
        <v>73</v>
      </c>
      <c r="F383" s="0" t="n">
        <v>-0.006206</v>
      </c>
      <c r="G383" s="0" t="n">
        <v>102.7</v>
      </c>
      <c r="H383" s="0" t="n">
        <v>59</v>
      </c>
      <c r="I383" s="0" t="n">
        <v>102.7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15607329690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560732969079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4</v>
      </c>
      <c r="B384" s="0" t="s">
        <v>435</v>
      </c>
      <c r="C384" s="0" t="n">
        <v>1</v>
      </c>
      <c r="D384" s="0" t="s">
        <v>276</v>
      </c>
      <c r="E384" s="0" t="s">
        <v>73</v>
      </c>
      <c r="F384" s="0" t="n">
        <v>-0.006206</v>
      </c>
      <c r="G384" s="0" t="n">
        <v>103</v>
      </c>
      <c r="H384" s="0" t="n">
        <v>59</v>
      </c>
      <c r="I384" s="0" t="n">
        <v>10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15607329690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560732969079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9470</v>
      </c>
      <c r="B385" s="0" t="s">
        <v>436</v>
      </c>
      <c r="C385" s="0" t="n">
        <v>1</v>
      </c>
      <c r="D385" s="0" t="s">
        <v>276</v>
      </c>
      <c r="E385" s="0" t="s">
        <v>73</v>
      </c>
      <c r="F385" s="0" t="n">
        <v>-0.006206</v>
      </c>
      <c r="G385" s="0" t="n">
        <v>32</v>
      </c>
      <c r="H385" s="0" t="n">
        <v>10</v>
      </c>
      <c r="I385" s="0" t="n">
        <v>32</v>
      </c>
      <c r="J385" s="0" t="n">
        <v>0</v>
      </c>
      <c r="K385" s="0" t="n">
        <v>0.98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15607329690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560732969079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9480</v>
      </c>
      <c r="B386" s="0" t="s">
        <v>437</v>
      </c>
      <c r="C386" s="0" t="n">
        <v>1</v>
      </c>
      <c r="D386" s="0" t="s">
        <v>276</v>
      </c>
      <c r="E386" s="0" t="s">
        <v>73</v>
      </c>
      <c r="F386" s="0" t="n">
        <v>-0.006206</v>
      </c>
      <c r="G386" s="0" t="n">
        <v>30</v>
      </c>
      <c r="H386" s="0" t="n">
        <v>10</v>
      </c>
      <c r="I386" s="0" t="n">
        <v>30</v>
      </c>
      <c r="J386" s="0" t="n">
        <v>0</v>
      </c>
      <c r="K386" s="0" t="n">
        <v>0.98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15607329690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560732969079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48772</v>
      </c>
      <c r="B387" s="0" t="s">
        <v>438</v>
      </c>
      <c r="C387" s="0" t="s">
        <v>267</v>
      </c>
      <c r="D387" s="0" t="s">
        <v>276</v>
      </c>
      <c r="E387" s="0" t="s">
        <v>73</v>
      </c>
      <c r="F387" s="0" t="n">
        <v>-0.006326</v>
      </c>
      <c r="G387" s="0" t="n">
        <v>0</v>
      </c>
      <c r="H387" s="0" t="n">
        <v>72</v>
      </c>
      <c r="I387" s="0" t="n">
        <v>459</v>
      </c>
      <c r="K387" s="0" t="n">
        <v>1.0362</v>
      </c>
      <c r="L387" s="25" t="str">
        <f aca="false">VLOOKUP(A387,tech,3,FALSE())</f>
        <v>GSC</v>
      </c>
      <c r="M387" s="25" t="n">
        <f aca="false">VLOOKUP(D387,Zones!$A$1:$B$4,2,FALSE())</f>
        <v>-1</v>
      </c>
      <c r="N387" s="25" t="n">
        <f aca="false">IF(M387&gt;0,F387-AA$7,F387-AA$6)*M387</f>
        <v>0.215727329690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572732969079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561</v>
      </c>
      <c r="B388" s="0" t="s">
        <v>439</v>
      </c>
      <c r="C388" s="0" t="n">
        <v>1</v>
      </c>
      <c r="D388" s="0" t="s">
        <v>276</v>
      </c>
      <c r="E388" s="0" t="s">
        <v>73</v>
      </c>
      <c r="F388" s="0" t="n">
        <v>-0.006411</v>
      </c>
      <c r="G388" s="0" t="n">
        <v>73.5</v>
      </c>
      <c r="H388" s="0" t="n">
        <v>30.3</v>
      </c>
      <c r="I388" s="0" t="n">
        <v>91.9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15812329690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581232969079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62</v>
      </c>
      <c r="B389" s="0" t="s">
        <v>440</v>
      </c>
      <c r="C389" s="0" t="n">
        <v>2</v>
      </c>
      <c r="D389" s="0" t="s">
        <v>276</v>
      </c>
      <c r="E389" s="0" t="s">
        <v>73</v>
      </c>
      <c r="F389" s="0" t="n">
        <v>-0.006411</v>
      </c>
      <c r="G389" s="0" t="n">
        <v>70.1</v>
      </c>
      <c r="H389" s="0" t="n">
        <v>30.3</v>
      </c>
      <c r="I389" s="0" t="n">
        <v>87.6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15812329690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581232969079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3</v>
      </c>
      <c r="B390" s="0" t="s">
        <v>441</v>
      </c>
      <c r="C390" s="0" t="n">
        <v>3</v>
      </c>
      <c r="D390" s="0" t="s">
        <v>276</v>
      </c>
      <c r="E390" s="0" t="s">
        <v>73</v>
      </c>
      <c r="F390" s="0" t="n">
        <v>-0.006411</v>
      </c>
      <c r="G390" s="0" t="n">
        <v>69.6</v>
      </c>
      <c r="H390" s="0" t="n">
        <v>30.3</v>
      </c>
      <c r="I390" s="0" t="n">
        <v>87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15812329690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581232969079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4</v>
      </c>
      <c r="B391" s="0" t="s">
        <v>442</v>
      </c>
      <c r="C391" s="0" t="n">
        <v>4</v>
      </c>
      <c r="D391" s="0" t="s">
        <v>276</v>
      </c>
      <c r="E391" s="0" t="s">
        <v>73</v>
      </c>
      <c r="F391" s="0" t="n">
        <v>-0.006411</v>
      </c>
      <c r="G391" s="0" t="n">
        <v>43.6</v>
      </c>
      <c r="H391" s="0" t="n">
        <v>12.9</v>
      </c>
      <c r="I391" s="0" t="n">
        <v>54.5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15812329690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581232969079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5</v>
      </c>
      <c r="B392" s="0" t="s">
        <v>443</v>
      </c>
      <c r="C392" s="0" t="n">
        <v>5</v>
      </c>
      <c r="D392" s="0" t="s">
        <v>276</v>
      </c>
      <c r="E392" s="0" t="s">
        <v>73</v>
      </c>
      <c r="F392" s="0" t="n">
        <v>-0.006411</v>
      </c>
      <c r="G392" s="0" t="n">
        <v>9.8</v>
      </c>
      <c r="H392" s="0" t="n">
        <v>3.4</v>
      </c>
      <c r="I392" s="0" t="n">
        <v>12.2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15812329690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581232969079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31</v>
      </c>
      <c r="B393" s="0" t="s">
        <v>444</v>
      </c>
      <c r="C393" s="0" t="n">
        <v>1</v>
      </c>
      <c r="D393" s="0" t="s">
        <v>276</v>
      </c>
      <c r="E393" s="0" t="s">
        <v>73</v>
      </c>
      <c r="F393" s="0" t="n">
        <v>-0.006442</v>
      </c>
      <c r="G393" s="0" t="n">
        <v>65</v>
      </c>
      <c r="H393" s="0" t="n">
        <v>0</v>
      </c>
      <c r="I393" s="0" t="n">
        <v>6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15843329690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584332969079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32</v>
      </c>
      <c r="B394" s="0" t="s">
        <v>445</v>
      </c>
      <c r="C394" s="0" t="n">
        <v>2</v>
      </c>
      <c r="D394" s="0" t="s">
        <v>276</v>
      </c>
      <c r="E394" s="0" t="s">
        <v>73</v>
      </c>
      <c r="F394" s="0" t="n">
        <v>-0.006442</v>
      </c>
      <c r="G394" s="0" t="n">
        <v>62</v>
      </c>
      <c r="H394" s="0" t="n">
        <v>0</v>
      </c>
      <c r="I394" s="0" t="n">
        <v>6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15843329690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584332969079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3</v>
      </c>
      <c r="B395" s="0" t="s">
        <v>446</v>
      </c>
      <c r="C395" s="0" t="n">
        <v>3</v>
      </c>
      <c r="D395" s="0" t="s">
        <v>276</v>
      </c>
      <c r="E395" s="0" t="s">
        <v>73</v>
      </c>
      <c r="F395" s="0" t="n">
        <v>-0.006442</v>
      </c>
      <c r="G395" s="0" t="n">
        <v>67</v>
      </c>
      <c r="H395" s="0" t="n">
        <v>0</v>
      </c>
      <c r="I395" s="0" t="n">
        <v>67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15843329690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584332969079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34</v>
      </c>
      <c r="B396" s="0" t="s">
        <v>447</v>
      </c>
      <c r="C396" s="0" t="n">
        <v>4</v>
      </c>
      <c r="D396" s="0" t="s">
        <v>276</v>
      </c>
      <c r="E396" s="0" t="s">
        <v>73</v>
      </c>
      <c r="F396" s="0" t="n">
        <v>-0.006442</v>
      </c>
      <c r="G396" s="0" t="n">
        <v>65</v>
      </c>
      <c r="H396" s="0" t="n">
        <v>0</v>
      </c>
      <c r="I396" s="0" t="n">
        <v>65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158433296907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584332969079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691</v>
      </c>
      <c r="B397" s="0" t="s">
        <v>448</v>
      </c>
      <c r="C397" s="0" t="s">
        <v>117</v>
      </c>
      <c r="D397" s="0" t="s">
        <v>276</v>
      </c>
      <c r="E397" s="0" t="s">
        <v>73</v>
      </c>
      <c r="F397" s="0" t="n">
        <v>-0.006492</v>
      </c>
      <c r="G397" s="0" t="n">
        <v>37.6</v>
      </c>
      <c r="H397" s="0" t="n">
        <v>20</v>
      </c>
      <c r="I397" s="0" t="n">
        <v>47</v>
      </c>
      <c r="J397" s="0" t="n">
        <v>0</v>
      </c>
      <c r="K397" s="0" t="n">
        <v>1.0362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21589332969079</v>
      </c>
      <c r="O397" s="21" t="n">
        <f aca="false">IF(ISERROR(L397)=TRUE(),I397,IF(OR(L397="Wind",L397="Cogen",L397="DCTie",L397="Nuc",L397="Hydro",L397="LIGCO",C397="MB"),0,I397))</f>
        <v>47</v>
      </c>
      <c r="P397" s="0" t="n">
        <f aca="false">IF(ISERROR(L397)=TRUE(),I397,IF(OR(L397="Cogen",L397="DCTie",L397="Nuc",L397="Hydro",C397="MB"),0,I397))</f>
        <v>4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589332969079</v>
      </c>
      <c r="V397" s="0" t="n">
        <f aca="false">IF(M397&gt;0,U397*P397,U397*O397)</f>
        <v>-10.1469864954671</v>
      </c>
    </row>
    <row r="398" customFormat="false" ht="12.75" hidden="false" customHeight="false" outlineLevel="0" collapsed="false">
      <c r="A398" s="0" t="n">
        <v>48691</v>
      </c>
      <c r="B398" s="0" t="s">
        <v>448</v>
      </c>
      <c r="C398" s="0" t="s">
        <v>115</v>
      </c>
      <c r="D398" s="0" t="s">
        <v>276</v>
      </c>
      <c r="E398" s="0" t="s">
        <v>73</v>
      </c>
      <c r="F398" s="0" t="n">
        <v>-0.006492</v>
      </c>
      <c r="G398" s="0" t="n">
        <v>37.6</v>
      </c>
      <c r="H398" s="0" t="n">
        <v>20</v>
      </c>
      <c r="I398" s="0" t="n">
        <v>47</v>
      </c>
      <c r="J398" s="0" t="n">
        <v>0</v>
      </c>
      <c r="K398" s="0" t="n">
        <v>1.0362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1589332969079</v>
      </c>
      <c r="O398" s="21" t="n">
        <f aca="false">IF(ISERROR(L398)=TRUE(),I398,IF(OR(L398="Wind",L398="Cogen",L398="DCTie",L398="Nuc",L398="Hydro",L398="LIGCO",C398="MB"),0,I398))</f>
        <v>47</v>
      </c>
      <c r="P398" s="0" t="n">
        <f aca="false">IF(ISERROR(L398)=TRUE(),I398,IF(OR(L398="Cogen",L398="DCTie",L398="Nuc",L398="Hydro",C398="MB"),0,I398))</f>
        <v>47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589332969079</v>
      </c>
      <c r="V398" s="0" t="n">
        <f aca="false">IF(M398&gt;0,U398*P398,U398*O398)</f>
        <v>-10.1469864954671</v>
      </c>
    </row>
    <row r="399" customFormat="false" ht="12.75" hidden="false" customHeight="false" outlineLevel="0" collapsed="false">
      <c r="A399" s="0" t="n">
        <v>48692</v>
      </c>
      <c r="B399" s="0" t="s">
        <v>449</v>
      </c>
      <c r="C399" s="0" t="s">
        <v>121</v>
      </c>
      <c r="D399" s="0" t="s">
        <v>276</v>
      </c>
      <c r="E399" s="0" t="s">
        <v>73</v>
      </c>
      <c r="F399" s="0" t="n">
        <v>-0.006492</v>
      </c>
      <c r="G399" s="0" t="n">
        <v>44</v>
      </c>
      <c r="H399" s="0" t="n">
        <v>20</v>
      </c>
      <c r="I399" s="0" t="n">
        <v>55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1589332969079</v>
      </c>
      <c r="O399" s="21" t="n">
        <f aca="false">IF(ISERROR(L399)=TRUE(),I399,IF(OR(L399="Wind",L399="Cogen",L399="DCTie",L399="Nuc",L399="Hydro",L399="LIGCO",C399="MB"),0,I399))</f>
        <v>55</v>
      </c>
      <c r="P399" s="0" t="n">
        <f aca="false">IF(ISERROR(L399)=TRUE(),I399,IF(OR(L399="Cogen",L399="DCTie",L399="Nuc",L399="Hydro",C399="MB"),0,I399))</f>
        <v>55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589332969079</v>
      </c>
      <c r="V399" s="0" t="n">
        <f aca="false">IF(M399&gt;0,U399*P399,U399*O399)</f>
        <v>-11.8741331329934</v>
      </c>
    </row>
    <row r="400" customFormat="false" ht="12.75" hidden="false" customHeight="false" outlineLevel="0" collapsed="false">
      <c r="A400" s="0" t="n">
        <v>48692</v>
      </c>
      <c r="B400" s="0" t="s">
        <v>449</v>
      </c>
      <c r="C400" s="0" t="s">
        <v>119</v>
      </c>
      <c r="D400" s="0" t="s">
        <v>276</v>
      </c>
      <c r="E400" s="0" t="s">
        <v>73</v>
      </c>
      <c r="F400" s="0" t="n">
        <v>-0.006492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1589332969079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589332969079</v>
      </c>
      <c r="V400" s="0" t="n">
        <f aca="false">IF(M400&gt;0,U400*P400,U400*O400)</f>
        <v>-10.1469864954671</v>
      </c>
    </row>
    <row r="401" customFormat="false" ht="12.75" hidden="false" customHeight="false" outlineLevel="0" collapsed="false">
      <c r="A401" s="0" t="n">
        <v>48693</v>
      </c>
      <c r="B401" s="0" t="s">
        <v>450</v>
      </c>
      <c r="C401" s="0" t="s">
        <v>125</v>
      </c>
      <c r="D401" s="0" t="s">
        <v>276</v>
      </c>
      <c r="E401" s="0" t="s">
        <v>73</v>
      </c>
      <c r="F401" s="0" t="n">
        <v>-0.006492</v>
      </c>
      <c r="G401" s="0" t="n">
        <v>43.2</v>
      </c>
      <c r="H401" s="0" t="n">
        <v>20</v>
      </c>
      <c r="I401" s="0" t="n">
        <v>54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1589332969079</v>
      </c>
      <c r="O401" s="21" t="n">
        <f aca="false">IF(ISERROR(L401)=TRUE(),I401,IF(OR(L401="Wind",L401="Cogen",L401="DCTie",L401="Nuc",L401="Hydro",L401="LIGCO",C401="MB"),0,I401))</f>
        <v>54</v>
      </c>
      <c r="P401" s="0" t="n">
        <f aca="false">IF(ISERROR(L401)=TRUE(),I401,IF(OR(L401="Cogen",L401="DCTie",L401="Nuc",L401="Hydro",C401="MB"),0,I401))</f>
        <v>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589332969079</v>
      </c>
      <c r="V401" s="0" t="n">
        <f aca="false">IF(M401&gt;0,U401*P401,U401*O401)</f>
        <v>-11.6582398033027</v>
      </c>
    </row>
    <row r="402" customFormat="false" ht="12.75" hidden="false" customHeight="false" outlineLevel="0" collapsed="false">
      <c r="A402" s="0" t="n">
        <v>48693</v>
      </c>
      <c r="B402" s="0" t="s">
        <v>450</v>
      </c>
      <c r="C402" s="0" t="s">
        <v>123</v>
      </c>
      <c r="D402" s="0" t="s">
        <v>276</v>
      </c>
      <c r="E402" s="0" t="s">
        <v>73</v>
      </c>
      <c r="F402" s="0" t="n">
        <v>-0.006492</v>
      </c>
      <c r="G402" s="0" t="n">
        <v>45.6</v>
      </c>
      <c r="H402" s="0" t="n">
        <v>20</v>
      </c>
      <c r="I402" s="0" t="n">
        <v>5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1589332969079</v>
      </c>
      <c r="O402" s="21" t="n">
        <f aca="false">IF(ISERROR(L402)=TRUE(),I402,IF(OR(L402="Wind",L402="Cogen",L402="DCTie",L402="Nuc",L402="Hydro",L402="LIGCO",C402="MB"),0,I402))</f>
        <v>57</v>
      </c>
      <c r="P402" s="0" t="n">
        <f aca="false">IF(ISERROR(L402)=TRUE(),I402,IF(OR(L402="Cogen",L402="DCTie",L402="Nuc",L402="Hydro",C402="MB"),0,I402))</f>
        <v>5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589332969079</v>
      </c>
      <c r="V402" s="0" t="n">
        <f aca="false">IF(M402&gt;0,U402*P402,U402*O402)</f>
        <v>-12.305919792375</v>
      </c>
    </row>
    <row r="403" customFormat="false" ht="12.75" hidden="false" customHeight="false" outlineLevel="0" collapsed="false">
      <c r="A403" s="0" t="n">
        <v>48841</v>
      </c>
      <c r="B403" s="0" t="s">
        <v>451</v>
      </c>
      <c r="C403" s="0" t="n">
        <v>1</v>
      </c>
      <c r="D403" s="0" t="s">
        <v>276</v>
      </c>
      <c r="E403" s="0" t="s">
        <v>73</v>
      </c>
      <c r="F403" s="0" t="n">
        <v>-0.006503</v>
      </c>
      <c r="G403" s="0" t="n">
        <v>62.4</v>
      </c>
      <c r="H403" s="0" t="n">
        <v>49</v>
      </c>
      <c r="I403" s="0" t="n">
        <v>78</v>
      </c>
      <c r="J403" s="0" t="n">
        <v>0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15904329690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590432969079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48842</v>
      </c>
      <c r="B404" s="0" t="s">
        <v>452</v>
      </c>
      <c r="C404" s="0" t="n">
        <v>2</v>
      </c>
      <c r="D404" s="0" t="s">
        <v>276</v>
      </c>
      <c r="E404" s="0" t="s">
        <v>73</v>
      </c>
      <c r="F404" s="0" t="n">
        <v>-0.006503</v>
      </c>
      <c r="G404" s="0" t="n">
        <v>64.8</v>
      </c>
      <c r="H404" s="0" t="n">
        <v>49</v>
      </c>
      <c r="I404" s="0" t="n">
        <v>81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15904329690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590432969079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641</v>
      </c>
      <c r="B405" s="0" t="s">
        <v>453</v>
      </c>
      <c r="C405" s="0" t="n">
        <v>1</v>
      </c>
      <c r="D405" s="0" t="s">
        <v>276</v>
      </c>
      <c r="E405" s="0" t="s">
        <v>73</v>
      </c>
      <c r="F405" s="0" t="n">
        <v>-0.006515</v>
      </c>
      <c r="G405" s="0" t="n">
        <v>163.2</v>
      </c>
      <c r="H405" s="0" t="n">
        <v>98</v>
      </c>
      <c r="I405" s="0" t="n">
        <v>163.2</v>
      </c>
      <c r="J405" s="0" t="n">
        <v>0</v>
      </c>
      <c r="K405" s="0" t="n">
        <v>1.0319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1591632969079</v>
      </c>
      <c r="O405" s="21" t="n">
        <f aca="false">IF(ISERROR(L405)=TRUE(),I405,IF(OR(L405="Wind",L405="Cogen",L405="DCTie",L405="Nuc",L405="Hydro",L405="LIGCO",C405="MB"),0,I405))</f>
        <v>163.2</v>
      </c>
      <c r="P405" s="0" t="n">
        <f aca="false">IF(ISERROR(L405)=TRUE(),I405,IF(OR(L405="Cogen",L405="DCTie",L405="Nuc",L405="Hydro",C405="MB"),0,I405))</f>
        <v>163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591632969079</v>
      </c>
      <c r="V405" s="0" t="n">
        <f aca="false">IF(M405&gt;0,U405*P405,U405*O405)</f>
        <v>-35.2375450055369</v>
      </c>
    </row>
    <row r="406" customFormat="false" ht="12.75" hidden="false" customHeight="false" outlineLevel="0" collapsed="false">
      <c r="A406" s="0" t="n">
        <v>48642</v>
      </c>
      <c r="B406" s="0" t="s">
        <v>454</v>
      </c>
      <c r="C406" s="0" t="n">
        <v>2</v>
      </c>
      <c r="D406" s="0" t="s">
        <v>276</v>
      </c>
      <c r="E406" s="0" t="s">
        <v>73</v>
      </c>
      <c r="F406" s="0" t="n">
        <v>-0.006515</v>
      </c>
      <c r="G406" s="0" t="n">
        <v>157.1</v>
      </c>
      <c r="H406" s="0" t="n">
        <v>98</v>
      </c>
      <c r="I406" s="0" t="n">
        <v>157.1</v>
      </c>
      <c r="J406" s="0" t="n">
        <v>0</v>
      </c>
      <c r="K406" s="0" t="n">
        <v>1.0319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1591632969079</v>
      </c>
      <c r="O406" s="21" t="n">
        <f aca="false">IF(ISERROR(L406)=TRUE(),I406,IF(OR(L406="Wind",L406="Cogen",L406="DCTie",L406="Nuc",L406="Hydro",L406="LIGCO",C406="MB"),0,I406))</f>
        <v>157.1</v>
      </c>
      <c r="P406" s="0" t="n">
        <f aca="false">IF(ISERROR(L406)=TRUE(),I406,IF(OR(L406="Cogen",L406="DCTie",L406="Nuc",L406="Hydro",C406="MB"),0,I406))</f>
        <v>157.1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591632969079</v>
      </c>
      <c r="V406" s="0" t="n">
        <f aca="false">IF(M406&gt;0,U406*P406,U406*O406)</f>
        <v>-33.9204553944231</v>
      </c>
    </row>
    <row r="407" customFormat="false" ht="12.75" hidden="false" customHeight="false" outlineLevel="0" collapsed="false">
      <c r="A407" s="0" t="n">
        <v>48643</v>
      </c>
      <c r="B407" s="0" t="s">
        <v>455</v>
      </c>
      <c r="C407" s="0" t="n">
        <v>3</v>
      </c>
      <c r="D407" s="0" t="s">
        <v>276</v>
      </c>
      <c r="E407" s="0" t="s">
        <v>73</v>
      </c>
      <c r="F407" s="0" t="n">
        <v>-0.006515</v>
      </c>
      <c r="G407" s="0" t="n">
        <v>157.5</v>
      </c>
      <c r="H407" s="0" t="n">
        <v>98</v>
      </c>
      <c r="I407" s="0" t="n">
        <v>157.5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1591632969079</v>
      </c>
      <c r="O407" s="21" t="n">
        <f aca="false">IF(ISERROR(L407)=TRUE(),I407,IF(OR(L407="Wind",L407="Cogen",L407="DCTie",L407="Nuc",L407="Hydro",L407="LIGCO",C407="MB"),0,I407))</f>
        <v>157.5</v>
      </c>
      <c r="P407" s="0" t="n">
        <f aca="false">IF(ISERROR(L407)=TRUE(),I407,IF(OR(L407="Cogen",L407="DCTie",L407="Nuc",L407="Hydro",C407="MB"),0,I407))</f>
        <v>157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591632969079</v>
      </c>
      <c r="V407" s="0" t="n">
        <f aca="false">IF(M407&gt;0,U407*P407,U407*O407)</f>
        <v>-34.0068219262994</v>
      </c>
    </row>
    <row r="408" customFormat="false" ht="12.75" hidden="false" customHeight="false" outlineLevel="0" collapsed="false">
      <c r="A408" s="0" t="n">
        <v>48644</v>
      </c>
      <c r="B408" s="0" t="s">
        <v>456</v>
      </c>
      <c r="C408" s="0" t="n">
        <v>4</v>
      </c>
      <c r="D408" s="0" t="s">
        <v>276</v>
      </c>
      <c r="E408" s="0" t="s">
        <v>73</v>
      </c>
      <c r="F408" s="0" t="n">
        <v>-0.006515</v>
      </c>
      <c r="G408" s="0" t="n">
        <v>157</v>
      </c>
      <c r="H408" s="0" t="n">
        <v>98</v>
      </c>
      <c r="I408" s="0" t="n">
        <v>157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1591632969079</v>
      </c>
      <c r="O408" s="21" t="n">
        <f aca="false">IF(ISERROR(L408)=TRUE(),I408,IF(OR(L408="Wind",L408="Cogen",L408="DCTie",L408="Nuc",L408="Hydro",L408="LIGCO",C408="MB"),0,I408))</f>
        <v>157</v>
      </c>
      <c r="P408" s="0" t="n">
        <f aca="false">IF(ISERROR(L408)=TRUE(),I408,IF(OR(L408="Cogen",L408="DCTie",L408="Nuc",L408="Hydro",C408="MB"),0,I408))</f>
        <v>15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591632969079</v>
      </c>
      <c r="V408" s="0" t="n">
        <f aca="false">IF(M408&gt;0,U408*P408,U408*O408)</f>
        <v>-33.898863761454</v>
      </c>
    </row>
    <row r="409" customFormat="false" ht="12.75" hidden="false" customHeight="false" outlineLevel="0" collapsed="false">
      <c r="A409" s="0" t="n">
        <v>48645</v>
      </c>
      <c r="B409" s="0" t="s">
        <v>457</v>
      </c>
      <c r="C409" s="0" t="n">
        <v>5</v>
      </c>
      <c r="D409" s="0" t="s">
        <v>276</v>
      </c>
      <c r="E409" s="0" t="s">
        <v>73</v>
      </c>
      <c r="F409" s="0" t="n">
        <v>-0.006515</v>
      </c>
      <c r="G409" s="0" t="n">
        <v>282</v>
      </c>
      <c r="H409" s="0" t="n">
        <v>0</v>
      </c>
      <c r="I409" s="0" t="n">
        <v>282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1591632969079</v>
      </c>
      <c r="O409" s="21" t="n">
        <f aca="false">IF(ISERROR(L409)=TRUE(),I409,IF(OR(L409="Wind",L409="Cogen",L409="DCTie",L409="Nuc",L409="Hydro",L409="LIGCO",C409="MB"),0,I409))</f>
        <v>282</v>
      </c>
      <c r="P409" s="0" t="n">
        <f aca="false">IF(ISERROR(L409)=TRUE(),I409,IF(OR(L409="Cogen",L409="DCTie",L409="Nuc",L409="Hydro",C409="MB"),0,I409))</f>
        <v>28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591632969079</v>
      </c>
      <c r="V409" s="0" t="n">
        <f aca="false">IF(M409&gt;0,U409*P409,U409*O409)</f>
        <v>-60.8884049728027</v>
      </c>
    </row>
    <row r="410" customFormat="false" ht="12.75" hidden="false" customHeight="false" outlineLevel="0" collapsed="false">
      <c r="A410" s="0" t="n">
        <v>48761</v>
      </c>
      <c r="B410" s="0" t="s">
        <v>458</v>
      </c>
      <c r="C410" s="0" t="n">
        <v>1</v>
      </c>
      <c r="D410" s="0" t="s">
        <v>276</v>
      </c>
      <c r="E410" s="0" t="s">
        <v>73</v>
      </c>
      <c r="F410" s="0" t="n">
        <v>-0.006534</v>
      </c>
      <c r="G410" s="0" t="n">
        <v>26</v>
      </c>
      <c r="H410" s="0" t="n">
        <v>0</v>
      </c>
      <c r="I410" s="0" t="n">
        <v>35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15935329690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593532969079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48855</v>
      </c>
      <c r="B411" s="0" t="s">
        <v>459</v>
      </c>
      <c r="C411" s="0" t="s">
        <v>422</v>
      </c>
      <c r="D411" s="0" t="s">
        <v>276</v>
      </c>
      <c r="E411" s="0" t="s">
        <v>73</v>
      </c>
      <c r="F411" s="0" t="n">
        <v>-0.006548</v>
      </c>
      <c r="G411" s="0" t="n">
        <v>0</v>
      </c>
      <c r="H411" s="0" t="n">
        <v>0</v>
      </c>
      <c r="I411" s="0" t="n">
        <v>18</v>
      </c>
      <c r="K411" s="0" t="n">
        <v>1.014</v>
      </c>
      <c r="L411" s="25" t="str">
        <f aca="false">VLOOKUP(A411,tech,3,FALSE())</f>
        <v>GGT</v>
      </c>
      <c r="M411" s="25" t="n">
        <f aca="false">VLOOKUP(D411,Zones!$A$1:$B$4,2,FALSE())</f>
        <v>-1</v>
      </c>
      <c r="N411" s="25" t="n">
        <f aca="false">IF(M411&gt;0,F411-AA$7,F411-AA$6)*M411</f>
        <v>0.21594932969079</v>
      </c>
      <c r="O411" s="21" t="n">
        <f aca="false">IF(ISERROR(L411)=TRUE(),I411,IF(OR(L411="Wind",L411="Cogen",L411="DCTie",L411="Nuc",L411="Hydro",L411="LIGCO",C411="MB"),0,I411))</f>
        <v>18</v>
      </c>
      <c r="P411" s="0" t="n">
        <f aca="false">IF(ISERROR(L411)=TRUE(),I411,IF(OR(L411="Cogen",L411="DCTie",L411="Nuc",L411="Hydro",C411="MB"),0,I411))</f>
        <v>1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594932969079</v>
      </c>
      <c r="V411" s="0" t="n">
        <f aca="false">IF(M411&gt;0,U411*P411,U411*O411)</f>
        <v>-3.88708793443422</v>
      </c>
    </row>
    <row r="412" customFormat="false" ht="12.75" hidden="false" customHeight="false" outlineLevel="0" collapsed="false">
      <c r="A412" s="0" t="n">
        <v>48855</v>
      </c>
      <c r="B412" s="0" t="s">
        <v>459</v>
      </c>
      <c r="C412" s="0" t="s">
        <v>460</v>
      </c>
      <c r="D412" s="0" t="s">
        <v>276</v>
      </c>
      <c r="E412" s="0" t="s">
        <v>73</v>
      </c>
      <c r="F412" s="0" t="n">
        <v>-0.006548</v>
      </c>
      <c r="G412" s="0" t="n">
        <v>0</v>
      </c>
      <c r="H412" s="0" t="n">
        <v>0</v>
      </c>
      <c r="I412" s="0" t="n">
        <v>12</v>
      </c>
      <c r="K412" s="0" t="n">
        <v>1.014</v>
      </c>
      <c r="L412" s="25" t="str">
        <f aca="false">VLOOKUP(A412,tech,3,FALSE())</f>
        <v>GGT</v>
      </c>
      <c r="M412" s="25" t="n">
        <f aca="false">VLOOKUP(D412,Zones!$A$1:$B$4,2,FALSE())</f>
        <v>-1</v>
      </c>
      <c r="N412" s="25" t="n">
        <f aca="false">IF(M412&gt;0,F412-AA$7,F412-AA$6)*M412</f>
        <v>0.21594932969079</v>
      </c>
      <c r="O412" s="21" t="n">
        <f aca="false">IF(ISERROR(L412)=TRUE(),I412,IF(OR(L412="Wind",L412="Cogen",L412="DCTie",L412="Nuc",L412="Hydro",L412="LIGCO",C412="MB"),0,I412))</f>
        <v>12</v>
      </c>
      <c r="P412" s="0" t="n">
        <f aca="false">IF(ISERROR(L412)=TRUE(),I412,IF(OR(L412="Cogen",L412="DCTie",L412="Nuc",L412="Hydro",C412="MB"),0,I412))</f>
        <v>1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594932969079</v>
      </c>
      <c r="V412" s="0" t="n">
        <f aca="false">IF(M412&gt;0,U412*P412,U412*O412)</f>
        <v>-2.59139195628948</v>
      </c>
    </row>
    <row r="413" customFormat="false" ht="12.75" hidden="false" customHeight="false" outlineLevel="0" collapsed="false">
      <c r="A413" s="0" t="n">
        <v>48852</v>
      </c>
      <c r="B413" s="0" t="s">
        <v>461</v>
      </c>
      <c r="C413" s="0" t="n">
        <v>2</v>
      </c>
      <c r="D413" s="0" t="s">
        <v>276</v>
      </c>
      <c r="E413" s="0" t="s">
        <v>73</v>
      </c>
      <c r="F413" s="0" t="n">
        <v>-0.006549</v>
      </c>
      <c r="G413" s="0" t="n">
        <v>140.8</v>
      </c>
      <c r="H413" s="0" t="n">
        <v>26</v>
      </c>
      <c r="I413" s="0" t="n">
        <v>176</v>
      </c>
      <c r="J413" s="0" t="n">
        <v>0</v>
      </c>
      <c r="K413" s="0" t="n">
        <v>1.0217</v>
      </c>
      <c r="L413" s="25" t="str">
        <f aca="false">VLOOKUP(A413,tech,3,FALSE())</f>
        <v>GST</v>
      </c>
      <c r="M413" s="25" t="n">
        <f aca="false">VLOOKUP(D413,Zones!$A$1:$B$4,2,FALSE())</f>
        <v>-1</v>
      </c>
      <c r="N413" s="25" t="n">
        <f aca="false">IF(M413&gt;0,F413-AA$7,F413-AA$6)*M413</f>
        <v>0.21595032969079</v>
      </c>
      <c r="O413" s="21" t="n">
        <f aca="false">IF(ISERROR(L413)=TRUE(),I413,IF(OR(L413="Wind",L413="Cogen",L413="DCTie",L413="Nuc",L413="Hydro",L413="LIGCO",C413="MB"),0,I413))</f>
        <v>176</v>
      </c>
      <c r="P413" s="0" t="n">
        <f aca="false">IF(ISERROR(L413)=TRUE(),I413,IF(OR(L413="Cogen",L413="DCTie",L413="Nuc",L413="Hydro",C413="MB"),0,I413))</f>
        <v>17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595032969079</v>
      </c>
      <c r="V413" s="0" t="n">
        <f aca="false">IF(M413&gt;0,U413*P413,U413*O413)</f>
        <v>-38.007258025579</v>
      </c>
    </row>
    <row r="414" customFormat="false" ht="12.75" hidden="false" customHeight="false" outlineLevel="0" collapsed="false">
      <c r="A414" s="0" t="n">
        <v>48851</v>
      </c>
      <c r="B414" s="0" t="s">
        <v>462</v>
      </c>
      <c r="C414" s="0" t="n">
        <v>1</v>
      </c>
      <c r="D414" s="0" t="s">
        <v>276</v>
      </c>
      <c r="E414" s="0" t="s">
        <v>73</v>
      </c>
      <c r="F414" s="0" t="n">
        <v>-0.00655</v>
      </c>
      <c r="G414" s="0" t="n">
        <v>132</v>
      </c>
      <c r="H414" s="0" t="n">
        <v>26</v>
      </c>
      <c r="I414" s="0" t="n">
        <v>165</v>
      </c>
      <c r="J414" s="0" t="n">
        <v>0</v>
      </c>
      <c r="K414" s="0" t="n">
        <v>1.0217</v>
      </c>
      <c r="L414" s="25" t="str">
        <f aca="false">VLOOKUP(A414,tech,3,FALSE())</f>
        <v>GST</v>
      </c>
      <c r="M414" s="25" t="n">
        <f aca="false">VLOOKUP(D414,Zones!$A$1:$B$4,2,FALSE())</f>
        <v>-1</v>
      </c>
      <c r="N414" s="25" t="n">
        <f aca="false">IF(M414&gt;0,F414-AA$7,F414-AA$6)*M414</f>
        <v>0.21595132969079</v>
      </c>
      <c r="O414" s="21" t="n">
        <f aca="false">IF(ISERROR(L414)=TRUE(),I414,IF(OR(L414="Wind",L414="Cogen",L414="DCTie",L414="Nuc",L414="Hydro",L414="LIGCO",C414="MB"),0,I414))</f>
        <v>165</v>
      </c>
      <c r="P414" s="0" t="n">
        <f aca="false">IF(ISERROR(L414)=TRUE(),I414,IF(OR(L414="Cogen",L414="DCTie",L414="Nuc",L414="Hydro",C414="MB"),0,I414))</f>
        <v>16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595132969079</v>
      </c>
      <c r="V414" s="0" t="n">
        <f aca="false">IF(M414&gt;0,U414*P414,U414*O414)</f>
        <v>-35.6319693989803</v>
      </c>
    </row>
    <row r="415" customFormat="false" ht="12.75" hidden="false" customHeight="false" outlineLevel="0" collapsed="false">
      <c r="A415" s="0" t="n">
        <v>48551</v>
      </c>
      <c r="B415" s="0" t="s">
        <v>463</v>
      </c>
      <c r="C415" s="0" t="n">
        <v>1</v>
      </c>
      <c r="D415" s="0" t="s">
        <v>276</v>
      </c>
      <c r="E415" s="0" t="s">
        <v>73</v>
      </c>
      <c r="F415" s="0" t="n">
        <v>-0.006551</v>
      </c>
      <c r="G415" s="0" t="n">
        <v>149</v>
      </c>
      <c r="H415" s="0" t="n">
        <v>0</v>
      </c>
      <c r="I415" s="0" t="n">
        <v>149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15952329690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595232969079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8552</v>
      </c>
      <c r="B416" s="0" t="s">
        <v>464</v>
      </c>
      <c r="C416" s="0" t="n">
        <v>2</v>
      </c>
      <c r="D416" s="0" t="s">
        <v>276</v>
      </c>
      <c r="E416" s="0" t="s">
        <v>73</v>
      </c>
      <c r="F416" s="0" t="n">
        <v>-0.006551</v>
      </c>
      <c r="G416" s="0" t="n">
        <v>65.1</v>
      </c>
      <c r="H416" s="0" t="n">
        <v>0</v>
      </c>
      <c r="I416" s="0" t="n">
        <v>65.1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15952329690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595232969079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8853</v>
      </c>
      <c r="B417" s="0" t="s">
        <v>465</v>
      </c>
      <c r="C417" s="0" t="n">
        <v>3</v>
      </c>
      <c r="D417" s="0" t="s">
        <v>276</v>
      </c>
      <c r="E417" s="0" t="s">
        <v>73</v>
      </c>
      <c r="F417" s="0" t="n">
        <v>-0.006554</v>
      </c>
      <c r="G417" s="0" t="n">
        <v>170.4</v>
      </c>
      <c r="H417" s="0" t="n">
        <v>35</v>
      </c>
      <c r="I417" s="0" t="n">
        <v>213</v>
      </c>
      <c r="K417" s="0" t="n">
        <v>1.0326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1595532969079</v>
      </c>
      <c r="O417" s="21" t="n">
        <f aca="false">IF(ISERROR(L417)=TRUE(),I417,IF(OR(L417="Wind",L417="Cogen",L417="DCTie",L417="Nuc",L417="Hydro",L417="LIGCO",C417="MB"),0,I417))</f>
        <v>213</v>
      </c>
      <c r="P417" s="0" t="n">
        <f aca="false">IF(ISERROR(L417)=TRUE(),I417,IF(OR(L417="Cogen",L417="DCTie",L417="Nuc",L417="Hydro",C417="MB"),0,I417))</f>
        <v>21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595532969079</v>
      </c>
      <c r="V417" s="0" t="n">
        <f aca="false">IF(M417&gt;0,U417*P417,U417*O417)</f>
        <v>-45.9984852241382</v>
      </c>
    </row>
    <row r="418" customFormat="false" ht="12.75" hidden="false" customHeight="false" outlineLevel="0" collapsed="false">
      <c r="A418" s="0" t="n">
        <v>48611</v>
      </c>
      <c r="B418" s="0" t="s">
        <v>466</v>
      </c>
      <c r="C418" s="0" t="n">
        <v>1</v>
      </c>
      <c r="D418" s="0" t="s">
        <v>276</v>
      </c>
      <c r="E418" s="0" t="s">
        <v>73</v>
      </c>
      <c r="F418" s="0" t="n">
        <v>-0.006555</v>
      </c>
      <c r="G418" s="0" t="n">
        <v>64</v>
      </c>
      <c r="H418" s="0" t="n">
        <v>0</v>
      </c>
      <c r="I418" s="0" t="n">
        <v>64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15956329690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595632969079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8612</v>
      </c>
      <c r="B419" s="0" t="s">
        <v>467</v>
      </c>
      <c r="C419" s="0" t="n">
        <v>2</v>
      </c>
      <c r="D419" s="0" t="s">
        <v>276</v>
      </c>
      <c r="E419" s="0" t="s">
        <v>73</v>
      </c>
      <c r="F419" s="0" t="n">
        <v>-0.006555</v>
      </c>
      <c r="G419" s="0" t="n">
        <v>63.2</v>
      </c>
      <c r="H419" s="0" t="n">
        <v>0</v>
      </c>
      <c r="I419" s="0" t="n">
        <v>63.2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15956329690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595632969079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8613</v>
      </c>
      <c r="B420" s="0" t="s">
        <v>468</v>
      </c>
      <c r="C420" s="0" t="n">
        <v>3</v>
      </c>
      <c r="D420" s="0" t="s">
        <v>276</v>
      </c>
      <c r="E420" s="0" t="s">
        <v>73</v>
      </c>
      <c r="F420" s="0" t="n">
        <v>-0.006555</v>
      </c>
      <c r="G420" s="0" t="n">
        <v>67.9</v>
      </c>
      <c r="H420" s="0" t="n">
        <v>30</v>
      </c>
      <c r="I420" s="0" t="n">
        <v>82.6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15956329690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595632969079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8614</v>
      </c>
      <c r="B421" s="0" t="s">
        <v>469</v>
      </c>
      <c r="C421" s="0" t="n">
        <v>4</v>
      </c>
      <c r="D421" s="0" t="s">
        <v>276</v>
      </c>
      <c r="E421" s="0" t="s">
        <v>73</v>
      </c>
      <c r="F421" s="0" t="n">
        <v>-0.006555</v>
      </c>
      <c r="G421" s="0" t="n">
        <v>73.6</v>
      </c>
      <c r="H421" s="0" t="n">
        <v>15</v>
      </c>
      <c r="I421" s="0" t="n">
        <v>73.6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15956329690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595632969079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8845</v>
      </c>
      <c r="B422" s="0" t="s">
        <v>470</v>
      </c>
      <c r="C422" s="0" t="n">
        <v>1</v>
      </c>
      <c r="D422" s="0" t="s">
        <v>276</v>
      </c>
      <c r="E422" s="0" t="s">
        <v>73</v>
      </c>
      <c r="F422" s="0" t="n">
        <v>-0.006555</v>
      </c>
      <c r="G422" s="0" t="n">
        <v>16.2</v>
      </c>
      <c r="H422" s="0" t="n">
        <v>15.4</v>
      </c>
      <c r="I422" s="0" t="n">
        <v>16.2</v>
      </c>
      <c r="K422" s="0" t="n">
        <v>1.0326</v>
      </c>
      <c r="L422" s="25" t="str">
        <f aca="false">VLOOKUP(A422,tech,3,FALSE())</f>
        <v>Solar</v>
      </c>
      <c r="M422" s="25" t="n">
        <f aca="false">VLOOKUP(D422,Zones!$A$1:$B$4,2,FALSE())</f>
        <v>-1</v>
      </c>
      <c r="N422" s="25" t="n">
        <f aca="false">IF(M422&gt;0,F422-AA$7,F422-AA$6)*M422</f>
        <v>0.21595632969079</v>
      </c>
      <c r="O422" s="21" t="n">
        <f aca="false">IF(ISERROR(L422)=TRUE(),I422,IF(OR(L422="Wind",L422="Cogen",L422="DCTie",L422="Nuc",L422="Hydro",L422="LIGCO",C422="MB"),0,I422))</f>
        <v>16.2</v>
      </c>
      <c r="P422" s="0" t="n">
        <f aca="false">IF(ISERROR(L422)=TRUE(),I422,IF(OR(L422="Cogen",L422="DCTie",L422="Nuc",L422="Hydro",C422="MB"),0,I422))</f>
        <v>16.2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595632969079</v>
      </c>
      <c r="V422" s="0" t="n">
        <f aca="false">IF(M422&gt;0,U422*P422,U422*O422)</f>
        <v>-3.4984925409908</v>
      </c>
    </row>
    <row r="423" customFormat="false" ht="12.75" hidden="false" customHeight="false" outlineLevel="0" collapsed="false">
      <c r="A423" s="0" t="n">
        <v>48854</v>
      </c>
      <c r="B423" s="0" t="s">
        <v>471</v>
      </c>
      <c r="C423" s="0" t="n">
        <v>4</v>
      </c>
      <c r="D423" s="0" t="s">
        <v>276</v>
      </c>
      <c r="E423" s="0" t="s">
        <v>73</v>
      </c>
      <c r="F423" s="0" t="n">
        <v>-0.006555</v>
      </c>
      <c r="G423" s="0" t="n">
        <v>182.4</v>
      </c>
      <c r="H423" s="0" t="n">
        <v>35</v>
      </c>
      <c r="I423" s="0" t="n">
        <v>228</v>
      </c>
      <c r="J423" s="0" t="n">
        <v>0</v>
      </c>
      <c r="K423" s="0" t="n">
        <v>1.0326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21595632969079</v>
      </c>
      <c r="O423" s="21" t="n">
        <f aca="false">IF(ISERROR(L423)=TRUE(),I423,IF(OR(L423="Wind",L423="Cogen",L423="DCTie",L423="Nuc",L423="Hydro",L423="LIGCO",C423="MB"),0,I423))</f>
        <v>228</v>
      </c>
      <c r="P423" s="0" t="n">
        <f aca="false">IF(ISERROR(L423)=TRUE(),I423,IF(OR(L423="Cogen",L423="DCTie",L423="Nuc",L423="Hydro",C423="MB"),0,I423))</f>
        <v>22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595632969079</v>
      </c>
      <c r="V423" s="0" t="n">
        <f aca="false">IF(M423&gt;0,U423*P423,U423*O423)</f>
        <v>-49.2380431695001</v>
      </c>
    </row>
    <row r="424" customFormat="false" ht="12.75" hidden="false" customHeight="false" outlineLevel="0" collapsed="false">
      <c r="A424" s="0" t="n">
        <v>48740</v>
      </c>
      <c r="B424" s="0" t="s">
        <v>472</v>
      </c>
      <c r="C424" s="0" t="n">
        <v>1</v>
      </c>
      <c r="D424" s="0" t="s">
        <v>276</v>
      </c>
      <c r="E424" s="0" t="s">
        <v>73</v>
      </c>
      <c r="F424" s="0" t="n">
        <v>-0.006556</v>
      </c>
      <c r="G424" s="0" t="n">
        <v>182</v>
      </c>
      <c r="H424" s="0" t="n">
        <v>60</v>
      </c>
      <c r="I424" s="0" t="n">
        <v>182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15957329690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595732969079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741</v>
      </c>
      <c r="B425" s="0" t="s">
        <v>473</v>
      </c>
      <c r="C425" s="0" t="n">
        <v>1</v>
      </c>
      <c r="D425" s="0" t="s">
        <v>276</v>
      </c>
      <c r="E425" s="0" t="s">
        <v>73</v>
      </c>
      <c r="F425" s="0" t="n">
        <v>-0.006556</v>
      </c>
      <c r="G425" s="0" t="n">
        <v>158.6</v>
      </c>
      <c r="H425" s="0" t="n">
        <v>50</v>
      </c>
      <c r="I425" s="0" t="n">
        <v>158.6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15957329690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595732969079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742</v>
      </c>
      <c r="B426" s="0" t="s">
        <v>474</v>
      </c>
      <c r="C426" s="0" t="n">
        <v>1</v>
      </c>
      <c r="D426" s="0" t="s">
        <v>276</v>
      </c>
      <c r="E426" s="0" t="s">
        <v>73</v>
      </c>
      <c r="F426" s="0" t="n">
        <v>-0.006556</v>
      </c>
      <c r="G426" s="0" t="n">
        <v>157</v>
      </c>
      <c r="H426" s="0" t="n">
        <v>50</v>
      </c>
      <c r="I426" s="0" t="n">
        <v>157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15957329690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595732969079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820</v>
      </c>
      <c r="B427" s="0" t="s">
        <v>475</v>
      </c>
      <c r="C427" s="0" t="n">
        <v>1</v>
      </c>
      <c r="D427" s="0" t="s">
        <v>276</v>
      </c>
      <c r="E427" s="0" t="s">
        <v>73</v>
      </c>
      <c r="F427" s="0" t="n">
        <v>-0.006576</v>
      </c>
      <c r="G427" s="0" t="n">
        <v>71</v>
      </c>
      <c r="H427" s="0" t="n">
        <v>34.5</v>
      </c>
      <c r="I427" s="0" t="n">
        <v>71</v>
      </c>
      <c r="K427" s="0" t="n">
        <v>1.029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15977329690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597732969079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821</v>
      </c>
      <c r="B428" s="0" t="s">
        <v>476</v>
      </c>
      <c r="C428" s="0" t="n">
        <v>2</v>
      </c>
      <c r="D428" s="0" t="s">
        <v>276</v>
      </c>
      <c r="E428" s="0" t="s">
        <v>73</v>
      </c>
      <c r="F428" s="0" t="n">
        <v>-0.006576</v>
      </c>
      <c r="G428" s="0" t="n">
        <v>72</v>
      </c>
      <c r="H428" s="0" t="n">
        <v>34.5</v>
      </c>
      <c r="I428" s="0" t="n">
        <v>72</v>
      </c>
      <c r="K428" s="0" t="n">
        <v>1.029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15977329690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597732969079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822</v>
      </c>
      <c r="B429" s="0" t="s">
        <v>477</v>
      </c>
      <c r="C429" s="0" t="n">
        <v>2</v>
      </c>
      <c r="D429" s="0" t="s">
        <v>276</v>
      </c>
      <c r="E429" s="0" t="s">
        <v>73</v>
      </c>
      <c r="F429" s="0" t="n">
        <v>-0.006576</v>
      </c>
      <c r="G429" s="0" t="n">
        <v>30</v>
      </c>
      <c r="H429" s="0" t="n">
        <v>0</v>
      </c>
      <c r="I429" s="0" t="n">
        <v>30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15977329690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597732969079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822</v>
      </c>
      <c r="B430" s="0" t="s">
        <v>477</v>
      </c>
      <c r="C430" s="0" t="n">
        <v>1</v>
      </c>
      <c r="D430" s="0" t="s">
        <v>276</v>
      </c>
      <c r="E430" s="0" t="s">
        <v>73</v>
      </c>
      <c r="F430" s="0" t="n">
        <v>-0.006576</v>
      </c>
      <c r="G430" s="0" t="n">
        <v>39</v>
      </c>
      <c r="H430" s="0" t="n">
        <v>0</v>
      </c>
      <c r="I430" s="0" t="n">
        <v>39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15977329690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597732969079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500</v>
      </c>
      <c r="B431" s="0" t="s">
        <v>478</v>
      </c>
      <c r="C431" s="0" t="n">
        <v>1</v>
      </c>
      <c r="D431" s="0" t="s">
        <v>276</v>
      </c>
      <c r="E431" s="0" t="s">
        <v>73</v>
      </c>
      <c r="F431" s="0" t="n">
        <v>-0.006608</v>
      </c>
      <c r="G431" s="0" t="n">
        <v>137.6</v>
      </c>
      <c r="H431" s="0" t="n">
        <v>54.6</v>
      </c>
      <c r="I431" s="0" t="n">
        <v>137.6</v>
      </c>
      <c r="J431" s="0" t="n">
        <v>0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16009329690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600932969079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511</v>
      </c>
      <c r="B432" s="0" t="s">
        <v>479</v>
      </c>
      <c r="C432" s="0" t="n">
        <v>1</v>
      </c>
      <c r="D432" s="0" t="s">
        <v>276</v>
      </c>
      <c r="E432" s="0" t="s">
        <v>73</v>
      </c>
      <c r="F432" s="0" t="n">
        <v>-0.006611</v>
      </c>
      <c r="G432" s="0" t="n">
        <v>42</v>
      </c>
      <c r="H432" s="0" t="n">
        <v>0</v>
      </c>
      <c r="I432" s="0" t="n">
        <v>42</v>
      </c>
      <c r="J432" s="0" t="n">
        <v>0</v>
      </c>
      <c r="K432" s="0" t="n">
        <v>1.0362</v>
      </c>
      <c r="L432" s="25" t="str">
        <f aca="false">VLOOKUP(A432,tech,3,FALSE())</f>
        <v>GGT</v>
      </c>
      <c r="M432" s="25" t="n">
        <f aca="false">VLOOKUP(D432,Zones!$A$1:$B$4,2,FALSE())</f>
        <v>-1</v>
      </c>
      <c r="N432" s="25" t="n">
        <f aca="false">IF(M432&gt;0,F432-AA$7,F432-AA$6)*M432</f>
        <v>0.21601232969079</v>
      </c>
      <c r="O432" s="21" t="n">
        <f aca="false">IF(ISERROR(L432)=TRUE(),I432,IF(OR(L432="Wind",L432="Cogen",L432="DCTie",L432="Nuc",L432="Hydro",L432="LIGCO",C432="MB"),0,I432))</f>
        <v>42</v>
      </c>
      <c r="P432" s="0" t="n">
        <f aca="false">IF(ISERROR(L432)=TRUE(),I432,IF(OR(L432="Cogen",L432="DCTie",L432="Nuc",L432="Hydro",C432="MB"),0,I432))</f>
        <v>4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601232969079</v>
      </c>
      <c r="V432" s="0" t="n">
        <f aca="false">IF(M432&gt;0,U432*P432,U432*O432)</f>
        <v>-9.07251784701317</v>
      </c>
    </row>
    <row r="433" customFormat="false" ht="12.75" hidden="false" customHeight="false" outlineLevel="0" collapsed="false">
      <c r="A433" s="0" t="n">
        <v>48512</v>
      </c>
      <c r="B433" s="0" t="s">
        <v>480</v>
      </c>
      <c r="C433" s="0" t="n">
        <v>2</v>
      </c>
      <c r="D433" s="0" t="s">
        <v>276</v>
      </c>
      <c r="E433" s="0" t="s">
        <v>73</v>
      </c>
      <c r="F433" s="0" t="n">
        <v>-0.006611</v>
      </c>
      <c r="G433" s="0" t="n">
        <v>42</v>
      </c>
      <c r="H433" s="0" t="n">
        <v>0</v>
      </c>
      <c r="I433" s="0" t="n">
        <v>42</v>
      </c>
      <c r="J433" s="0" t="n">
        <v>0</v>
      </c>
      <c r="K433" s="0" t="n">
        <v>1.0362</v>
      </c>
      <c r="L433" s="25" t="str">
        <f aca="false">VLOOKUP(A433,tech,3,FALSE())</f>
        <v>GGT</v>
      </c>
      <c r="M433" s="25" t="n">
        <f aca="false">VLOOKUP(D433,Zones!$A$1:$B$4,2,FALSE())</f>
        <v>-1</v>
      </c>
      <c r="N433" s="25" t="n">
        <f aca="false">IF(M433&gt;0,F433-AA$7,F433-AA$6)*M433</f>
        <v>0.21601232969079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601232969079</v>
      </c>
      <c r="V433" s="0" t="n">
        <f aca="false">IF(M433&gt;0,U433*P433,U433*O433)</f>
        <v>-9.07251784701317</v>
      </c>
    </row>
    <row r="434" customFormat="false" ht="12.75" hidden="false" customHeight="false" outlineLevel="0" collapsed="false">
      <c r="A434" s="0" t="n">
        <v>48513</v>
      </c>
      <c r="B434" s="0" t="s">
        <v>481</v>
      </c>
      <c r="C434" s="0" t="n">
        <v>3</v>
      </c>
      <c r="D434" s="0" t="s">
        <v>276</v>
      </c>
      <c r="E434" s="0" t="s">
        <v>73</v>
      </c>
      <c r="F434" s="0" t="n">
        <v>-0.006611</v>
      </c>
      <c r="G434" s="0" t="n">
        <v>39</v>
      </c>
      <c r="H434" s="0" t="n">
        <v>0</v>
      </c>
      <c r="I434" s="0" t="n">
        <v>39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-1</v>
      </c>
      <c r="N434" s="25" t="n">
        <f aca="false">IF(M434&gt;0,F434-AA$7,F434-AA$6)*M434</f>
        <v>0.21601232969079</v>
      </c>
      <c r="O434" s="21" t="n">
        <f aca="false">IF(ISERROR(L434)=TRUE(),I434,IF(OR(L434="Wind",L434="Cogen",L434="DCTie",L434="Nuc",L434="Hydro",L434="LIGCO",C434="MB"),0,I434))</f>
        <v>39</v>
      </c>
      <c r="P434" s="0" t="n">
        <f aca="false">IF(ISERROR(L434)=TRUE(),I434,IF(OR(L434="Cogen",L434="DCTie",L434="Nuc",L434="Hydro",C434="MB"),0,I434))</f>
        <v>3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601232969079</v>
      </c>
      <c r="V434" s="0" t="n">
        <f aca="false">IF(M434&gt;0,U434*P434,U434*O434)</f>
        <v>-8.42448085794081</v>
      </c>
    </row>
    <row r="435" customFormat="false" ht="12.75" hidden="false" customHeight="false" outlineLevel="0" collapsed="false">
      <c r="A435" s="0" t="n">
        <v>48514</v>
      </c>
      <c r="B435" s="0" t="s">
        <v>482</v>
      </c>
      <c r="C435" s="0" t="n">
        <v>4</v>
      </c>
      <c r="D435" s="0" t="s">
        <v>276</v>
      </c>
      <c r="E435" s="0" t="s">
        <v>73</v>
      </c>
      <c r="F435" s="0" t="n">
        <v>-0.006611</v>
      </c>
      <c r="G435" s="0" t="n">
        <v>39</v>
      </c>
      <c r="H435" s="0" t="n">
        <v>0</v>
      </c>
      <c r="I435" s="0" t="n">
        <v>39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1601232969079</v>
      </c>
      <c r="O435" s="21" t="n">
        <f aca="false">IF(ISERROR(L435)=TRUE(),I435,IF(OR(L435="Wind",L435="Cogen",L435="DCTie",L435="Nuc",L435="Hydro",L435="LIGCO",C435="MB"),0,I435))</f>
        <v>39</v>
      </c>
      <c r="P435" s="0" t="n">
        <f aca="false">IF(ISERROR(L435)=TRUE(),I435,IF(OR(L435="Cogen",L435="DCTie",L435="Nuc",L435="Hydro",C435="MB"),0,I435))</f>
        <v>3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601232969079</v>
      </c>
      <c r="V435" s="0" t="n">
        <f aca="false">IF(M435&gt;0,U435*P435,U435*O435)</f>
        <v>-8.42448085794081</v>
      </c>
    </row>
    <row r="436" customFormat="false" ht="12.75" hidden="false" customHeight="false" outlineLevel="0" collapsed="false">
      <c r="A436" s="0" t="n">
        <v>48593</v>
      </c>
      <c r="B436" s="0" t="s">
        <v>483</v>
      </c>
      <c r="C436" s="0" t="n">
        <v>1</v>
      </c>
      <c r="D436" s="0" t="s">
        <v>276</v>
      </c>
      <c r="E436" s="0" t="s">
        <v>73</v>
      </c>
      <c r="F436" s="0" t="n">
        <v>-0.006619</v>
      </c>
      <c r="G436" s="0" t="n">
        <v>173</v>
      </c>
      <c r="H436" s="0" t="n">
        <v>50</v>
      </c>
      <c r="I436" s="0" t="n">
        <v>173</v>
      </c>
      <c r="J436" s="0" t="n">
        <v>0</v>
      </c>
      <c r="K436" s="0" t="n">
        <v>1.0362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160203296907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602032969079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48594</v>
      </c>
      <c r="B437" s="0" t="s">
        <v>484</v>
      </c>
      <c r="C437" s="0" t="n">
        <v>4</v>
      </c>
      <c r="D437" s="0" t="s">
        <v>276</v>
      </c>
      <c r="E437" s="0" t="s">
        <v>73</v>
      </c>
      <c r="F437" s="0" t="n">
        <v>-0.006619</v>
      </c>
      <c r="G437" s="0" t="n">
        <v>142</v>
      </c>
      <c r="H437" s="0" t="n">
        <v>60</v>
      </c>
      <c r="I437" s="0" t="n">
        <v>142</v>
      </c>
      <c r="J437" s="0" t="n">
        <v>0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160203296907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602032969079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48873</v>
      </c>
      <c r="B438" s="0" t="s">
        <v>485</v>
      </c>
      <c r="C438" s="0" t="n">
        <v>3</v>
      </c>
      <c r="D438" s="0" t="s">
        <v>276</v>
      </c>
      <c r="E438" s="0" t="s">
        <v>73</v>
      </c>
      <c r="F438" s="0" t="n">
        <v>-0.006667</v>
      </c>
      <c r="G438" s="0" t="n">
        <v>107</v>
      </c>
      <c r="H438" s="0" t="n">
        <v>19</v>
      </c>
      <c r="I438" s="0" t="n">
        <v>107</v>
      </c>
      <c r="J438" s="0" t="n">
        <v>0</v>
      </c>
      <c r="K438" s="0" t="n">
        <v>1.0435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1606832969079</v>
      </c>
      <c r="O438" s="21" t="n">
        <f aca="false">IF(ISERROR(L438)=TRUE(),I438,IF(OR(L438="Wind",L438="Cogen",L438="DCTie",L438="Nuc",L438="Hydro",L438="LIGCO",C438="MB"),0,I438))</f>
        <v>107</v>
      </c>
      <c r="P438" s="0" t="n">
        <f aca="false">IF(ISERROR(L438)=TRUE(),I438,IF(OR(L438="Cogen",L438="DCTie",L438="Nuc",L438="Hydro",C438="MB"),0,I438))</f>
        <v>107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606832969079</v>
      </c>
      <c r="V438" s="0" t="n">
        <f aca="false">IF(M438&gt;0,U438*P438,U438*O438)</f>
        <v>-23.1193112769145</v>
      </c>
    </row>
    <row r="439" customFormat="false" ht="12.75" hidden="false" customHeight="false" outlineLevel="0" collapsed="false">
      <c r="A439" s="0" t="n">
        <v>48874</v>
      </c>
      <c r="B439" s="0" t="s">
        <v>486</v>
      </c>
      <c r="C439" s="0" t="n">
        <v>4</v>
      </c>
      <c r="D439" s="0" t="s">
        <v>276</v>
      </c>
      <c r="E439" s="0" t="s">
        <v>73</v>
      </c>
      <c r="F439" s="0" t="n">
        <v>-0.006667</v>
      </c>
      <c r="G439" s="0" t="n">
        <v>108</v>
      </c>
      <c r="H439" s="0" t="n">
        <v>19</v>
      </c>
      <c r="I439" s="0" t="n">
        <v>108</v>
      </c>
      <c r="J439" s="0" t="n">
        <v>0</v>
      </c>
      <c r="K439" s="0" t="n">
        <v>1.0435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1606832969079</v>
      </c>
      <c r="O439" s="21" t="n">
        <f aca="false">IF(ISERROR(L439)=TRUE(),I439,IF(OR(L439="Wind",L439="Cogen",L439="DCTie",L439="Nuc",L439="Hydro",L439="LIGCO",C439="MB"),0,I439))</f>
        <v>108</v>
      </c>
      <c r="P439" s="0" t="n">
        <f aca="false">IF(ISERROR(L439)=TRUE(),I439,IF(OR(L439="Cogen",L439="DCTie",L439="Nuc",L439="Hydro",C439="MB"),0,I439))</f>
        <v>10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606832969079</v>
      </c>
      <c r="V439" s="0" t="n">
        <f aca="false">IF(M439&gt;0,U439*P439,U439*O439)</f>
        <v>-23.3353796066053</v>
      </c>
    </row>
    <row r="440" customFormat="false" ht="12.75" hidden="false" customHeight="false" outlineLevel="0" collapsed="false">
      <c r="A440" s="0" t="n">
        <v>48875</v>
      </c>
      <c r="B440" s="0" t="s">
        <v>487</v>
      </c>
      <c r="C440" s="0" t="s">
        <v>115</v>
      </c>
      <c r="D440" s="0" t="s">
        <v>276</v>
      </c>
      <c r="E440" s="0" t="s">
        <v>73</v>
      </c>
      <c r="F440" s="0" t="n">
        <v>-0.006667</v>
      </c>
      <c r="G440" s="0" t="n">
        <v>55</v>
      </c>
      <c r="H440" s="0" t="n">
        <v>5</v>
      </c>
      <c r="I440" s="0" t="n">
        <v>55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1606832969079</v>
      </c>
      <c r="O440" s="21" t="n">
        <f aca="false">IF(ISERROR(L440)=TRUE(),I440,IF(OR(L440="Wind",L440="Cogen",L440="DCTie",L440="Nuc",L440="Hydro",L440="LIGCO",C440="MB"),0,I440))</f>
        <v>55</v>
      </c>
      <c r="P440" s="0" t="n">
        <f aca="false">IF(ISERROR(L440)=TRUE(),I440,IF(OR(L440="Cogen",L440="DCTie",L440="Nuc",L440="Hydro",C440="MB"),0,I440))</f>
        <v>5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606832969079</v>
      </c>
      <c r="V440" s="0" t="n">
        <f aca="false">IF(M440&gt;0,U440*P440,U440*O440)</f>
        <v>-11.8837581329934</v>
      </c>
    </row>
    <row r="441" customFormat="false" ht="12.75" hidden="false" customHeight="false" outlineLevel="0" collapsed="false">
      <c r="A441" s="0" t="n">
        <v>48875</v>
      </c>
      <c r="B441" s="0" t="s">
        <v>487</v>
      </c>
      <c r="C441" s="0" t="s">
        <v>117</v>
      </c>
      <c r="D441" s="0" t="s">
        <v>276</v>
      </c>
      <c r="E441" s="0" t="s">
        <v>73</v>
      </c>
      <c r="F441" s="0" t="n">
        <v>-0.006667</v>
      </c>
      <c r="G441" s="0" t="n">
        <v>53</v>
      </c>
      <c r="H441" s="0" t="n">
        <v>5</v>
      </c>
      <c r="I441" s="0" t="n">
        <v>53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1606832969079</v>
      </c>
      <c r="O441" s="21" t="n">
        <f aca="false">IF(ISERROR(L441)=TRUE(),I441,IF(OR(L441="Wind",L441="Cogen",L441="DCTie",L441="Nuc",L441="Hydro",L441="LIGCO",C441="MB"),0,I441))</f>
        <v>53</v>
      </c>
      <c r="P441" s="0" t="n">
        <f aca="false">IF(ISERROR(L441)=TRUE(),I441,IF(OR(L441="Cogen",L441="DCTie",L441="Nuc",L441="Hydro",C441="MB"),0,I441))</f>
        <v>5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606832969079</v>
      </c>
      <c r="V441" s="0" t="n">
        <f aca="false">IF(M441&gt;0,U441*P441,U441*O441)</f>
        <v>-11.4516214736119</v>
      </c>
    </row>
    <row r="442" customFormat="false" ht="12.75" hidden="false" customHeight="false" outlineLevel="0" collapsed="false">
      <c r="A442" s="0" t="n">
        <v>48877</v>
      </c>
      <c r="B442" s="0" t="s">
        <v>488</v>
      </c>
      <c r="C442" s="0" t="s">
        <v>119</v>
      </c>
      <c r="D442" s="0" t="s">
        <v>276</v>
      </c>
      <c r="E442" s="0" t="s">
        <v>73</v>
      </c>
      <c r="F442" s="0" t="n">
        <v>-0.006667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1606832969079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606832969079</v>
      </c>
      <c r="V442" s="0" t="n">
        <f aca="false">IF(M442&gt;0,U442*P442,U442*O442)</f>
        <v>-11.8837581329934</v>
      </c>
    </row>
    <row r="443" customFormat="false" ht="12.75" hidden="false" customHeight="false" outlineLevel="0" collapsed="false">
      <c r="A443" s="0" t="n">
        <v>48877</v>
      </c>
      <c r="B443" s="0" t="s">
        <v>488</v>
      </c>
      <c r="C443" s="0" t="s">
        <v>121</v>
      </c>
      <c r="D443" s="0" t="s">
        <v>276</v>
      </c>
      <c r="E443" s="0" t="s">
        <v>73</v>
      </c>
      <c r="F443" s="0" t="n">
        <v>-0.006667</v>
      </c>
      <c r="G443" s="0" t="n">
        <v>57</v>
      </c>
      <c r="H443" s="0" t="n">
        <v>5</v>
      </c>
      <c r="I443" s="0" t="n">
        <v>57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1606832969079</v>
      </c>
      <c r="O443" s="21" t="n">
        <f aca="false">IF(ISERROR(L443)=TRUE(),I443,IF(OR(L443="Wind",L443="Cogen",L443="DCTie",L443="Nuc",L443="Hydro",L443="LIGCO",C443="MB"),0,I443))</f>
        <v>57</v>
      </c>
      <c r="P443" s="0" t="n">
        <f aca="false">IF(ISERROR(L443)=TRUE(),I443,IF(OR(L443="Cogen",L443="DCTie",L443="Nuc",L443="Hydro",C443="MB"),0,I443))</f>
        <v>57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606832969079</v>
      </c>
      <c r="V443" s="0" t="n">
        <f aca="false">IF(M443&gt;0,U443*P443,U443*O443)</f>
        <v>-12.315894792375</v>
      </c>
    </row>
    <row r="444" customFormat="false" ht="12.75" hidden="false" customHeight="false" outlineLevel="0" collapsed="false">
      <c r="A444" s="0" t="n">
        <v>48879</v>
      </c>
      <c r="B444" s="0" t="s">
        <v>489</v>
      </c>
      <c r="C444" s="0" t="s">
        <v>123</v>
      </c>
      <c r="D444" s="0" t="s">
        <v>276</v>
      </c>
      <c r="E444" s="0" t="s">
        <v>73</v>
      </c>
      <c r="F444" s="0" t="n">
        <v>-0.006667</v>
      </c>
      <c r="G444" s="0" t="n">
        <v>56</v>
      </c>
      <c r="H444" s="0" t="n">
        <v>5</v>
      </c>
      <c r="I444" s="0" t="n">
        <v>56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1606832969079</v>
      </c>
      <c r="O444" s="21" t="n">
        <f aca="false">IF(ISERROR(L444)=TRUE(),I444,IF(OR(L444="Wind",L444="Cogen",L444="DCTie",L444="Nuc",L444="Hydro",L444="LIGCO",C444="MB"),0,I444))</f>
        <v>56</v>
      </c>
      <c r="P444" s="0" t="n">
        <f aca="false">IF(ISERROR(L444)=TRUE(),I444,IF(OR(L444="Cogen",L444="DCTie",L444="Nuc",L444="Hydro",C444="MB"),0,I444))</f>
        <v>5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606832969079</v>
      </c>
      <c r="V444" s="0" t="n">
        <f aca="false">IF(M444&gt;0,U444*P444,U444*O444)</f>
        <v>-12.0998264626842</v>
      </c>
    </row>
    <row r="445" customFormat="false" ht="12.75" hidden="false" customHeight="false" outlineLevel="0" collapsed="false">
      <c r="A445" s="0" t="n">
        <v>48879</v>
      </c>
      <c r="B445" s="0" t="s">
        <v>489</v>
      </c>
      <c r="C445" s="0" t="s">
        <v>125</v>
      </c>
      <c r="D445" s="0" t="s">
        <v>276</v>
      </c>
      <c r="E445" s="0" t="s">
        <v>73</v>
      </c>
      <c r="F445" s="0" t="n">
        <v>-0.006667</v>
      </c>
      <c r="G445" s="0" t="n">
        <v>55</v>
      </c>
      <c r="H445" s="0" t="n">
        <v>5</v>
      </c>
      <c r="I445" s="0" t="n">
        <v>55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1606832969079</v>
      </c>
      <c r="O445" s="21" t="n">
        <f aca="false">IF(ISERROR(L445)=TRUE(),I445,IF(OR(L445="Wind",L445="Cogen",L445="DCTie",L445="Nuc",L445="Hydro",L445="LIGCO",C445="MB"),0,I445))</f>
        <v>55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606832969079</v>
      </c>
      <c r="V445" s="0" t="n">
        <f aca="false">IF(M445&gt;0,U445*P445,U445*O445)</f>
        <v>-11.8837581329934</v>
      </c>
    </row>
    <row r="446" customFormat="false" ht="12.75" hidden="false" customHeight="false" outlineLevel="0" collapsed="false">
      <c r="A446" s="0" t="n">
        <v>48881</v>
      </c>
      <c r="B446" s="0" t="s">
        <v>490</v>
      </c>
      <c r="C446" s="0" t="s">
        <v>491</v>
      </c>
      <c r="D446" s="0" t="s">
        <v>276</v>
      </c>
      <c r="E446" s="0" t="s">
        <v>73</v>
      </c>
      <c r="F446" s="0" t="n">
        <v>-0.006667</v>
      </c>
      <c r="G446" s="0" t="n">
        <v>58</v>
      </c>
      <c r="H446" s="0" t="n">
        <v>5</v>
      </c>
      <c r="I446" s="0" t="n">
        <v>58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1606832969079</v>
      </c>
      <c r="O446" s="21" t="n">
        <f aca="false">IF(ISERROR(L446)=TRUE(),I446,IF(OR(L446="Wind",L446="Cogen",L446="DCTie",L446="Nuc",L446="Hydro",L446="LIGCO",C446="MB"),0,I446))</f>
        <v>58</v>
      </c>
      <c r="P446" s="0" t="n">
        <f aca="false">IF(ISERROR(L446)=TRUE(),I446,IF(OR(L446="Cogen",L446="DCTie",L446="Nuc",L446="Hydro",C446="MB"),0,I446))</f>
        <v>5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606832969079</v>
      </c>
      <c r="V446" s="0" t="n">
        <f aca="false">IF(M446&gt;0,U446*P446,U446*O446)</f>
        <v>-12.5319631220658</v>
      </c>
    </row>
    <row r="447" customFormat="false" ht="12.75" hidden="false" customHeight="false" outlineLevel="0" collapsed="false">
      <c r="A447" s="0" t="n">
        <v>48881</v>
      </c>
      <c r="B447" s="0" t="s">
        <v>490</v>
      </c>
      <c r="C447" s="0" t="s">
        <v>492</v>
      </c>
      <c r="D447" s="0" t="s">
        <v>276</v>
      </c>
      <c r="E447" s="0" t="s">
        <v>73</v>
      </c>
      <c r="F447" s="0" t="n">
        <v>-0.006667</v>
      </c>
      <c r="G447" s="0" t="n">
        <v>58</v>
      </c>
      <c r="H447" s="0" t="n">
        <v>5</v>
      </c>
      <c r="I447" s="0" t="n">
        <v>58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1606832969079</v>
      </c>
      <c r="O447" s="21" t="n">
        <f aca="false">IF(ISERROR(L447)=TRUE(),I447,IF(OR(L447="Wind",L447="Cogen",L447="DCTie",L447="Nuc",L447="Hydro",L447="LIGCO",C447="MB"),0,I447))</f>
        <v>58</v>
      </c>
      <c r="P447" s="0" t="n">
        <f aca="false">IF(ISERROR(L447)=TRUE(),I447,IF(OR(L447="Cogen",L447="DCTie",L447="Nuc",L447="Hydro",C447="MB"),0,I447))</f>
        <v>5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606832969079</v>
      </c>
      <c r="V447" s="0" t="n">
        <f aca="false">IF(M447&gt;0,U447*P447,U447*O447)</f>
        <v>-12.5319631220658</v>
      </c>
    </row>
    <row r="448" customFormat="false" ht="12.75" hidden="false" customHeight="false" outlineLevel="0" collapsed="false">
      <c r="A448" s="0" t="n">
        <v>48582</v>
      </c>
      <c r="B448" s="0" t="s">
        <v>493</v>
      </c>
      <c r="C448" s="0" t="n">
        <v>2</v>
      </c>
      <c r="D448" s="0" t="s">
        <v>276</v>
      </c>
      <c r="E448" s="0" t="s">
        <v>73</v>
      </c>
      <c r="F448" s="0" t="n">
        <v>-0.006692</v>
      </c>
      <c r="G448" s="0" t="n">
        <v>596.8</v>
      </c>
      <c r="H448" s="0" t="n">
        <v>110</v>
      </c>
      <c r="I448" s="0" t="n">
        <v>746</v>
      </c>
      <c r="J448" s="0" t="n">
        <v>0</v>
      </c>
      <c r="K448" s="0" t="n">
        <v>1.0435</v>
      </c>
      <c r="L448" s="25" t="str">
        <f aca="false">VLOOKUP(A448,tech,3,FALSE())</f>
        <v>GSC</v>
      </c>
      <c r="M448" s="25" t="n">
        <f aca="false">VLOOKUP(D448,Zones!$A$1:$B$4,2,FALSE())</f>
        <v>-1</v>
      </c>
      <c r="N448" s="25" t="n">
        <f aca="false">IF(M448&gt;0,F448-AA$7,F448-AA$6)*M448</f>
        <v>0.21609332969079</v>
      </c>
      <c r="O448" s="21" t="n">
        <f aca="false">IF(ISERROR(L448)=TRUE(),I448,IF(OR(L448="Wind",L448="Cogen",L448="DCTie",L448="Nuc",L448="Hydro",L448="LIGCO",C448="MB"),0,I448))</f>
        <v>746</v>
      </c>
      <c r="P448" s="0" t="n">
        <f aca="false">IF(ISERROR(L448)=TRUE(),I448,IF(OR(L448="Cogen",L448="DCTie",L448="Nuc",L448="Hydro",C448="MB"),0,I448))</f>
        <v>746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609332969079</v>
      </c>
      <c r="V448" s="0" t="n">
        <f aca="false">IF(M448&gt;0,U448*P448,U448*O448)</f>
        <v>-161.205623949329</v>
      </c>
    </row>
    <row r="449" customFormat="false" ht="12.75" hidden="false" customHeight="false" outlineLevel="0" collapsed="false">
      <c r="A449" s="0" t="n">
        <v>49803</v>
      </c>
      <c r="B449" s="0" t="s">
        <v>494</v>
      </c>
      <c r="C449" s="0" t="n">
        <v>1</v>
      </c>
      <c r="D449" s="0" t="s">
        <v>276</v>
      </c>
      <c r="E449" s="0" t="s">
        <v>73</v>
      </c>
      <c r="F449" s="0" t="n">
        <v>-0.006715</v>
      </c>
      <c r="G449" s="0" t="n">
        <v>33</v>
      </c>
      <c r="H449" s="0" t="n">
        <v>8.3</v>
      </c>
      <c r="I449" s="0" t="n">
        <v>34</v>
      </c>
      <c r="K449" s="0" t="n">
        <v>1.0326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16116329690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611632969079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49804</v>
      </c>
      <c r="B450" s="0" t="s">
        <v>495</v>
      </c>
      <c r="C450" s="0" t="n">
        <v>2</v>
      </c>
      <c r="D450" s="0" t="s">
        <v>276</v>
      </c>
      <c r="E450" s="0" t="s">
        <v>73</v>
      </c>
      <c r="F450" s="0" t="n">
        <v>-0.006715</v>
      </c>
      <c r="G450" s="0" t="n">
        <v>32</v>
      </c>
      <c r="H450" s="0" t="n">
        <v>8.3</v>
      </c>
      <c r="I450" s="0" t="n">
        <v>34.7</v>
      </c>
      <c r="K450" s="0" t="n">
        <v>1.0326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161163296907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611632969079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49805</v>
      </c>
      <c r="B451" s="0" t="s">
        <v>496</v>
      </c>
      <c r="C451" s="0" t="n">
        <v>3</v>
      </c>
      <c r="D451" s="0" t="s">
        <v>276</v>
      </c>
      <c r="E451" s="0" t="s">
        <v>73</v>
      </c>
      <c r="F451" s="0" t="n">
        <v>-0.006715</v>
      </c>
      <c r="G451" s="0" t="n">
        <v>31</v>
      </c>
      <c r="H451" s="0" t="n">
        <v>8.3</v>
      </c>
      <c r="I451" s="0" t="n">
        <v>32.7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161163296907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611632969079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49826</v>
      </c>
      <c r="B452" s="0" t="s">
        <v>497</v>
      </c>
      <c r="C452" s="0" t="n">
        <v>5</v>
      </c>
      <c r="D452" s="0" t="s">
        <v>276</v>
      </c>
      <c r="E452" s="0" t="s">
        <v>73</v>
      </c>
      <c r="F452" s="0" t="n">
        <v>-0.006715</v>
      </c>
      <c r="G452" s="0" t="n">
        <v>43</v>
      </c>
      <c r="H452" s="0" t="n">
        <v>9.2</v>
      </c>
      <c r="I452" s="0" t="n">
        <v>45.9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161163296907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611632969079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49828</v>
      </c>
      <c r="B453" s="0" t="s">
        <v>498</v>
      </c>
      <c r="C453" s="0" t="n">
        <v>10</v>
      </c>
      <c r="D453" s="0" t="s">
        <v>276</v>
      </c>
      <c r="E453" s="0" t="s">
        <v>73</v>
      </c>
      <c r="F453" s="0" t="n">
        <v>-0.006715</v>
      </c>
      <c r="G453" s="0" t="n">
        <v>17.7</v>
      </c>
      <c r="H453" s="0" t="n">
        <v>5.4</v>
      </c>
      <c r="I453" s="0" t="n">
        <v>17.7</v>
      </c>
      <c r="J453" s="0" t="n">
        <v>0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161163296907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611632969079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49829</v>
      </c>
      <c r="B454" s="0" t="s">
        <v>499</v>
      </c>
      <c r="C454" s="0" t="n">
        <v>11</v>
      </c>
      <c r="D454" s="0" t="s">
        <v>276</v>
      </c>
      <c r="E454" s="0" t="s">
        <v>73</v>
      </c>
      <c r="F454" s="0" t="n">
        <v>-0.006715</v>
      </c>
      <c r="G454" s="0" t="n">
        <v>20</v>
      </c>
      <c r="H454" s="0" t="n">
        <v>5.4</v>
      </c>
      <c r="I454" s="0" t="n">
        <v>20.4</v>
      </c>
      <c r="J454" s="0" t="n">
        <v>0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161163296907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611632969079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49830</v>
      </c>
      <c r="B455" s="0" t="s">
        <v>500</v>
      </c>
      <c r="C455" s="0" t="n">
        <v>12</v>
      </c>
      <c r="D455" s="0" t="s">
        <v>276</v>
      </c>
      <c r="E455" s="0" t="s">
        <v>73</v>
      </c>
      <c r="F455" s="0" t="n">
        <v>-0.006715</v>
      </c>
      <c r="G455" s="0" t="n">
        <v>19</v>
      </c>
      <c r="H455" s="0" t="n">
        <v>5.4</v>
      </c>
      <c r="I455" s="0" t="n">
        <v>19.9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161163296907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611632969079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49831</v>
      </c>
      <c r="B456" s="0" t="s">
        <v>501</v>
      </c>
      <c r="C456" s="0" t="n">
        <v>13</v>
      </c>
      <c r="D456" s="0" t="s">
        <v>276</v>
      </c>
      <c r="E456" s="0" t="s">
        <v>73</v>
      </c>
      <c r="F456" s="0" t="n">
        <v>-0.006715</v>
      </c>
      <c r="G456" s="0" t="n">
        <v>33</v>
      </c>
      <c r="H456" s="0" t="n">
        <v>5.4</v>
      </c>
      <c r="I456" s="0" t="n">
        <v>35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161163296907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611632969079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32</v>
      </c>
      <c r="B457" s="0" t="s">
        <v>502</v>
      </c>
      <c r="C457" s="0" t="n">
        <v>9</v>
      </c>
      <c r="D457" s="0" t="s">
        <v>276</v>
      </c>
      <c r="E457" s="0" t="s">
        <v>73</v>
      </c>
      <c r="F457" s="0" t="n">
        <v>-0.006715</v>
      </c>
      <c r="G457" s="0" t="n">
        <v>18.5</v>
      </c>
      <c r="H457" s="0" t="n">
        <v>9.2</v>
      </c>
      <c r="I457" s="0" t="n">
        <v>18.5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161163296907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611632969079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37</v>
      </c>
      <c r="B458" s="0" t="s">
        <v>503</v>
      </c>
      <c r="C458" s="0" t="n">
        <v>4</v>
      </c>
      <c r="D458" s="0" t="s">
        <v>276</v>
      </c>
      <c r="E458" s="0" t="s">
        <v>73</v>
      </c>
      <c r="F458" s="0" t="n">
        <v>-0.006715</v>
      </c>
      <c r="G458" s="0" t="n">
        <v>81</v>
      </c>
      <c r="H458" s="0" t="n">
        <v>21.3</v>
      </c>
      <c r="I458" s="0" t="n">
        <v>85.4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161163296907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611632969079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38</v>
      </c>
      <c r="B459" s="0" t="s">
        <v>504</v>
      </c>
      <c r="C459" s="0" t="n">
        <v>14</v>
      </c>
      <c r="D459" s="0" t="s">
        <v>276</v>
      </c>
      <c r="E459" s="0" t="s">
        <v>73</v>
      </c>
      <c r="F459" s="0" t="n">
        <v>-0.006715</v>
      </c>
      <c r="G459" s="0" t="n">
        <v>140</v>
      </c>
      <c r="H459" s="0" t="n">
        <v>0</v>
      </c>
      <c r="I459" s="0" t="n">
        <v>148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161163296907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611632969079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8883</v>
      </c>
      <c r="B460" s="0" t="s">
        <v>505</v>
      </c>
      <c r="C460" s="0" t="s">
        <v>460</v>
      </c>
      <c r="D460" s="0" t="s">
        <v>276</v>
      </c>
      <c r="E460" s="0" t="s">
        <v>73</v>
      </c>
      <c r="F460" s="0" t="n">
        <v>-0.006717</v>
      </c>
      <c r="G460" s="0" t="n">
        <v>0</v>
      </c>
      <c r="H460" s="0" t="n">
        <v>0</v>
      </c>
      <c r="I460" s="0" t="n">
        <v>12</v>
      </c>
      <c r="K460" s="0" t="n">
        <v>1.043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1611832969079</v>
      </c>
      <c r="O460" s="21" t="n">
        <f aca="false">IF(ISERROR(L460)=TRUE(),I460,IF(OR(L460="Wind",L460="Cogen",L460="DCTie",L460="Nuc",L460="Hydro",L460="LIGCO",C460="MB"),0,I460))</f>
        <v>12</v>
      </c>
      <c r="P460" s="0" t="n">
        <f aca="false">IF(ISERROR(L460)=TRUE(),I460,IF(OR(L460="Cogen",L460="DCTie",L460="Nuc",L460="Hydro",C460="MB"),0,I460))</f>
        <v>1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611832969079</v>
      </c>
      <c r="V460" s="0" t="n">
        <f aca="false">IF(M460&gt;0,U460*P460,U460*O460)</f>
        <v>-2.59341995628948</v>
      </c>
    </row>
    <row r="461" customFormat="false" ht="12.75" hidden="false" customHeight="false" outlineLevel="0" collapsed="false">
      <c r="A461" s="0" t="n">
        <v>48651</v>
      </c>
      <c r="B461" s="0" t="s">
        <v>506</v>
      </c>
      <c r="C461" s="0" t="n">
        <v>1</v>
      </c>
      <c r="D461" s="0" t="s">
        <v>276</v>
      </c>
      <c r="E461" s="0" t="s">
        <v>73</v>
      </c>
      <c r="F461" s="0" t="n">
        <v>-0.006738</v>
      </c>
      <c r="G461" s="0" t="n">
        <v>4</v>
      </c>
      <c r="H461" s="0" t="n">
        <v>0</v>
      </c>
      <c r="I461" s="0" t="n">
        <v>5</v>
      </c>
      <c r="J461" s="0" t="n">
        <v>0</v>
      </c>
      <c r="K461" s="0" t="n">
        <v>1.0362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16139329690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613932969079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8651</v>
      </c>
      <c r="B462" s="0" t="s">
        <v>506</v>
      </c>
      <c r="C462" s="0" t="n">
        <v>2</v>
      </c>
      <c r="D462" s="0" t="s">
        <v>276</v>
      </c>
      <c r="E462" s="0" t="s">
        <v>73</v>
      </c>
      <c r="F462" s="0" t="n">
        <v>-0.006738</v>
      </c>
      <c r="G462" s="0" t="n">
        <v>17.7</v>
      </c>
      <c r="H462" s="0" t="n">
        <v>10</v>
      </c>
      <c r="I462" s="0" t="n">
        <v>21</v>
      </c>
      <c r="J462" s="0" t="n">
        <v>0</v>
      </c>
      <c r="K462" s="0" t="n">
        <v>1.0362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161393296907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613932969079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8940</v>
      </c>
      <c r="B463" s="0" t="s">
        <v>507</v>
      </c>
      <c r="C463" s="0" t="s">
        <v>508</v>
      </c>
      <c r="D463" s="0" t="s">
        <v>276</v>
      </c>
      <c r="E463" s="0" t="s">
        <v>73</v>
      </c>
      <c r="F463" s="0" t="n">
        <v>-0.006738</v>
      </c>
      <c r="G463" s="0" t="n">
        <v>15</v>
      </c>
      <c r="H463" s="0" t="n">
        <v>0</v>
      </c>
      <c r="I463" s="0" t="n">
        <v>15</v>
      </c>
      <c r="K463" s="0" t="n">
        <v>1.021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161393296907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613932969079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48581</v>
      </c>
      <c r="B464" s="0" t="s">
        <v>509</v>
      </c>
      <c r="C464" s="0" t="n">
        <v>1</v>
      </c>
      <c r="D464" s="0" t="s">
        <v>276</v>
      </c>
      <c r="E464" s="0" t="s">
        <v>73</v>
      </c>
      <c r="F464" s="0" t="n">
        <v>-0.006739</v>
      </c>
      <c r="G464" s="0" t="n">
        <v>595.2</v>
      </c>
      <c r="H464" s="0" t="n">
        <v>108</v>
      </c>
      <c r="I464" s="0" t="n">
        <v>744</v>
      </c>
      <c r="J464" s="0" t="n">
        <v>0</v>
      </c>
      <c r="K464" s="0" t="n">
        <v>1.0435</v>
      </c>
      <c r="L464" s="25" t="str">
        <f aca="false">VLOOKUP(A464,tech,3,FALSE())</f>
        <v>GSC</v>
      </c>
      <c r="M464" s="25" t="n">
        <f aca="false">VLOOKUP(D464,Zones!$A$1:$B$4,2,FALSE())</f>
        <v>-1</v>
      </c>
      <c r="N464" s="25" t="n">
        <f aca="false">IF(M464&gt;0,F464-AA$7,F464-AA$6)*M464</f>
        <v>0.21614032969079</v>
      </c>
      <c r="O464" s="21" t="n">
        <f aca="false">IF(ISERROR(L464)=TRUE(),I464,IF(OR(L464="Wind",L464="Cogen",L464="DCTie",L464="Nuc",L464="Hydro",L464="LIGCO",C464="MB"),0,I464))</f>
        <v>744</v>
      </c>
      <c r="P464" s="0" t="n">
        <f aca="false">IF(ISERROR(L464)=TRUE(),I464,IF(OR(L464="Cogen",L464="DCTie",L464="Nuc",L464="Hydro",C464="MB"),0,I464))</f>
        <v>74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614032969079</v>
      </c>
      <c r="V464" s="0" t="n">
        <f aca="false">IF(M464&gt;0,U464*P464,U464*O464)</f>
        <v>-160.808405289948</v>
      </c>
    </row>
    <row r="465" customFormat="false" ht="12.75" hidden="false" customHeight="false" outlineLevel="0" collapsed="false">
      <c r="A465" s="0" t="n">
        <v>48791</v>
      </c>
      <c r="B465" s="0" t="s">
        <v>510</v>
      </c>
      <c r="C465" s="0" t="n">
        <v>1</v>
      </c>
      <c r="D465" s="0" t="s">
        <v>276</v>
      </c>
      <c r="E465" s="0" t="s">
        <v>73</v>
      </c>
      <c r="F465" s="0" t="n">
        <v>-0.006742</v>
      </c>
      <c r="G465" s="0" t="n">
        <v>52</v>
      </c>
      <c r="H465" s="0" t="n">
        <v>20.8</v>
      </c>
      <c r="I465" s="0" t="n">
        <v>65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161433296907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614332969079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8792</v>
      </c>
      <c r="B466" s="0" t="s">
        <v>511</v>
      </c>
      <c r="C466" s="0" t="n">
        <v>2</v>
      </c>
      <c r="D466" s="0" t="s">
        <v>276</v>
      </c>
      <c r="E466" s="0" t="s">
        <v>73</v>
      </c>
      <c r="F466" s="0" t="n">
        <v>-0.006742</v>
      </c>
      <c r="G466" s="0" t="n">
        <v>52.8</v>
      </c>
      <c r="H466" s="0" t="n">
        <v>20.3</v>
      </c>
      <c r="I466" s="0" t="n">
        <v>66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161433296907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614332969079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8793</v>
      </c>
      <c r="B467" s="0" t="s">
        <v>512</v>
      </c>
      <c r="C467" s="0" t="n">
        <v>3</v>
      </c>
      <c r="D467" s="0" t="s">
        <v>276</v>
      </c>
      <c r="E467" s="0" t="s">
        <v>73</v>
      </c>
      <c r="F467" s="0" t="n">
        <v>-0.006742</v>
      </c>
      <c r="G467" s="0" t="n">
        <v>56</v>
      </c>
      <c r="H467" s="0" t="n">
        <v>20.3</v>
      </c>
      <c r="I467" s="0" t="n">
        <v>70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161433296907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614332969079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794</v>
      </c>
      <c r="B468" s="0" t="s">
        <v>513</v>
      </c>
      <c r="C468" s="0" t="n">
        <v>4</v>
      </c>
      <c r="D468" s="0" t="s">
        <v>276</v>
      </c>
      <c r="E468" s="0" t="s">
        <v>73</v>
      </c>
      <c r="F468" s="0" t="n">
        <v>-0.006742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161433296907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614332969079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48795</v>
      </c>
      <c r="B469" s="0" t="s">
        <v>514</v>
      </c>
      <c r="C469" s="0" t="n">
        <v>5</v>
      </c>
      <c r="D469" s="0" t="s">
        <v>276</v>
      </c>
      <c r="E469" s="0" t="s">
        <v>73</v>
      </c>
      <c r="F469" s="0" t="n">
        <v>-0.006742</v>
      </c>
      <c r="G469" s="0" t="n">
        <v>51.2</v>
      </c>
      <c r="H469" s="0" t="n">
        <v>20.3</v>
      </c>
      <c r="I469" s="0" t="n">
        <v>64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16143329690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614332969079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796</v>
      </c>
      <c r="B470" s="0" t="s">
        <v>515</v>
      </c>
      <c r="C470" s="0" t="n">
        <v>1</v>
      </c>
      <c r="D470" s="0" t="s">
        <v>276</v>
      </c>
      <c r="E470" s="0" t="s">
        <v>73</v>
      </c>
      <c r="F470" s="0" t="n">
        <v>-0.006742</v>
      </c>
      <c r="G470" s="0" t="n">
        <v>83.2</v>
      </c>
      <c r="H470" s="0" t="n">
        <v>43.1</v>
      </c>
      <c r="I470" s="0" t="n">
        <v>104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161433296907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614332969079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797</v>
      </c>
      <c r="B471" s="0" t="s">
        <v>516</v>
      </c>
      <c r="C471" s="0" t="n">
        <v>6</v>
      </c>
      <c r="D471" s="0" t="s">
        <v>276</v>
      </c>
      <c r="E471" s="0" t="s">
        <v>73</v>
      </c>
      <c r="F471" s="0" t="n">
        <v>-0.006742</v>
      </c>
      <c r="G471" s="0" t="n">
        <v>47.2</v>
      </c>
      <c r="H471" s="0" t="n">
        <v>34.5</v>
      </c>
      <c r="I471" s="0" t="n">
        <v>59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161433296907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614332969079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815</v>
      </c>
      <c r="B472" s="0" t="s">
        <v>517</v>
      </c>
      <c r="C472" s="0" t="n">
        <v>4</v>
      </c>
      <c r="D472" s="0" t="s">
        <v>276</v>
      </c>
      <c r="E472" s="0" t="s">
        <v>73</v>
      </c>
      <c r="F472" s="0" t="n">
        <v>-0.006754</v>
      </c>
      <c r="G472" s="0" t="n">
        <v>165</v>
      </c>
      <c r="H472" s="0" t="n">
        <v>91.8</v>
      </c>
      <c r="I472" s="0" t="n">
        <v>165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161553296907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615532969079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583</v>
      </c>
      <c r="B473" s="0" t="s">
        <v>518</v>
      </c>
      <c r="C473" s="0" t="n">
        <v>1</v>
      </c>
      <c r="D473" s="0" t="s">
        <v>276</v>
      </c>
      <c r="E473" s="0" t="s">
        <v>73</v>
      </c>
      <c r="F473" s="0" t="n">
        <v>-0.006758</v>
      </c>
      <c r="G473" s="0" t="n">
        <v>172</v>
      </c>
      <c r="H473" s="0" t="n">
        <v>0</v>
      </c>
      <c r="I473" s="0" t="n">
        <v>172</v>
      </c>
      <c r="J473" s="0" t="n">
        <v>0</v>
      </c>
      <c r="K473" s="0" t="n">
        <v>1.027</v>
      </c>
      <c r="L473" s="25" t="str">
        <f aca="false">VLOOKUP(A473,tech,3,FALSE())</f>
        <v>GSC</v>
      </c>
      <c r="M473" s="25" t="n">
        <f aca="false">VLOOKUP(D473,Zones!$A$1:$B$4,2,FALSE())</f>
        <v>-1</v>
      </c>
      <c r="N473" s="25" t="n">
        <f aca="false">IF(M473&gt;0,F473-AA$7,F473-AA$6)*M473</f>
        <v>0.21615932969079</v>
      </c>
      <c r="O473" s="21" t="n">
        <f aca="false">IF(ISERROR(L473)=TRUE(),I473,IF(OR(L473="Wind",L473="Cogen",L473="DCTie",L473="Nuc",L473="Hydro",L473="LIGCO",C473="MB"),0,I473))</f>
        <v>172</v>
      </c>
      <c r="P473" s="0" t="n">
        <f aca="false">IF(ISERROR(L473)=TRUE(),I473,IF(OR(L473="Cogen",L473="DCTie",L473="Nuc",L473="Hydro",C473="MB"),0,I473))</f>
        <v>172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615932969079</v>
      </c>
      <c r="V473" s="0" t="n">
        <f aca="false">IF(M473&gt;0,U473*P473,U473*O473)</f>
        <v>-37.1794047068159</v>
      </c>
    </row>
    <row r="474" customFormat="false" ht="12.75" hidden="false" customHeight="false" outlineLevel="0" collapsed="false">
      <c r="A474" s="0" t="n">
        <v>48584</v>
      </c>
      <c r="B474" s="0" t="s">
        <v>519</v>
      </c>
      <c r="C474" s="0" t="n">
        <v>2</v>
      </c>
      <c r="D474" s="0" t="s">
        <v>276</v>
      </c>
      <c r="E474" s="0" t="s">
        <v>73</v>
      </c>
      <c r="F474" s="0" t="n">
        <v>-0.006758</v>
      </c>
      <c r="G474" s="0" t="n">
        <v>172</v>
      </c>
      <c r="H474" s="0" t="n">
        <v>0</v>
      </c>
      <c r="I474" s="0" t="n">
        <v>172</v>
      </c>
      <c r="J474" s="0" t="n">
        <v>0</v>
      </c>
      <c r="K474" s="0" t="n">
        <v>1.027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1615932969079</v>
      </c>
      <c r="O474" s="21" t="n">
        <f aca="false">IF(ISERROR(L474)=TRUE(),I474,IF(OR(L474="Wind",L474="Cogen",L474="DCTie",L474="Nuc",L474="Hydro",L474="LIGCO",C474="MB"),0,I474))</f>
        <v>172</v>
      </c>
      <c r="P474" s="0" t="n">
        <f aca="false">IF(ISERROR(L474)=TRUE(),I474,IF(OR(L474="Cogen",L474="DCTie",L474="Nuc",L474="Hydro",C474="MB"),0,I474))</f>
        <v>17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615932969079</v>
      </c>
      <c r="V474" s="0" t="n">
        <f aca="false">IF(M474&gt;0,U474*P474,U474*O474)</f>
        <v>-37.1794047068159</v>
      </c>
    </row>
    <row r="475" customFormat="false" ht="12.75" hidden="false" customHeight="false" outlineLevel="0" collapsed="false">
      <c r="A475" s="0" t="n">
        <v>48585</v>
      </c>
      <c r="B475" s="0" t="s">
        <v>520</v>
      </c>
      <c r="C475" s="0" t="n">
        <v>3</v>
      </c>
      <c r="D475" s="0" t="s">
        <v>276</v>
      </c>
      <c r="E475" s="0" t="s">
        <v>73</v>
      </c>
      <c r="F475" s="0" t="n">
        <v>-0.006758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1615932969079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615932969079</v>
      </c>
      <c r="V475" s="0" t="n">
        <f aca="false">IF(M475&gt;0,U475*P475,U475*O475)</f>
        <v>-37.1794047068159</v>
      </c>
    </row>
    <row r="476" customFormat="false" ht="12.75" hidden="false" customHeight="false" outlineLevel="0" collapsed="false">
      <c r="A476" s="0" t="n">
        <v>48595</v>
      </c>
      <c r="B476" s="0" t="s">
        <v>521</v>
      </c>
      <c r="C476" s="0" t="n">
        <v>1</v>
      </c>
      <c r="D476" s="0" t="s">
        <v>276</v>
      </c>
      <c r="E476" s="0" t="s">
        <v>73</v>
      </c>
      <c r="F476" s="0" t="n">
        <v>-0.006796</v>
      </c>
      <c r="G476" s="0" t="n">
        <v>162.8</v>
      </c>
      <c r="H476" s="0" t="n">
        <v>130</v>
      </c>
      <c r="I476" s="0" t="n">
        <v>162.8</v>
      </c>
      <c r="J476" s="0" t="n">
        <v>0</v>
      </c>
      <c r="K476" s="0" t="n">
        <v>1.02609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1619732969079</v>
      </c>
      <c r="O476" s="21" t="n">
        <f aca="false">IF(ISERROR(L476)=TRUE(),I476,IF(OR(L476="Wind",L476="Cogen",L476="DCTie",L476="Nuc",L476="Hydro",L476="LIGCO",C476="MB"),0,I476))</f>
        <v>162.8</v>
      </c>
      <c r="P476" s="0" t="n">
        <f aca="false">IF(ISERROR(L476)=TRUE(),I476,IF(OR(L476="Cogen",L476="DCTie",L476="Nuc",L476="Hydro",C476="MB"),0,I476))</f>
        <v>162.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1619732969079</v>
      </c>
      <c r="V476" s="0" t="n">
        <f aca="false">IF(M476&gt;0,U476*P476,U476*O476)</f>
        <v>-35.1969252736606</v>
      </c>
    </row>
    <row r="477" customFormat="false" ht="12.75" hidden="false" customHeight="false" outlineLevel="0" collapsed="false">
      <c r="A477" s="0" t="n">
        <v>48596</v>
      </c>
      <c r="B477" s="0" t="s">
        <v>522</v>
      </c>
      <c r="C477" s="0" t="n">
        <v>2</v>
      </c>
      <c r="D477" s="0" t="s">
        <v>276</v>
      </c>
      <c r="E477" s="0" t="s">
        <v>73</v>
      </c>
      <c r="F477" s="0" t="n">
        <v>-0.006796</v>
      </c>
      <c r="G477" s="0" t="n">
        <v>161.4</v>
      </c>
      <c r="H477" s="0" t="n">
        <v>130</v>
      </c>
      <c r="I477" s="0" t="n">
        <v>161.4</v>
      </c>
      <c r="J477" s="0" t="n">
        <v>0</v>
      </c>
      <c r="K477" s="0" t="n">
        <v>1.02609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1619732969079</v>
      </c>
      <c r="O477" s="21" t="n">
        <f aca="false">IF(ISERROR(L477)=TRUE(),I477,IF(OR(L477="Wind",L477="Cogen",L477="DCTie",L477="Nuc",L477="Hydro",L477="LIGCO",C477="MB"),0,I477))</f>
        <v>161.4</v>
      </c>
      <c r="P477" s="0" t="n">
        <f aca="false">IF(ISERROR(L477)=TRUE(),I477,IF(OR(L477="Cogen",L477="DCTie",L477="Nuc",L477="Hydro",C477="MB"),0,I477))</f>
        <v>161.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1619732969079</v>
      </c>
      <c r="V477" s="0" t="n">
        <f aca="false">IF(M477&gt;0,U477*P477,U477*O477)</f>
        <v>-34.8942490120935</v>
      </c>
    </row>
    <row r="478" customFormat="false" ht="12.75" hidden="false" customHeight="false" outlineLevel="0" collapsed="false">
      <c r="A478" s="0" t="n">
        <v>48597</v>
      </c>
      <c r="B478" s="0" t="s">
        <v>523</v>
      </c>
      <c r="C478" s="0" t="n">
        <v>3</v>
      </c>
      <c r="D478" s="0" t="s">
        <v>276</v>
      </c>
      <c r="E478" s="0" t="s">
        <v>73</v>
      </c>
      <c r="F478" s="0" t="n">
        <v>-0.006796</v>
      </c>
      <c r="G478" s="0" t="n">
        <v>158.9</v>
      </c>
      <c r="H478" s="0" t="n">
        <v>130</v>
      </c>
      <c r="I478" s="0" t="n">
        <v>158.9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1619732969079</v>
      </c>
      <c r="O478" s="21" t="n">
        <f aca="false">IF(ISERROR(L478)=TRUE(),I478,IF(OR(L478="Wind",L478="Cogen",L478="DCTie",L478="Nuc",L478="Hydro",L478="LIGCO",C478="MB"),0,I478))</f>
        <v>158.9</v>
      </c>
      <c r="P478" s="0" t="n">
        <f aca="false">IF(ISERROR(L478)=TRUE(),I478,IF(OR(L478="Cogen",L478="DCTie",L478="Nuc",L478="Hydro",C478="MB"),0,I478))</f>
        <v>158.9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1619732969079</v>
      </c>
      <c r="V478" s="0" t="n">
        <f aca="false">IF(M478&gt;0,U478*P478,U478*O478)</f>
        <v>-34.3537556878665</v>
      </c>
    </row>
    <row r="479" customFormat="false" ht="12.75" hidden="false" customHeight="false" outlineLevel="0" collapsed="false">
      <c r="A479" s="0" t="n">
        <v>48598</v>
      </c>
      <c r="B479" s="0" t="s">
        <v>524</v>
      </c>
      <c r="C479" s="0" t="n">
        <v>4</v>
      </c>
      <c r="D479" s="0" t="s">
        <v>276</v>
      </c>
      <c r="E479" s="0" t="s">
        <v>73</v>
      </c>
      <c r="F479" s="0" t="n">
        <v>-0.006796</v>
      </c>
      <c r="G479" s="0" t="n">
        <v>269.2</v>
      </c>
      <c r="H479" s="0" t="n">
        <v>60</v>
      </c>
      <c r="I479" s="0" t="n">
        <v>269.2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1619732969079</v>
      </c>
      <c r="O479" s="21" t="n">
        <f aca="false">IF(ISERROR(L479)=TRUE(),I479,IF(OR(L479="Wind",L479="Cogen",L479="DCTie",L479="Nuc",L479="Hydro",L479="LIGCO",C479="MB"),0,I479))</f>
        <v>269.2</v>
      </c>
      <c r="P479" s="0" t="n">
        <f aca="false">IF(ISERROR(L479)=TRUE(),I479,IF(OR(L479="Cogen",L479="DCTie",L479="Nuc",L479="Hydro",C479="MB"),0,I479))</f>
        <v>269.2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1619732969079</v>
      </c>
      <c r="V479" s="0" t="n">
        <f aca="false">IF(M479&gt;0,U479*P479,U479*O479)</f>
        <v>-58.2003211527606</v>
      </c>
    </row>
    <row r="480" customFormat="false" ht="12.75" hidden="false" customHeight="false" outlineLevel="0" collapsed="false">
      <c r="A480" s="0" t="n">
        <v>48690</v>
      </c>
      <c r="B480" s="0" t="s">
        <v>525</v>
      </c>
      <c r="C480" s="0" t="n">
        <v>5</v>
      </c>
      <c r="D480" s="0" t="s">
        <v>276</v>
      </c>
      <c r="E480" s="0" t="s">
        <v>73</v>
      </c>
      <c r="F480" s="0" t="n">
        <v>-0.006813</v>
      </c>
      <c r="G480" s="0" t="n">
        <v>318.4</v>
      </c>
      <c r="H480" s="0" t="n">
        <v>81</v>
      </c>
      <c r="I480" s="0" t="n">
        <v>398</v>
      </c>
      <c r="K480" s="0" t="n">
        <v>1.0362</v>
      </c>
      <c r="L480" s="25" t="str">
        <f aca="false">VLOOKUP(A480,tech,3,FALSE())</f>
        <v>GSC</v>
      </c>
      <c r="M480" s="25" t="n">
        <f aca="false">VLOOKUP(D480,Zones!$A$1:$B$4,2,FALSE())</f>
        <v>-1</v>
      </c>
      <c r="N480" s="25" t="n">
        <f aca="false">IF(M480&gt;0,F480-AA$7,F480-AA$6)*M480</f>
        <v>0.21621432969079</v>
      </c>
      <c r="O480" s="21" t="n">
        <f aca="false">IF(ISERROR(L480)=TRUE(),I480,IF(OR(L480="Wind",L480="Cogen",L480="DCTie",L480="Nuc",L480="Hydro",L480="LIGCO",C480="MB"),0,I480))</f>
        <v>398</v>
      </c>
      <c r="P480" s="0" t="n">
        <f aca="false">IF(ISERROR(L480)=TRUE(),I480,IF(OR(L480="Cogen",L480="DCTie",L480="Nuc",L480="Hydro",C480="MB"),0,I480))</f>
        <v>398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1621432969079</v>
      </c>
      <c r="V480" s="0" t="n">
        <f aca="false">IF(M480&gt;0,U480*P480,U480*O480)</f>
        <v>-86.0533032169344</v>
      </c>
    </row>
    <row r="481" customFormat="false" ht="12.75" hidden="false" customHeight="false" outlineLevel="0" collapsed="false">
      <c r="A481" s="0" t="n">
        <v>48885</v>
      </c>
      <c r="B481" s="0" t="s">
        <v>526</v>
      </c>
      <c r="C481" s="0" t="s">
        <v>117</v>
      </c>
      <c r="D481" s="0" t="s">
        <v>276</v>
      </c>
      <c r="E481" s="0" t="s">
        <v>73</v>
      </c>
      <c r="F481" s="0" t="n">
        <v>-0.006831</v>
      </c>
      <c r="G481" s="0" t="n">
        <v>47.2</v>
      </c>
      <c r="H481" s="0" t="n">
        <v>5</v>
      </c>
      <c r="I481" s="0" t="n">
        <v>59</v>
      </c>
      <c r="K481" s="0" t="n">
        <v>1.0319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1623232969079</v>
      </c>
      <c r="O481" s="21" t="n">
        <f aca="false">IF(ISERROR(L481)=TRUE(),I481,IF(OR(L481="Wind",L481="Cogen",L481="DCTie",L481="Nuc",L481="Hydro",L481="LIGCO",C481="MB"),0,I481))</f>
        <v>59</v>
      </c>
      <c r="P481" s="0" t="n">
        <f aca="false">IF(ISERROR(L481)=TRUE(),I481,IF(OR(L481="Cogen",L481="DCTie",L481="Nuc",L481="Hydro",C481="MB"),0,I481))</f>
        <v>5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1623232969079</v>
      </c>
      <c r="V481" s="0" t="n">
        <f aca="false">IF(M481&gt;0,U481*P481,U481*O481)</f>
        <v>-12.7577074517566</v>
      </c>
    </row>
    <row r="482" customFormat="false" ht="12.75" hidden="false" customHeight="false" outlineLevel="0" collapsed="false">
      <c r="A482" s="0" t="n">
        <v>48885</v>
      </c>
      <c r="B482" s="0" t="s">
        <v>526</v>
      </c>
      <c r="C482" s="0" t="s">
        <v>115</v>
      </c>
      <c r="D482" s="0" t="s">
        <v>276</v>
      </c>
      <c r="E482" s="0" t="s">
        <v>73</v>
      </c>
      <c r="F482" s="0" t="n">
        <v>-0.006831</v>
      </c>
      <c r="G482" s="0" t="n">
        <v>46.4</v>
      </c>
      <c r="H482" s="0" t="n">
        <v>5</v>
      </c>
      <c r="I482" s="0" t="n">
        <v>58</v>
      </c>
      <c r="K482" s="0" t="n">
        <v>1.0319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21623232969079</v>
      </c>
      <c r="O482" s="21" t="n">
        <f aca="false">IF(ISERROR(L482)=TRUE(),I482,IF(OR(L482="Wind",L482="Cogen",L482="DCTie",L482="Nuc",L482="Hydro",L482="LIGCO",C482="MB"),0,I482))</f>
        <v>58</v>
      </c>
      <c r="P482" s="0" t="n">
        <f aca="false">IF(ISERROR(L482)=TRUE(),I482,IF(OR(L482="Cogen",L482="DCTie",L482="Nuc",L482="Hydro",C482="MB"),0,I482))</f>
        <v>5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1623232969079</v>
      </c>
      <c r="V482" s="0" t="n">
        <f aca="false">IF(M482&gt;0,U482*P482,U482*O482)</f>
        <v>-12.5414751220658</v>
      </c>
    </row>
    <row r="483" customFormat="false" ht="12.75" hidden="false" customHeight="false" outlineLevel="0" collapsed="false">
      <c r="A483" s="0" t="n">
        <v>48886</v>
      </c>
      <c r="B483" s="0" t="s">
        <v>527</v>
      </c>
      <c r="C483" s="0" t="s">
        <v>121</v>
      </c>
      <c r="D483" s="0" t="s">
        <v>276</v>
      </c>
      <c r="E483" s="0" t="s">
        <v>73</v>
      </c>
      <c r="F483" s="0" t="n">
        <v>-0.006831</v>
      </c>
      <c r="G483" s="0" t="n">
        <v>46.4</v>
      </c>
      <c r="H483" s="0" t="n">
        <v>5</v>
      </c>
      <c r="I483" s="0" t="n">
        <v>58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21623232969079</v>
      </c>
      <c r="O483" s="21" t="n">
        <f aca="false">IF(ISERROR(L483)=TRUE(),I483,IF(OR(L483="Wind",L483="Cogen",L483="DCTie",L483="Nuc",L483="Hydro",L483="LIGCO",C483="MB"),0,I483))</f>
        <v>58</v>
      </c>
      <c r="P483" s="0" t="n">
        <f aca="false">IF(ISERROR(L483)=TRUE(),I483,IF(OR(L483="Cogen",L483="DCTie",L483="Nuc",L483="Hydro",C483="MB"),0,I483))</f>
        <v>5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1623232969079</v>
      </c>
      <c r="V483" s="0" t="n">
        <f aca="false">IF(M483&gt;0,U483*P483,U483*O483)</f>
        <v>-12.5414751220658</v>
      </c>
    </row>
    <row r="484" customFormat="false" ht="12.75" hidden="false" customHeight="false" outlineLevel="0" collapsed="false">
      <c r="A484" s="0" t="n">
        <v>48886</v>
      </c>
      <c r="B484" s="0" t="s">
        <v>527</v>
      </c>
      <c r="C484" s="0" t="s">
        <v>119</v>
      </c>
      <c r="D484" s="0" t="s">
        <v>276</v>
      </c>
      <c r="E484" s="0" t="s">
        <v>73</v>
      </c>
      <c r="F484" s="0" t="n">
        <v>-0.006831</v>
      </c>
      <c r="G484" s="0" t="n">
        <v>45.6</v>
      </c>
      <c r="H484" s="0" t="n">
        <v>5</v>
      </c>
      <c r="I484" s="0" t="n">
        <v>57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21623232969079</v>
      </c>
      <c r="O484" s="21" t="n">
        <f aca="false">IF(ISERROR(L484)=TRUE(),I484,IF(OR(L484="Wind",L484="Cogen",L484="DCTie",L484="Nuc",L484="Hydro",L484="LIGCO",C484="MB"),0,I484))</f>
        <v>57</v>
      </c>
      <c r="P484" s="0" t="n">
        <f aca="false">IF(ISERROR(L484)=TRUE(),I484,IF(OR(L484="Cogen",L484="DCTie",L484="Nuc",L484="Hydro",C484="MB"),0,I484))</f>
        <v>5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1623232969079</v>
      </c>
      <c r="V484" s="0" t="n">
        <f aca="false">IF(M484&gt;0,U484*P484,U484*O484)</f>
        <v>-12.325242792375</v>
      </c>
    </row>
    <row r="485" customFormat="false" ht="12.75" hidden="false" customHeight="false" outlineLevel="0" collapsed="false">
      <c r="A485" s="0" t="n">
        <v>48887</v>
      </c>
      <c r="B485" s="0" t="s">
        <v>528</v>
      </c>
      <c r="C485" s="0" t="s">
        <v>123</v>
      </c>
      <c r="D485" s="0" t="s">
        <v>276</v>
      </c>
      <c r="E485" s="0" t="s">
        <v>73</v>
      </c>
      <c r="F485" s="0" t="n">
        <v>-0.006831</v>
      </c>
      <c r="G485" s="0" t="n">
        <v>47.2</v>
      </c>
      <c r="H485" s="0" t="n">
        <v>5</v>
      </c>
      <c r="I485" s="0" t="n">
        <v>59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21623232969079</v>
      </c>
      <c r="O485" s="21" t="n">
        <f aca="false">IF(ISERROR(L485)=TRUE(),I485,IF(OR(L485="Wind",L485="Cogen",L485="DCTie",L485="Nuc",L485="Hydro",L485="LIGCO",C485="MB"),0,I485))</f>
        <v>59</v>
      </c>
      <c r="P485" s="0" t="n">
        <f aca="false">IF(ISERROR(L485)=TRUE(),I485,IF(OR(L485="Cogen",L485="DCTie",L485="Nuc",L485="Hydro",C485="MB"),0,I485))</f>
        <v>5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1623232969079</v>
      </c>
      <c r="V485" s="0" t="n">
        <f aca="false">IF(M485&gt;0,U485*P485,U485*O485)</f>
        <v>-12.7577074517566</v>
      </c>
    </row>
    <row r="486" customFormat="false" ht="12.75" hidden="false" customHeight="false" outlineLevel="0" collapsed="false">
      <c r="A486" s="0" t="n">
        <v>48887</v>
      </c>
      <c r="B486" s="0" t="s">
        <v>528</v>
      </c>
      <c r="C486" s="0" t="s">
        <v>125</v>
      </c>
      <c r="D486" s="0" t="s">
        <v>276</v>
      </c>
      <c r="E486" s="0" t="s">
        <v>73</v>
      </c>
      <c r="F486" s="0" t="n">
        <v>-0.006831</v>
      </c>
      <c r="G486" s="0" t="n">
        <v>45.6</v>
      </c>
      <c r="H486" s="0" t="n">
        <v>5</v>
      </c>
      <c r="I486" s="0" t="n">
        <v>57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21623232969079</v>
      </c>
      <c r="O486" s="21" t="n">
        <f aca="false">IF(ISERROR(L486)=TRUE(),I486,IF(OR(L486="Wind",L486="Cogen",L486="DCTie",L486="Nuc",L486="Hydro",L486="LIGCO",C486="MB"),0,I486))</f>
        <v>57</v>
      </c>
      <c r="P486" s="0" t="n">
        <f aca="false">IF(ISERROR(L486)=TRUE(),I486,IF(OR(L486="Cogen",L486="DCTie",L486="Nuc",L486="Hydro",C486="MB"),0,I486))</f>
        <v>5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1623232969079</v>
      </c>
      <c r="V486" s="0" t="n">
        <f aca="false">IF(M486&gt;0,U486*P486,U486*O486)</f>
        <v>-12.325242792375</v>
      </c>
    </row>
    <row r="487" customFormat="false" ht="12.75" hidden="false" customHeight="false" outlineLevel="0" collapsed="false">
      <c r="A487" s="0" t="n">
        <v>48591</v>
      </c>
      <c r="B487" s="0" t="s">
        <v>529</v>
      </c>
      <c r="C487" s="0" t="n">
        <v>2</v>
      </c>
      <c r="D487" s="0" t="s">
        <v>276</v>
      </c>
      <c r="E487" s="0" t="s">
        <v>73</v>
      </c>
      <c r="F487" s="0" t="n">
        <v>-0.007062</v>
      </c>
      <c r="G487" s="0" t="n">
        <v>173</v>
      </c>
      <c r="H487" s="0" t="n">
        <v>50</v>
      </c>
      <c r="I487" s="0" t="n">
        <v>173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164633296907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1646332969079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8811</v>
      </c>
      <c r="B488" s="0" t="s">
        <v>530</v>
      </c>
      <c r="C488" s="0" t="n">
        <v>3</v>
      </c>
      <c r="D488" s="0" t="s">
        <v>276</v>
      </c>
      <c r="E488" s="0" t="s">
        <v>73</v>
      </c>
      <c r="F488" s="0" t="n">
        <v>-0.007062</v>
      </c>
      <c r="G488" s="0" t="n">
        <v>156</v>
      </c>
      <c r="H488" s="0" t="n">
        <v>91.8</v>
      </c>
      <c r="I488" s="0" t="n">
        <v>156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164633296907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1646332969079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8812</v>
      </c>
      <c r="B489" s="0" t="s">
        <v>531</v>
      </c>
      <c r="C489" s="0" t="n">
        <v>2</v>
      </c>
      <c r="D489" s="0" t="s">
        <v>276</v>
      </c>
      <c r="E489" s="0" t="s">
        <v>73</v>
      </c>
      <c r="F489" s="0" t="n">
        <v>-0.007062</v>
      </c>
      <c r="G489" s="0" t="n">
        <v>158</v>
      </c>
      <c r="H489" s="0" t="n">
        <v>91.8</v>
      </c>
      <c r="I489" s="0" t="n">
        <v>158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16463329690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1646332969079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8813</v>
      </c>
      <c r="B490" s="0" t="s">
        <v>532</v>
      </c>
      <c r="C490" s="0" t="n">
        <v>1</v>
      </c>
      <c r="D490" s="0" t="s">
        <v>276</v>
      </c>
      <c r="E490" s="0" t="s">
        <v>73</v>
      </c>
      <c r="F490" s="0" t="n">
        <v>-0.007062</v>
      </c>
      <c r="G490" s="0" t="n">
        <v>160</v>
      </c>
      <c r="H490" s="0" t="n">
        <v>91.8</v>
      </c>
      <c r="I490" s="0" t="n">
        <v>160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16463329690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1646332969079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8814</v>
      </c>
      <c r="B491" s="0" t="s">
        <v>533</v>
      </c>
      <c r="C491" s="0" t="n">
        <v>1</v>
      </c>
      <c r="D491" s="0" t="s">
        <v>276</v>
      </c>
      <c r="E491" s="0" t="s">
        <v>73</v>
      </c>
      <c r="F491" s="0" t="n">
        <v>-0.007062</v>
      </c>
      <c r="G491" s="0" t="n">
        <v>162</v>
      </c>
      <c r="H491" s="0" t="n">
        <v>91.8</v>
      </c>
      <c r="I491" s="0" t="n">
        <v>162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164633296907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1646332969079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251</v>
      </c>
      <c r="B492" s="0" t="s">
        <v>534</v>
      </c>
      <c r="C492" s="0" t="n">
        <v>2</v>
      </c>
      <c r="D492" s="0" t="s">
        <v>192</v>
      </c>
      <c r="E492" s="0" t="s">
        <v>73</v>
      </c>
      <c r="F492" s="0" t="n">
        <v>-0.007466</v>
      </c>
      <c r="G492" s="0" t="n">
        <v>150</v>
      </c>
      <c r="H492" s="0" t="n">
        <v>0</v>
      </c>
      <c r="I492" s="0" t="n">
        <v>150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1686732969079</v>
      </c>
      <c r="O492" s="21" t="n">
        <f aca="false">IF(ISERROR(L492)=TRUE(),I492,IF(OR(L492="Wind",L492="Cogen",L492="DCTie",L492="Nuc",L492="Hydro",L492="LIGCO",C492="MB"),0,I492))</f>
        <v>150</v>
      </c>
      <c r="P492" s="0" t="n">
        <f aca="false">IF(ISERROR(L492)=TRUE(),I492,IF(OR(L492="Cogen",L492="DCTie",L492="Nuc",L492="Hydro",C492="MB"),0,I492))</f>
        <v>15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.1199</v>
      </c>
      <c r="T492" s="0" t="n">
        <f aca="false">IF(D492=Zones!$B$7,O492,"")</f>
        <v>150</v>
      </c>
      <c r="U492" s="0" t="n">
        <f aca="false">IF(M492&gt;0,F492-AA$7,F492-AA$6)</f>
        <v>-0.21686732969079</v>
      </c>
      <c r="V492" s="0" t="n">
        <f aca="false">IF(M492&gt;0,U492*P492,U492*O492)</f>
        <v>-32.5300994536185</v>
      </c>
    </row>
    <row r="493" customFormat="false" ht="12.75" hidden="false" customHeight="false" outlineLevel="0" collapsed="false">
      <c r="A493" s="0" t="n">
        <v>253</v>
      </c>
      <c r="B493" s="0" t="s">
        <v>535</v>
      </c>
      <c r="C493" s="0" t="n">
        <v>2</v>
      </c>
      <c r="D493" s="0" t="s">
        <v>192</v>
      </c>
      <c r="E493" s="0" t="s">
        <v>73</v>
      </c>
      <c r="F493" s="0" t="n">
        <v>-0.007466</v>
      </c>
      <c r="G493" s="0" t="n">
        <v>80</v>
      </c>
      <c r="H493" s="0" t="n">
        <v>0</v>
      </c>
      <c r="I493" s="0" t="n">
        <v>80</v>
      </c>
      <c r="J493" s="0" t="n">
        <v>0</v>
      </c>
      <c r="K493" s="0" t="n">
        <v>1.0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1686732969079</v>
      </c>
      <c r="O493" s="21" t="n">
        <f aca="false">IF(ISERROR(L493)=TRUE(),I493,IF(OR(L493="Wind",L493="Cogen",L493="DCTie",L493="Nuc",L493="Hydro",L493="LIGCO",C493="MB"),0,I493))</f>
        <v>80</v>
      </c>
      <c r="P493" s="0" t="n">
        <f aca="false">IF(ISERROR(L493)=TRUE(),I493,IF(OR(L493="Cogen",L493="DCTie",L493="Nuc",L493="Hydro",C493="MB"),0,I493))</f>
        <v>8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59728</v>
      </c>
      <c r="T493" s="0" t="n">
        <f aca="false">IF(D493=Zones!$B$7,O493,"")</f>
        <v>80</v>
      </c>
      <c r="U493" s="0" t="n">
        <f aca="false">IF(M493&gt;0,F493-AA$7,F493-AA$6)</f>
        <v>-0.21686732969079</v>
      </c>
      <c r="V493" s="0" t="n">
        <f aca="false">IF(M493&gt;0,U493*P493,U493*O493)</f>
        <v>-17.3493863752632</v>
      </c>
    </row>
    <row r="494" customFormat="false" ht="12.75" hidden="false" customHeight="false" outlineLevel="0" collapsed="false">
      <c r="A494" s="0" t="n">
        <v>244</v>
      </c>
      <c r="B494" s="0" t="s">
        <v>536</v>
      </c>
      <c r="C494" s="0" t="n">
        <v>1</v>
      </c>
      <c r="D494" s="0" t="s">
        <v>192</v>
      </c>
      <c r="E494" s="0" t="s">
        <v>73</v>
      </c>
      <c r="F494" s="0" t="n">
        <v>-0.007985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35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2173863296907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1738632969079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245</v>
      </c>
      <c r="B495" s="0" t="s">
        <v>537</v>
      </c>
      <c r="C495" s="0" t="n">
        <v>2</v>
      </c>
      <c r="D495" s="0" t="s">
        <v>192</v>
      </c>
      <c r="E495" s="0" t="s">
        <v>73</v>
      </c>
      <c r="F495" s="0" t="n">
        <v>-0.007985</v>
      </c>
      <c r="G495" s="0" t="n">
        <v>15</v>
      </c>
      <c r="H495" s="0" t="n">
        <v>0</v>
      </c>
      <c r="I495" s="0" t="n">
        <v>15</v>
      </c>
      <c r="J495" s="0" t="n">
        <v>0</v>
      </c>
      <c r="K495" s="0" t="n">
        <v>1.035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17386329690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1738632969079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1898</v>
      </c>
      <c r="B496" s="0" t="s">
        <v>538</v>
      </c>
      <c r="C496" s="0" t="n">
        <v>1</v>
      </c>
      <c r="D496" s="0" t="s">
        <v>192</v>
      </c>
      <c r="E496" s="0" t="s">
        <v>73</v>
      </c>
      <c r="F496" s="0" t="n">
        <v>-0.008025</v>
      </c>
      <c r="G496" s="0" t="n">
        <v>1217</v>
      </c>
      <c r="H496" s="0" t="n">
        <v>1150</v>
      </c>
      <c r="I496" s="0" t="n">
        <v>1217</v>
      </c>
      <c r="J496" s="0" t="n">
        <v>0</v>
      </c>
      <c r="K496" s="0" t="n">
        <v>1.032</v>
      </c>
      <c r="L496" s="25" t="str">
        <f aca="false">VLOOKUP(A496,tech,3,FALSE())</f>
        <v>Nuc</v>
      </c>
      <c r="M496" s="25" t="n">
        <f aca="false">VLOOKUP(D496,Zones!$A$1:$B$4,2,FALSE())</f>
        <v>-1</v>
      </c>
      <c r="N496" s="25" t="n">
        <f aca="false">IF(M496&gt;0,F496-AA$7,F496-AA$6)*M496</f>
        <v>0.217426329690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1742632969079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1899</v>
      </c>
      <c r="B497" s="0" t="s">
        <v>539</v>
      </c>
      <c r="C497" s="0" t="n">
        <v>2</v>
      </c>
      <c r="D497" s="0" t="s">
        <v>192</v>
      </c>
      <c r="E497" s="0" t="s">
        <v>73</v>
      </c>
      <c r="F497" s="0" t="n">
        <v>-0.008025</v>
      </c>
      <c r="G497" s="0" t="n">
        <v>1159</v>
      </c>
      <c r="H497" s="0" t="n">
        <v>1128</v>
      </c>
      <c r="I497" s="0" t="n">
        <v>1159</v>
      </c>
      <c r="J497" s="0" t="n">
        <v>0</v>
      </c>
      <c r="K497" s="0" t="n">
        <v>1.032</v>
      </c>
      <c r="L497" s="25" t="str">
        <f aca="false">VLOOKUP(A497,tech,3,FALSE())</f>
        <v>Nuc</v>
      </c>
      <c r="M497" s="25" t="n">
        <f aca="false">VLOOKUP(D497,Zones!$A$1:$B$4,2,FALSE())</f>
        <v>-1</v>
      </c>
      <c r="N497" s="25" t="n">
        <f aca="false">IF(M497&gt;0,F497-AA$7,F497-AA$6)*M497</f>
        <v>0.217426329690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1742632969079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332</v>
      </c>
      <c r="B498" s="0" t="s">
        <v>540</v>
      </c>
      <c r="C498" s="0" t="n">
        <v>1</v>
      </c>
      <c r="D498" s="0" t="s">
        <v>192</v>
      </c>
      <c r="E498" s="0" t="s">
        <v>73</v>
      </c>
      <c r="F498" s="0" t="n">
        <v>-0.008599</v>
      </c>
      <c r="G498" s="0" t="n">
        <v>58.4</v>
      </c>
      <c r="H498" s="0" t="n">
        <v>18.5</v>
      </c>
      <c r="I498" s="0" t="n">
        <v>73</v>
      </c>
      <c r="J498" s="0" t="n">
        <v>0</v>
      </c>
      <c r="K498" s="0" t="n">
        <v>1.04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1800032969079</v>
      </c>
      <c r="O498" s="21" t="n">
        <f aca="false">IF(ISERROR(L498)=TRUE(),I498,IF(OR(L498="Wind",L498="Cogen",L498="DCTie",L498="Nuc",L498="Hydro",L498="LIGCO",C498="MB"),0,I498))</f>
        <v>73</v>
      </c>
      <c r="P498" s="0" t="n">
        <f aca="false">IF(ISERROR(L498)=TRUE(),I498,IF(OR(L498="Cogen",L498="DCTie",L498="Nuc",L498="Hydro",C498="MB"),0,I498))</f>
        <v>73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627727</v>
      </c>
      <c r="T498" s="0" t="n">
        <f aca="false">IF(D498=Zones!$B$7,O498,"")</f>
        <v>73</v>
      </c>
      <c r="U498" s="0" t="n">
        <f aca="false">IF(M498&gt;0,F498-AA$7,F498-AA$6)</f>
        <v>-0.21800032969079</v>
      </c>
      <c r="V498" s="0" t="n">
        <f aca="false">IF(M498&gt;0,U498*P498,U498*O498)</f>
        <v>-15.9140240674277</v>
      </c>
    </row>
    <row r="499" customFormat="false" ht="12.75" hidden="false" customHeight="false" outlineLevel="0" collapsed="false">
      <c r="A499" s="0" t="n">
        <v>333</v>
      </c>
      <c r="B499" s="0" t="s">
        <v>541</v>
      </c>
      <c r="C499" s="0" t="n">
        <v>2</v>
      </c>
      <c r="D499" s="0" t="s">
        <v>192</v>
      </c>
      <c r="E499" s="0" t="s">
        <v>73</v>
      </c>
      <c r="F499" s="0" t="n">
        <v>-0.008599</v>
      </c>
      <c r="G499" s="0" t="n">
        <v>95.2</v>
      </c>
      <c r="H499" s="0" t="n">
        <v>37</v>
      </c>
      <c r="I499" s="0" t="n">
        <v>119</v>
      </c>
      <c r="J499" s="0" t="n">
        <v>0</v>
      </c>
      <c r="K499" s="0" t="n">
        <v>1.04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1800032969079</v>
      </c>
      <c r="O499" s="21" t="n">
        <f aca="false">IF(ISERROR(L499)=TRUE(),I499,IF(OR(L499="Wind",L499="Cogen",L499="DCTie",L499="Nuc",L499="Hydro",L499="LIGCO",C499="MB"),0,I499))</f>
        <v>119</v>
      </c>
      <c r="P499" s="0" t="n">
        <f aca="false">IF(ISERROR(L499)=TRUE(),I499,IF(OR(L499="Cogen",L499="DCTie",L499="Nuc",L499="Hydro",C499="MB"),0,I499))</f>
        <v>119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023281</v>
      </c>
      <c r="T499" s="0" t="n">
        <f aca="false">IF(D499=Zones!$B$7,O499,"")</f>
        <v>119</v>
      </c>
      <c r="U499" s="0" t="n">
        <f aca="false">IF(M499&gt;0,F499-AA$7,F499-AA$6)</f>
        <v>-0.21800032969079</v>
      </c>
      <c r="V499" s="0" t="n">
        <f aca="false">IF(M499&gt;0,U499*P499,U499*O499)</f>
        <v>-25.942039233204</v>
      </c>
    </row>
    <row r="500" customFormat="false" ht="12.75" hidden="false" customHeight="false" outlineLevel="0" collapsed="false">
      <c r="A500" s="0" t="n">
        <v>334</v>
      </c>
      <c r="B500" s="0" t="s">
        <v>542</v>
      </c>
      <c r="C500" s="0" t="n">
        <v>3</v>
      </c>
      <c r="D500" s="0" t="s">
        <v>192</v>
      </c>
      <c r="E500" s="0" t="s">
        <v>73</v>
      </c>
      <c r="F500" s="0" t="n">
        <v>-0.008599</v>
      </c>
      <c r="G500" s="0" t="n">
        <v>166.4</v>
      </c>
      <c r="H500" s="0" t="n">
        <v>65</v>
      </c>
      <c r="I500" s="0" t="n">
        <v>208</v>
      </c>
      <c r="J500" s="0" t="n">
        <v>0</v>
      </c>
      <c r="K500" s="0" t="n">
        <v>1.04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1800032969079</v>
      </c>
      <c r="O500" s="21" t="n">
        <f aca="false">IF(ISERROR(L500)=TRUE(),I500,IF(OR(L500="Wind",L500="Cogen",L500="DCTie",L500="Nuc",L500="Hydro",L500="LIGCO",C500="MB"),0,I500))</f>
        <v>208</v>
      </c>
      <c r="P500" s="0" t="n">
        <f aca="false">IF(ISERROR(L500)=TRUE(),I500,IF(OR(L500="Cogen",L500="DCTie",L500="Nuc",L500="Hydro",C500="MB"),0,I500))</f>
        <v>20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.788592</v>
      </c>
      <c r="T500" s="0" t="n">
        <f aca="false">IF(D500=Zones!$B$7,O500,"")</f>
        <v>208</v>
      </c>
      <c r="U500" s="0" t="n">
        <f aca="false">IF(M500&gt;0,F500-AA$7,F500-AA$6)</f>
        <v>-0.21800032969079</v>
      </c>
      <c r="V500" s="0" t="n">
        <f aca="false">IF(M500&gt;0,U500*P500,U500*O500)</f>
        <v>-45.3440685756843</v>
      </c>
    </row>
    <row r="501" customFormat="false" ht="12.75" hidden="false" customHeight="false" outlineLevel="0" collapsed="false">
      <c r="A501" s="0" t="n">
        <v>335</v>
      </c>
      <c r="B501" s="0" t="s">
        <v>543</v>
      </c>
      <c r="C501" s="0" t="n">
        <v>4</v>
      </c>
      <c r="D501" s="0" t="s">
        <v>192</v>
      </c>
      <c r="E501" s="0" t="s">
        <v>73</v>
      </c>
      <c r="F501" s="0" t="n">
        <v>-0.008599</v>
      </c>
      <c r="G501" s="0" t="n">
        <v>81.6</v>
      </c>
      <c r="H501" s="0" t="n">
        <v>0</v>
      </c>
      <c r="I501" s="0" t="n">
        <v>102</v>
      </c>
      <c r="J501" s="0" t="n">
        <v>0</v>
      </c>
      <c r="K501" s="0" t="n">
        <v>1.04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1800032969079</v>
      </c>
      <c r="O501" s="21" t="n">
        <f aca="false">IF(ISERROR(L501)=TRUE(),I501,IF(OR(L501="Wind",L501="Cogen",L501="DCTie",L501="Nuc",L501="Hydro",L501="LIGCO",C501="MB"),0,I501))</f>
        <v>102</v>
      </c>
      <c r="P501" s="0" t="n">
        <f aca="false">IF(ISERROR(L501)=TRUE(),I501,IF(OR(L501="Cogen",L501="DCTie",L501="Nuc",L501="Hydro",C501="MB"),0,I501))</f>
        <v>102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877098</v>
      </c>
      <c r="T501" s="0" t="n">
        <f aca="false">IF(D501=Zones!$B$7,O501,"")</f>
        <v>102</v>
      </c>
      <c r="U501" s="0" t="n">
        <f aca="false">IF(M501&gt;0,F501-AA$7,F501-AA$6)</f>
        <v>-0.21800032969079</v>
      </c>
      <c r="V501" s="0" t="n">
        <f aca="false">IF(M501&gt;0,U501*P501,U501*O501)</f>
        <v>-22.2360336284606</v>
      </c>
    </row>
    <row r="502" customFormat="false" ht="12.75" hidden="false" customHeight="false" outlineLevel="0" collapsed="false">
      <c r="A502" s="0" t="n">
        <v>336</v>
      </c>
      <c r="B502" s="0" t="s">
        <v>544</v>
      </c>
      <c r="C502" s="0" t="n">
        <v>5</v>
      </c>
      <c r="D502" s="0" t="s">
        <v>192</v>
      </c>
      <c r="E502" s="0" t="s">
        <v>73</v>
      </c>
      <c r="F502" s="0" t="n">
        <v>-0.008599</v>
      </c>
      <c r="G502" s="0" t="n">
        <v>80.8</v>
      </c>
      <c r="H502" s="0" t="n">
        <v>0</v>
      </c>
      <c r="I502" s="0" t="n">
        <v>101</v>
      </c>
      <c r="J502" s="0" t="n">
        <v>0</v>
      </c>
      <c r="K502" s="0" t="n">
        <v>1.04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1800032969079</v>
      </c>
      <c r="O502" s="21" t="n">
        <f aca="false">IF(ISERROR(L502)=TRUE(),I502,IF(OR(L502="Wind",L502="Cogen",L502="DCTie",L502="Nuc",L502="Hydro",L502="LIGCO",C502="MB"),0,I502))</f>
        <v>101</v>
      </c>
      <c r="P502" s="0" t="n">
        <f aca="false">IF(ISERROR(L502)=TRUE(),I502,IF(OR(L502="Cogen",L502="DCTie",L502="Nuc",L502="Hydro",C502="MB"),0,I502))</f>
        <v>101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868499</v>
      </c>
      <c r="T502" s="0" t="n">
        <f aca="false">IF(D502=Zones!$B$7,O502,"")</f>
        <v>101</v>
      </c>
      <c r="U502" s="0" t="n">
        <f aca="false">IF(M502&gt;0,F502-AA$7,F502-AA$6)</f>
        <v>-0.21800032969079</v>
      </c>
      <c r="V502" s="0" t="n">
        <f aca="false">IF(M502&gt;0,U502*P502,U502*O502)</f>
        <v>-22.0180332987698</v>
      </c>
    </row>
    <row r="503" customFormat="false" ht="12.75" hidden="false" customHeight="false" outlineLevel="0" collapsed="false">
      <c r="A503" s="0" t="n">
        <v>238</v>
      </c>
      <c r="B503" s="0" t="s">
        <v>545</v>
      </c>
      <c r="C503" s="0" t="n">
        <v>1</v>
      </c>
      <c r="D503" s="0" t="s">
        <v>192</v>
      </c>
      <c r="E503" s="0" t="s">
        <v>73</v>
      </c>
      <c r="F503" s="0" t="n">
        <v>-0.008667</v>
      </c>
      <c r="G503" s="0" t="n">
        <v>255</v>
      </c>
      <c r="H503" s="0" t="n">
        <v>0</v>
      </c>
      <c r="I503" s="0" t="n">
        <v>255</v>
      </c>
      <c r="J503" s="0" t="n">
        <v>0</v>
      </c>
      <c r="K503" s="0" t="n">
        <v>1.0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1806832969079</v>
      </c>
      <c r="O503" s="21" t="n">
        <f aca="false">IF(ISERROR(L503)=TRUE(),I503,IF(OR(L503="Wind",L503="Cogen",L503="DCTie",L503="Nuc",L503="Hydro",L503="LIGCO",C503="MB"),0,I503))</f>
        <v>255</v>
      </c>
      <c r="P503" s="0" t="n">
        <f aca="false">IF(ISERROR(L503)=TRUE(),I503,IF(OR(L503="Cogen",L503="DCTie",L503="Nuc",L503="Hydro",C503="MB"),0,I503))</f>
        <v>255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2.210085</v>
      </c>
      <c r="T503" s="0" t="n">
        <f aca="false">IF(D503=Zones!$B$7,O503,"")</f>
        <v>255</v>
      </c>
      <c r="U503" s="0" t="n">
        <f aca="false">IF(M503&gt;0,F503-AA$7,F503-AA$6)</f>
        <v>-0.21806832969079</v>
      </c>
      <c r="V503" s="0" t="n">
        <f aca="false">IF(M503&gt;0,U503*P503,U503*O503)</f>
        <v>-55.6074240711514</v>
      </c>
    </row>
    <row r="504" customFormat="false" ht="12.75" hidden="false" customHeight="false" outlineLevel="0" collapsed="false">
      <c r="A504" s="0" t="n">
        <v>239</v>
      </c>
      <c r="B504" s="0" t="s">
        <v>546</v>
      </c>
      <c r="C504" s="0" t="n">
        <v>1</v>
      </c>
      <c r="D504" s="0" t="s">
        <v>192</v>
      </c>
      <c r="E504" s="0" t="s">
        <v>73</v>
      </c>
      <c r="F504" s="0" t="n">
        <v>-0.008667</v>
      </c>
      <c r="G504" s="0" t="n">
        <v>119.2</v>
      </c>
      <c r="H504" s="0" t="n">
        <v>0</v>
      </c>
      <c r="I504" s="0" t="n">
        <v>149</v>
      </c>
      <c r="J504" s="0" t="n">
        <v>0</v>
      </c>
      <c r="K504" s="0" t="n">
        <v>1.02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1806832969079</v>
      </c>
      <c r="O504" s="21" t="n">
        <f aca="false">IF(ISERROR(L504)=TRUE(),I504,IF(OR(L504="Wind",L504="Cogen",L504="DCTie",L504="Nuc",L504="Hydro",L504="LIGCO",C504="MB"),0,I504))</f>
        <v>149</v>
      </c>
      <c r="P504" s="0" t="n">
        <f aca="false">IF(ISERROR(L504)=TRUE(),I504,IF(OR(L504="Cogen",L504="DCTie",L504="Nuc",L504="Hydro",C504="MB"),0,I504))</f>
        <v>14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.291383</v>
      </c>
      <c r="T504" s="0" t="n">
        <f aca="false">IF(D504=Zones!$B$7,O504,"")</f>
        <v>149</v>
      </c>
      <c r="U504" s="0" t="n">
        <f aca="false">IF(M504&gt;0,F504-AA$7,F504-AA$6)</f>
        <v>-0.21806832969079</v>
      </c>
      <c r="V504" s="0" t="n">
        <f aca="false">IF(M504&gt;0,U504*P504,U504*O504)</f>
        <v>-32.4921811239277</v>
      </c>
    </row>
    <row r="505" customFormat="false" ht="12.75" hidden="false" customHeight="false" outlineLevel="0" collapsed="false">
      <c r="A505" s="0" t="n">
        <v>247</v>
      </c>
      <c r="B505" s="0" t="s">
        <v>547</v>
      </c>
      <c r="C505" s="0" t="n">
        <v>2</v>
      </c>
      <c r="D505" s="0" t="s">
        <v>192</v>
      </c>
      <c r="E505" s="0" t="s">
        <v>73</v>
      </c>
      <c r="F505" s="0" t="n">
        <v>-0.008667</v>
      </c>
      <c r="G505" s="0" t="n">
        <v>124.8</v>
      </c>
      <c r="H505" s="0" t="n">
        <v>0</v>
      </c>
      <c r="I505" s="0" t="n">
        <v>156</v>
      </c>
      <c r="J505" s="0" t="n">
        <v>0</v>
      </c>
      <c r="K505" s="0" t="n">
        <v>1.02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1806832969079</v>
      </c>
      <c r="O505" s="21" t="n">
        <f aca="false">IF(ISERROR(L505)=TRUE(),I505,IF(OR(L505="Wind",L505="Cogen",L505="DCTie",L505="Nuc",L505="Hydro",L505="LIGCO",C505="MB"),0,I505))</f>
        <v>156</v>
      </c>
      <c r="P505" s="0" t="n">
        <f aca="false">IF(ISERROR(L505)=TRUE(),I505,IF(OR(L505="Cogen",L505="DCTie",L505="Nuc",L505="Hydro",C505="MB"),0,I505))</f>
        <v>15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352052</v>
      </c>
      <c r="T505" s="0" t="n">
        <f aca="false">IF(D505=Zones!$B$7,O505,"")</f>
        <v>156</v>
      </c>
      <c r="U505" s="0" t="n">
        <f aca="false">IF(M505&gt;0,F505-AA$7,F505-AA$6)</f>
        <v>-0.21806832969079</v>
      </c>
      <c r="V505" s="0" t="n">
        <f aca="false">IF(M505&gt;0,U505*P505,U505*O505)</f>
        <v>-34.0186594317632</v>
      </c>
    </row>
    <row r="506" customFormat="false" ht="12.75" hidden="false" customHeight="false" outlineLevel="0" collapsed="false">
      <c r="A506" s="0" t="n">
        <v>3416</v>
      </c>
      <c r="B506" s="0" t="s">
        <v>548</v>
      </c>
      <c r="C506" s="0" t="n">
        <v>1</v>
      </c>
      <c r="D506" s="0" t="s">
        <v>192</v>
      </c>
      <c r="E506" s="0" t="s">
        <v>73</v>
      </c>
      <c r="F506" s="0" t="n">
        <v>-0.008916</v>
      </c>
      <c r="G506" s="0" t="n">
        <v>60</v>
      </c>
      <c r="H506" s="0" t="n">
        <v>33</v>
      </c>
      <c r="I506" s="0" t="n">
        <v>75</v>
      </c>
      <c r="K506" s="0" t="n">
        <v>1.029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1831732969079</v>
      </c>
      <c r="O506" s="21" t="n">
        <f aca="false">IF(ISERROR(L506)=TRUE(),I506,IF(OR(L506="Wind",L506="Cogen",L506="DCTie",L506="Nuc",L506="Hydro",L506="LIGCO",C506="MB"),0,I506))</f>
        <v>75</v>
      </c>
      <c r="P506" s="0" t="n">
        <f aca="false">IF(ISERROR(L506)=TRUE(),I506,IF(OR(L506="Cogen",L506="DCTie",L506="Nuc",L506="Hydro",C506="MB"),0,I506))</f>
        <v>75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6687</v>
      </c>
      <c r="T506" s="0" t="n">
        <f aca="false">IF(D506=Zones!$B$7,O506,"")</f>
        <v>75</v>
      </c>
      <c r="U506" s="0" t="n">
        <f aca="false">IF(M506&gt;0,F506-AA$7,F506-AA$6)</f>
        <v>-0.21831732969079</v>
      </c>
      <c r="V506" s="0" t="n">
        <f aca="false">IF(M506&gt;0,U506*P506,U506*O506)</f>
        <v>-16.3737997268092</v>
      </c>
    </row>
    <row r="507" customFormat="false" ht="12.75" hidden="false" customHeight="false" outlineLevel="0" collapsed="false">
      <c r="A507" s="0" t="n">
        <v>3417</v>
      </c>
      <c r="B507" s="0" t="s">
        <v>549</v>
      </c>
      <c r="C507" s="0" t="n">
        <v>2</v>
      </c>
      <c r="D507" s="0" t="s">
        <v>192</v>
      </c>
      <c r="E507" s="0" t="s">
        <v>73</v>
      </c>
      <c r="F507" s="0" t="n">
        <v>-0.008916</v>
      </c>
      <c r="G507" s="0" t="n">
        <v>177.6</v>
      </c>
      <c r="H507" s="0" t="n">
        <v>40</v>
      </c>
      <c r="I507" s="0" t="n">
        <v>222</v>
      </c>
      <c r="J507" s="0" t="n">
        <v>0</v>
      </c>
      <c r="K507" s="0" t="n">
        <v>1.029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1831732969079</v>
      </c>
      <c r="O507" s="21" t="n">
        <f aca="false">IF(ISERROR(L507)=TRUE(),I507,IF(OR(L507="Wind",L507="Cogen",L507="DCTie",L507="Nuc",L507="Hydro",L507="LIGCO",C507="MB"),0,I507))</f>
        <v>222</v>
      </c>
      <c r="P507" s="0" t="n">
        <f aca="false">IF(ISERROR(L507)=TRUE(),I507,IF(OR(L507="Cogen",L507="DCTie",L507="Nuc",L507="Hydro",C507="MB"),0,I507))</f>
        <v>222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1.979352</v>
      </c>
      <c r="T507" s="0" t="n">
        <f aca="false">IF(D507=Zones!$B$7,O507,"")</f>
        <v>222</v>
      </c>
      <c r="U507" s="0" t="n">
        <f aca="false">IF(M507&gt;0,F507-AA$7,F507-AA$6)</f>
        <v>-0.21831732969079</v>
      </c>
      <c r="V507" s="0" t="n">
        <f aca="false">IF(M507&gt;0,U507*P507,U507*O507)</f>
        <v>-48.4664471913554</v>
      </c>
    </row>
    <row r="508" customFormat="false" ht="12.75" hidden="false" customHeight="false" outlineLevel="0" collapsed="false">
      <c r="A508" s="0" t="n">
        <v>1877</v>
      </c>
      <c r="B508" s="0" t="s">
        <v>550</v>
      </c>
      <c r="C508" s="0" t="n">
        <v>1</v>
      </c>
      <c r="D508" s="0" t="s">
        <v>192</v>
      </c>
      <c r="E508" s="0" t="s">
        <v>73</v>
      </c>
      <c r="F508" s="0" t="n">
        <v>-0.009018</v>
      </c>
      <c r="G508" s="0" t="n">
        <v>217.3</v>
      </c>
      <c r="H508" s="0" t="n">
        <v>89.2</v>
      </c>
      <c r="I508" s="0" t="n">
        <v>217.3</v>
      </c>
      <c r="J508" s="0" t="n">
        <v>0</v>
      </c>
      <c r="K508" s="0" t="n">
        <v>1.032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1841932969079</v>
      </c>
      <c r="O508" s="21" t="n">
        <f aca="false">IF(ISERROR(L508)=TRUE(),I508,IF(OR(L508="Wind",L508="Cogen",L508="DCTie",L508="Nuc",L508="Hydro",L508="LIGCO",C508="MB"),0,I508))</f>
        <v>217.3</v>
      </c>
      <c r="P508" s="0" t="n">
        <f aca="false">IF(ISERROR(L508)=TRUE(),I508,IF(OR(L508="Cogen",L508="DCTie",L508="Nuc",L508="Hydro",C508="MB"),0,I508))</f>
        <v>217.3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.9596114</v>
      </c>
      <c r="T508" s="0" t="n">
        <f aca="false">IF(D508=Zones!$B$7,O508,"")</f>
        <v>217.3</v>
      </c>
      <c r="U508" s="0" t="n">
        <f aca="false">IF(M508&gt;0,F508-AA$7,F508-AA$6)</f>
        <v>-0.21841932969079</v>
      </c>
      <c r="V508" s="0" t="n">
        <f aca="false">IF(M508&gt;0,U508*P508,U508*O508)</f>
        <v>-47.4625203418086</v>
      </c>
    </row>
    <row r="509" customFormat="false" ht="12.75" hidden="false" customHeight="false" outlineLevel="0" collapsed="false">
      <c r="A509" s="0" t="n">
        <v>1878</v>
      </c>
      <c r="B509" s="0" t="s">
        <v>551</v>
      </c>
      <c r="C509" s="0" t="n">
        <v>2</v>
      </c>
      <c r="D509" s="0" t="s">
        <v>192</v>
      </c>
      <c r="E509" s="0" t="s">
        <v>73</v>
      </c>
      <c r="F509" s="0" t="n">
        <v>-0.009018</v>
      </c>
      <c r="G509" s="0" t="n">
        <v>215.7</v>
      </c>
      <c r="H509" s="0" t="n">
        <v>105</v>
      </c>
      <c r="I509" s="0" t="n">
        <v>215.7</v>
      </c>
      <c r="J509" s="0" t="n">
        <v>0</v>
      </c>
      <c r="K509" s="0" t="n">
        <v>1.0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1841932969079</v>
      </c>
      <c r="O509" s="21" t="n">
        <f aca="false">IF(ISERROR(L509)=TRUE(),I509,IF(OR(L509="Wind",L509="Cogen",L509="DCTie",L509="Nuc",L509="Hydro",L509="LIGCO",C509="MB"),0,I509))</f>
        <v>215.7</v>
      </c>
      <c r="P509" s="0" t="n">
        <f aca="false">IF(ISERROR(L509)=TRUE(),I509,IF(OR(L509="Cogen",L509="DCTie",L509="Nuc",L509="Hydro",C509="MB"),0,I509))</f>
        <v>215.7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9451826</v>
      </c>
      <c r="T509" s="0" t="n">
        <f aca="false">IF(D509=Zones!$B$7,O509,"")</f>
        <v>215.7</v>
      </c>
      <c r="U509" s="0" t="n">
        <f aca="false">IF(M509&gt;0,F509-AA$7,F509-AA$6)</f>
        <v>-0.21841932969079</v>
      </c>
      <c r="V509" s="0" t="n">
        <f aca="false">IF(M509&gt;0,U509*P509,U509*O509)</f>
        <v>-47.1130494143034</v>
      </c>
    </row>
    <row r="510" customFormat="false" ht="12.75" hidden="false" customHeight="false" outlineLevel="0" collapsed="false">
      <c r="A510" s="0" t="n">
        <v>1879</v>
      </c>
      <c r="B510" s="0" t="s">
        <v>552</v>
      </c>
      <c r="C510" s="0" t="n">
        <v>3</v>
      </c>
      <c r="D510" s="0" t="s">
        <v>192</v>
      </c>
      <c r="E510" s="0" t="s">
        <v>73</v>
      </c>
      <c r="F510" s="0" t="n">
        <v>-0.009018</v>
      </c>
      <c r="G510" s="0" t="n">
        <v>272.4</v>
      </c>
      <c r="H510" s="0" t="n">
        <v>89.2</v>
      </c>
      <c r="I510" s="0" t="n">
        <v>272.4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1841932969079</v>
      </c>
      <c r="O510" s="21" t="n">
        <f aca="false">IF(ISERROR(L510)=TRUE(),I510,IF(OR(L510="Wind",L510="Cogen",L510="DCTie",L510="Nuc",L510="Hydro",L510="LIGCO",C510="MB"),0,I510))</f>
        <v>272.4</v>
      </c>
      <c r="P510" s="0" t="n">
        <f aca="false">IF(ISERROR(L510)=TRUE(),I510,IF(OR(L510="Cogen",L510="DCTie",L510="Nuc",L510="Hydro",C510="MB"),0,I510))</f>
        <v>272.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.4565032</v>
      </c>
      <c r="T510" s="0" t="n">
        <f aca="false">IF(D510=Zones!$B$7,O510,"")</f>
        <v>272.4</v>
      </c>
      <c r="U510" s="0" t="n">
        <f aca="false">IF(M510&gt;0,F510-AA$7,F510-AA$6)</f>
        <v>-0.21841932969079</v>
      </c>
      <c r="V510" s="0" t="n">
        <f aca="false">IF(M510&gt;0,U510*P510,U510*O510)</f>
        <v>-59.4974254077712</v>
      </c>
    </row>
    <row r="511" customFormat="false" ht="12.75" hidden="false" customHeight="false" outlineLevel="0" collapsed="false">
      <c r="A511" s="0" t="n">
        <v>48671</v>
      </c>
      <c r="B511" s="0" t="s">
        <v>553</v>
      </c>
      <c r="C511" s="0" t="n">
        <v>1</v>
      </c>
      <c r="D511" s="0" t="s">
        <v>192</v>
      </c>
      <c r="E511" s="0" t="s">
        <v>73</v>
      </c>
      <c r="F511" s="0" t="n">
        <v>-0.00914</v>
      </c>
      <c r="G511" s="0" t="n">
        <v>154.2</v>
      </c>
      <c r="H511" s="0" t="n">
        <v>0</v>
      </c>
      <c r="I511" s="0" t="n">
        <v>154.2</v>
      </c>
      <c r="J511" s="0" t="n">
        <v>0</v>
      </c>
      <c r="K511" s="0" t="n">
        <v>1.0319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1854132969079</v>
      </c>
      <c r="O511" s="21" t="n">
        <f aca="false">IF(ISERROR(L511)=TRUE(),I511,IF(OR(L511="Wind",L511="Cogen",L511="DCTie",L511="Nuc",L511="Hydro",L511="LIGCO",C511="MB"),0,I511))</f>
        <v>154.2</v>
      </c>
      <c r="P511" s="0" t="n">
        <f aca="false">IF(ISERROR(L511)=TRUE(),I511,IF(OR(L511="Cogen",L511="DCTie",L511="Nuc",L511="Hydro",C511="MB"),0,I511))</f>
        <v>154.2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409388</v>
      </c>
      <c r="T511" s="0" t="n">
        <f aca="false">IF(D511=Zones!$B$7,O511,"")</f>
        <v>154.2</v>
      </c>
      <c r="U511" s="0" t="n">
        <f aca="false">IF(M511&gt;0,F511-AA$7,F511-AA$6)</f>
        <v>-0.21854132969079</v>
      </c>
      <c r="V511" s="0" t="n">
        <f aca="false">IF(M511&gt;0,U511*P511,U511*O511)</f>
        <v>-33.6990730383198</v>
      </c>
    </row>
    <row r="512" customFormat="false" ht="12.75" hidden="false" customHeight="false" outlineLevel="0" collapsed="false">
      <c r="A512" s="0" t="n">
        <v>48672</v>
      </c>
      <c r="B512" s="0" t="s">
        <v>554</v>
      </c>
      <c r="C512" s="0" t="n">
        <v>2</v>
      </c>
      <c r="D512" s="0" t="s">
        <v>192</v>
      </c>
      <c r="E512" s="0" t="s">
        <v>73</v>
      </c>
      <c r="F512" s="0" t="n">
        <v>-0.00914</v>
      </c>
      <c r="G512" s="0" t="n">
        <v>159</v>
      </c>
      <c r="H512" s="0" t="n">
        <v>0</v>
      </c>
      <c r="I512" s="0" t="n">
        <v>159</v>
      </c>
      <c r="J512" s="0" t="n">
        <v>0</v>
      </c>
      <c r="K512" s="0" t="n">
        <v>1.0319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1854132969079</v>
      </c>
      <c r="O512" s="21" t="n">
        <f aca="false">IF(ISERROR(L512)=TRUE(),I512,IF(OR(L512="Wind",L512="Cogen",L512="DCTie",L512="Nuc",L512="Hydro",L512="LIGCO",C512="MB"),0,I512))</f>
        <v>159</v>
      </c>
      <c r="P512" s="0" t="n">
        <f aca="false">IF(ISERROR(L512)=TRUE(),I512,IF(OR(L512="Cogen",L512="DCTie",L512="Nuc",L512="Hydro",C512="MB"),0,I512))</f>
        <v>15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.45326</v>
      </c>
      <c r="T512" s="0" t="n">
        <f aca="false">IF(D512=Zones!$B$7,O512,"")</f>
        <v>159</v>
      </c>
      <c r="U512" s="0" t="n">
        <f aca="false">IF(M512&gt;0,F512-AA$7,F512-AA$6)</f>
        <v>-0.21854132969079</v>
      </c>
      <c r="V512" s="0" t="n">
        <f aca="false">IF(M512&gt;0,U512*P512,U512*O512)</f>
        <v>-34.7480714208356</v>
      </c>
    </row>
    <row r="513" customFormat="false" ht="12.75" hidden="false" customHeight="false" outlineLevel="0" collapsed="false">
      <c r="A513" s="0" t="n">
        <v>48673</v>
      </c>
      <c r="B513" s="0" t="s">
        <v>555</v>
      </c>
      <c r="C513" s="0" t="n">
        <v>3</v>
      </c>
      <c r="D513" s="0" t="s">
        <v>192</v>
      </c>
      <c r="E513" s="0" t="s">
        <v>73</v>
      </c>
      <c r="F513" s="0" t="n">
        <v>-0.00914</v>
      </c>
      <c r="G513" s="0" t="n">
        <v>158</v>
      </c>
      <c r="H513" s="0" t="n">
        <v>0</v>
      </c>
      <c r="I513" s="0" t="n">
        <v>158</v>
      </c>
      <c r="J513" s="0" t="n">
        <v>0</v>
      </c>
      <c r="K513" s="0" t="n">
        <v>1.0319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1854132969079</v>
      </c>
      <c r="O513" s="21" t="n">
        <f aca="false">IF(ISERROR(L513)=TRUE(),I513,IF(OR(L513="Wind",L513="Cogen",L513="DCTie",L513="Nuc",L513="Hydro",L513="LIGCO",C513="MB"),0,I513))</f>
        <v>158</v>
      </c>
      <c r="P513" s="0" t="n">
        <f aca="false">IF(ISERROR(L513)=TRUE(),I513,IF(OR(L513="Cogen",L513="DCTie",L513="Nuc",L513="Hydro",C513="MB"),0,I513))</f>
        <v>158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.44412</v>
      </c>
      <c r="T513" s="0" t="n">
        <f aca="false">IF(D513=Zones!$B$7,O513,"")</f>
        <v>158</v>
      </c>
      <c r="U513" s="0" t="n">
        <f aca="false">IF(M513&gt;0,F513-AA$7,F513-AA$6)</f>
        <v>-0.21854132969079</v>
      </c>
      <c r="V513" s="0" t="n">
        <f aca="false">IF(M513&gt;0,U513*P513,U513*O513)</f>
        <v>-34.5295300911448</v>
      </c>
    </row>
    <row r="514" customFormat="false" ht="12.75" hidden="false" customHeight="false" outlineLevel="0" collapsed="false">
      <c r="A514" s="0" t="n">
        <v>48674</v>
      </c>
      <c r="B514" s="0" t="s">
        <v>556</v>
      </c>
      <c r="C514" s="0" t="n">
        <v>4</v>
      </c>
      <c r="D514" s="0" t="s">
        <v>192</v>
      </c>
      <c r="E514" s="0" t="s">
        <v>73</v>
      </c>
      <c r="F514" s="0" t="n">
        <v>-0.00914</v>
      </c>
      <c r="G514" s="0" t="n">
        <v>380</v>
      </c>
      <c r="H514" s="0" t="n">
        <v>0</v>
      </c>
      <c r="I514" s="0" t="n">
        <v>380</v>
      </c>
      <c r="J514" s="0" t="n">
        <v>0</v>
      </c>
      <c r="K514" s="0" t="n">
        <v>1.0319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1854132969079</v>
      </c>
      <c r="O514" s="21" t="n">
        <f aca="false">IF(ISERROR(L514)=TRUE(),I514,IF(OR(L514="Wind",L514="Cogen",L514="DCTie",L514="Nuc",L514="Hydro",L514="LIGCO",C514="MB"),0,I514))</f>
        <v>380</v>
      </c>
      <c r="P514" s="0" t="n">
        <f aca="false">IF(ISERROR(L514)=TRUE(),I514,IF(OR(L514="Cogen",L514="DCTie",L514="Nuc",L514="Hydro",C514="MB"),0,I514))</f>
        <v>38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3.4732</v>
      </c>
      <c r="T514" s="0" t="n">
        <f aca="false">IF(D514=Zones!$B$7,O514,"")</f>
        <v>380</v>
      </c>
      <c r="U514" s="0" t="n">
        <f aca="false">IF(M514&gt;0,F514-AA$7,F514-AA$6)</f>
        <v>-0.21854132969079</v>
      </c>
      <c r="V514" s="0" t="n">
        <f aca="false">IF(M514&gt;0,U514*P514,U514*O514)</f>
        <v>-83.0457052825002</v>
      </c>
    </row>
    <row r="515" customFormat="false" ht="12.75" hidden="false" customHeight="false" outlineLevel="0" collapsed="false">
      <c r="A515" s="0" t="n">
        <v>3403</v>
      </c>
      <c r="B515" s="0" t="s">
        <v>557</v>
      </c>
      <c r="C515" s="0" t="n">
        <v>1</v>
      </c>
      <c r="D515" s="0" t="s">
        <v>192</v>
      </c>
      <c r="E515" s="0" t="s">
        <v>73</v>
      </c>
      <c r="F515" s="0" t="n">
        <v>-0.009487</v>
      </c>
      <c r="G515" s="0" t="n">
        <v>563</v>
      </c>
      <c r="H515" s="0" t="n">
        <v>200</v>
      </c>
      <c r="I515" s="0" t="n">
        <v>563</v>
      </c>
      <c r="J515" s="0" t="n">
        <v>0</v>
      </c>
      <c r="K515" s="0" t="n">
        <v>1.012</v>
      </c>
      <c r="L515" s="25" t="str">
        <f aca="false">VLOOKUP(A515,tech,3,FALSE())</f>
        <v>GSC</v>
      </c>
      <c r="M515" s="25" t="n">
        <f aca="false">VLOOKUP(D515,Zones!$A$1:$B$4,2,FALSE())</f>
        <v>-1</v>
      </c>
      <c r="N515" s="25" t="n">
        <f aca="false">IF(M515&gt;0,F515-AA$7,F515-AA$6)*M515</f>
        <v>0.21888832969079</v>
      </c>
      <c r="O515" s="21" t="n">
        <f aca="false">IF(ISERROR(L515)=TRUE(),I515,IF(OR(L515="Wind",L515="Cogen",L515="DCTie",L515="Nuc",L515="Hydro",L515="LIGCO",C515="MB"),0,I515))</f>
        <v>563</v>
      </c>
      <c r="P515" s="0" t="n">
        <f aca="false">IF(ISERROR(L515)=TRUE(),I515,IF(OR(L515="Cogen",L515="DCTie",L515="Nuc",L515="Hydro",C515="MB"),0,I515))</f>
        <v>56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5.341181</v>
      </c>
      <c r="T515" s="0" t="n">
        <f aca="false">IF(D515=Zones!$B$7,O515,"")</f>
        <v>563</v>
      </c>
      <c r="U515" s="0" t="n">
        <f aca="false">IF(M515&gt;0,F515-AA$7,F515-AA$6)</f>
        <v>-0.21888832969079</v>
      </c>
      <c r="V515" s="0" t="n">
        <f aca="false">IF(M515&gt;0,U515*P515,U515*O515)</f>
        <v>-123.234129615915</v>
      </c>
    </row>
    <row r="516" customFormat="false" ht="12.75" hidden="false" customHeight="false" outlineLevel="0" collapsed="false">
      <c r="A516" s="0" t="n">
        <v>3404</v>
      </c>
      <c r="B516" s="0" t="s">
        <v>558</v>
      </c>
      <c r="C516" s="0" t="n">
        <v>2</v>
      </c>
      <c r="D516" s="0" t="s">
        <v>192</v>
      </c>
      <c r="E516" s="0" t="s">
        <v>73</v>
      </c>
      <c r="F516" s="0" t="n">
        <v>-0.009487</v>
      </c>
      <c r="G516" s="0" t="n">
        <v>807</v>
      </c>
      <c r="H516" s="0" t="n">
        <v>250</v>
      </c>
      <c r="I516" s="0" t="n">
        <v>807</v>
      </c>
      <c r="J516" s="0" t="n">
        <v>0</v>
      </c>
      <c r="K516" s="0" t="n">
        <v>1.012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21888832969079</v>
      </c>
      <c r="O516" s="21" t="n">
        <f aca="false">IF(ISERROR(L516)=TRUE(),I516,IF(OR(L516="Wind",L516="Cogen",L516="DCTie",L516="Nuc",L516="Hydro",L516="LIGCO",C516="MB"),0,I516))</f>
        <v>807</v>
      </c>
      <c r="P516" s="0" t="n">
        <f aca="false">IF(ISERROR(L516)=TRUE(),I516,IF(OR(L516="Cogen",L516="DCTie",L516="Nuc",L516="Hydro",C516="MB"),0,I516))</f>
        <v>80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7.656009</v>
      </c>
      <c r="T516" s="0" t="n">
        <f aca="false">IF(D516=Zones!$B$7,O516,"")</f>
        <v>807</v>
      </c>
      <c r="U516" s="0" t="n">
        <f aca="false">IF(M516&gt;0,F516-AA$7,F516-AA$6)</f>
        <v>-0.21888832969079</v>
      </c>
      <c r="V516" s="0" t="n">
        <f aca="false">IF(M516&gt;0,U516*P516,U516*O516)</f>
        <v>-176.642882060467</v>
      </c>
    </row>
    <row r="517" customFormat="false" ht="12.75" hidden="false" customHeight="false" outlineLevel="0" collapsed="false">
      <c r="A517" s="0" t="n">
        <v>32883</v>
      </c>
      <c r="B517" s="0" t="s">
        <v>559</v>
      </c>
      <c r="C517" s="0" t="n">
        <v>1</v>
      </c>
      <c r="D517" s="0" t="s">
        <v>192</v>
      </c>
      <c r="E517" s="0" t="s">
        <v>73</v>
      </c>
      <c r="F517" s="0" t="n">
        <v>-0.009492</v>
      </c>
      <c r="G517" s="0" t="n">
        <v>0</v>
      </c>
      <c r="H517" s="0" t="n">
        <v>2</v>
      </c>
      <c r="I517" s="0" t="n">
        <v>48</v>
      </c>
      <c r="K517" s="0" t="n">
        <v>1.015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1889332969079</v>
      </c>
      <c r="O517" s="21" t="n">
        <f aca="false">IF(ISERROR(L517)=TRUE(),I517,IF(OR(L517="Wind",L517="Cogen",L517="DCTie",L517="Nuc",L517="Hydro",L517="LIGCO",C517="MB"),0,I517))</f>
        <v>48</v>
      </c>
      <c r="P517" s="0" t="n">
        <f aca="false">IF(ISERROR(L517)=TRUE(),I517,IF(OR(L517="Cogen",L517="DCTie",L517="Nuc",L517="Hydro",C517="MB"),0,I517))</f>
        <v>4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455616</v>
      </c>
      <c r="T517" s="0" t="n">
        <f aca="false">IF(D517=Zones!$B$7,O517,"")</f>
        <v>48</v>
      </c>
      <c r="U517" s="0" t="n">
        <f aca="false">IF(M517&gt;0,F517-AA$7,F517-AA$6)</f>
        <v>-0.21889332969079</v>
      </c>
      <c r="V517" s="0" t="n">
        <f aca="false">IF(M517&gt;0,U517*P517,U517*O517)</f>
        <v>-10.5068798251579</v>
      </c>
    </row>
    <row r="518" customFormat="false" ht="12.75" hidden="false" customHeight="false" outlineLevel="0" collapsed="false">
      <c r="A518" s="0" t="n">
        <v>32884</v>
      </c>
      <c r="B518" s="0" t="s">
        <v>560</v>
      </c>
      <c r="C518" s="0" t="n">
        <v>1</v>
      </c>
      <c r="D518" s="0" t="s">
        <v>192</v>
      </c>
      <c r="E518" s="0" t="s">
        <v>73</v>
      </c>
      <c r="F518" s="0" t="n">
        <v>-0.009492</v>
      </c>
      <c r="G518" s="0" t="n">
        <v>46</v>
      </c>
      <c r="H518" s="0" t="n">
        <v>2</v>
      </c>
      <c r="I518" s="0" t="n">
        <v>46</v>
      </c>
      <c r="J518" s="0" t="n">
        <v>0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1889332969079</v>
      </c>
      <c r="O518" s="21" t="n">
        <f aca="false">IF(ISERROR(L518)=TRUE(),I518,IF(OR(L518="Wind",L518="Cogen",L518="DCTie",L518="Nuc",L518="Hydro",L518="LIGCO",C518="MB"),0,I518))</f>
        <v>46</v>
      </c>
      <c r="P518" s="0" t="n">
        <f aca="false">IF(ISERROR(L518)=TRUE(),I518,IF(OR(L518="Cogen",L518="DCTie",L518="Nuc",L518="Hydro",C518="MB"),0,I518))</f>
        <v>4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436632</v>
      </c>
      <c r="T518" s="0" t="n">
        <f aca="false">IF(D518=Zones!$B$7,O518,"")</f>
        <v>46</v>
      </c>
      <c r="U518" s="0" t="n">
        <f aca="false">IF(M518&gt;0,F518-AA$7,F518-AA$6)</f>
        <v>-0.21889332969079</v>
      </c>
      <c r="V518" s="0" t="n">
        <f aca="false">IF(M518&gt;0,U518*P518,U518*O518)</f>
        <v>-10.0690931657763</v>
      </c>
    </row>
    <row r="519" customFormat="false" ht="12.75" hidden="false" customHeight="false" outlineLevel="0" collapsed="false">
      <c r="A519" s="0" t="n">
        <v>32892</v>
      </c>
      <c r="B519" s="0" t="s">
        <v>561</v>
      </c>
      <c r="C519" s="0" t="n">
        <v>1</v>
      </c>
      <c r="D519" s="0" t="s">
        <v>192</v>
      </c>
      <c r="E519" s="0" t="s">
        <v>73</v>
      </c>
      <c r="F519" s="0" t="n">
        <v>-0.009492</v>
      </c>
      <c r="G519" s="0" t="n">
        <v>84</v>
      </c>
      <c r="H519" s="0" t="n">
        <v>25</v>
      </c>
      <c r="I519" s="0" t="n">
        <v>105</v>
      </c>
      <c r="J519" s="0" t="n">
        <v>0</v>
      </c>
      <c r="K519" s="0" t="n">
        <v>1.03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1889332969079</v>
      </c>
      <c r="O519" s="21" t="n">
        <f aca="false">IF(ISERROR(L519)=TRUE(),I519,IF(OR(L519="Wind",L519="Cogen",L519="DCTie",L519="Nuc",L519="Hydro",L519="LIGCO",C519="MB"),0,I519))</f>
        <v>105</v>
      </c>
      <c r="P519" s="0" t="n">
        <f aca="false">IF(ISERROR(L519)=TRUE(),I519,IF(OR(L519="Cogen",L519="DCTie",L519="Nuc",L519="Hydro",C519="MB"),0,I519))</f>
        <v>10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.99666</v>
      </c>
      <c r="T519" s="0" t="n">
        <f aca="false">IF(D519=Zones!$B$7,O519,"")</f>
        <v>105</v>
      </c>
      <c r="U519" s="0" t="n">
        <f aca="false">IF(M519&gt;0,F519-AA$7,F519-AA$6)</f>
        <v>-0.21889332969079</v>
      </c>
      <c r="V519" s="0" t="n">
        <f aca="false">IF(M519&gt;0,U519*P519,U519*O519)</f>
        <v>-22.9837996175329</v>
      </c>
    </row>
    <row r="520" customFormat="false" ht="12.75" hidden="false" customHeight="false" outlineLevel="0" collapsed="false">
      <c r="A520" s="0" t="n">
        <v>32886</v>
      </c>
      <c r="B520" s="0" t="s">
        <v>562</v>
      </c>
      <c r="C520" s="0" t="s">
        <v>267</v>
      </c>
      <c r="D520" s="0" t="s">
        <v>192</v>
      </c>
      <c r="E520" s="0" t="s">
        <v>73</v>
      </c>
      <c r="F520" s="0" t="n">
        <v>-0.009532</v>
      </c>
      <c r="G520" s="0" t="n">
        <v>0</v>
      </c>
      <c r="H520" s="0" t="n">
        <v>5</v>
      </c>
      <c r="I520" s="0" t="n">
        <v>12</v>
      </c>
      <c r="K520" s="0" t="n">
        <v>1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189333296907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1893332969079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32887</v>
      </c>
      <c r="B521" s="0" t="s">
        <v>563</v>
      </c>
      <c r="C521" s="0" t="s">
        <v>267</v>
      </c>
      <c r="D521" s="0" t="s">
        <v>192</v>
      </c>
      <c r="E521" s="0" t="s">
        <v>73</v>
      </c>
      <c r="F521" s="0" t="n">
        <v>-0.009532</v>
      </c>
      <c r="G521" s="0" t="n">
        <v>0</v>
      </c>
      <c r="H521" s="0" t="n">
        <v>12</v>
      </c>
      <c r="I521" s="0" t="n">
        <v>51</v>
      </c>
      <c r="K521" s="0" t="n">
        <v>1.028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189333296907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1893332969079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32888</v>
      </c>
      <c r="B522" s="0" t="s">
        <v>564</v>
      </c>
      <c r="C522" s="0" t="n">
        <v>1</v>
      </c>
      <c r="D522" s="0" t="s">
        <v>192</v>
      </c>
      <c r="E522" s="0" t="s">
        <v>73</v>
      </c>
      <c r="F522" s="0" t="n">
        <v>-0.009532</v>
      </c>
      <c r="G522" s="0" t="n">
        <v>13.6</v>
      </c>
      <c r="H522" s="0" t="n">
        <v>4</v>
      </c>
      <c r="I522" s="0" t="n">
        <v>17</v>
      </c>
      <c r="K522" s="0" t="n">
        <v>1.028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21893332969079</v>
      </c>
      <c r="O522" s="21" t="n">
        <f aca="false">IF(ISERROR(L522)=TRUE(),I522,IF(OR(L522="Wind",L522="Cogen",L522="DCTie",L522="Nuc",L522="Hydro",L522="LIGCO",C522="MB"),0,I522))</f>
        <v>17</v>
      </c>
      <c r="P522" s="0" t="n">
        <f aca="false">IF(ISERROR(L522)=TRUE(),I522,IF(OR(L522="Cogen",L522="DCTie",L522="Nuc",L522="Hydro",C522="MB"),0,I522))</f>
        <v>1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162044</v>
      </c>
      <c r="T522" s="0" t="n">
        <f aca="false">IF(D522=Zones!$B$7,O522,"")</f>
        <v>17</v>
      </c>
      <c r="U522" s="0" t="n">
        <f aca="false">IF(M522&gt;0,F522-AA$7,F522-AA$6)</f>
        <v>-0.21893332969079</v>
      </c>
      <c r="V522" s="0" t="n">
        <f aca="false">IF(M522&gt;0,U522*P522,U522*O522)</f>
        <v>-3.72186660474343</v>
      </c>
    </row>
    <row r="523" customFormat="false" ht="12.75" hidden="false" customHeight="false" outlineLevel="0" collapsed="false">
      <c r="A523" s="0" t="n">
        <v>32890</v>
      </c>
      <c r="B523" s="0" t="s">
        <v>565</v>
      </c>
      <c r="C523" s="0" t="s">
        <v>267</v>
      </c>
      <c r="D523" s="0" t="s">
        <v>192</v>
      </c>
      <c r="E523" s="0" t="s">
        <v>73</v>
      </c>
      <c r="F523" s="0" t="n">
        <v>-0.009532</v>
      </c>
      <c r="G523" s="0" t="n">
        <v>0</v>
      </c>
      <c r="H523" s="0" t="n">
        <v>5</v>
      </c>
      <c r="I523" s="0" t="n">
        <v>22</v>
      </c>
      <c r="K523" s="0" t="n">
        <v>1.031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18933329690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1893332969079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2891</v>
      </c>
      <c r="B524" s="0" t="s">
        <v>566</v>
      </c>
      <c r="C524" s="0" t="s">
        <v>267</v>
      </c>
      <c r="D524" s="0" t="s">
        <v>192</v>
      </c>
      <c r="E524" s="0" t="s">
        <v>73</v>
      </c>
      <c r="F524" s="0" t="n">
        <v>-0.009532</v>
      </c>
      <c r="G524" s="0" t="n">
        <v>0</v>
      </c>
      <c r="H524" s="0" t="n">
        <v>5</v>
      </c>
      <c r="I524" s="0" t="n">
        <v>25</v>
      </c>
      <c r="K524" s="0" t="n">
        <v>1.031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189333296907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1893332969079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2798</v>
      </c>
      <c r="B525" s="0" t="s">
        <v>567</v>
      </c>
      <c r="C525" s="0" t="n">
        <v>1</v>
      </c>
      <c r="D525" s="0" t="s">
        <v>192</v>
      </c>
      <c r="E525" s="0" t="s">
        <v>73</v>
      </c>
      <c r="F525" s="0" t="n">
        <v>-0.009547</v>
      </c>
      <c r="G525" s="0" t="n">
        <v>32</v>
      </c>
      <c r="H525" s="0" t="n">
        <v>0</v>
      </c>
      <c r="I525" s="0" t="n">
        <v>32</v>
      </c>
      <c r="K525" s="0" t="n">
        <v>1.02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1894832969079</v>
      </c>
      <c r="O525" s="21" t="n">
        <f aca="false">IF(ISERROR(L525)=TRUE(),I525,IF(OR(L525="Wind",L525="Cogen",L525="DCTie",L525="Nuc",L525="Hydro",L525="LIGCO",C525="MB"),0,I525))</f>
        <v>32</v>
      </c>
      <c r="P525" s="0" t="n">
        <f aca="false">IF(ISERROR(L525)=TRUE(),I525,IF(OR(L525="Cogen",L525="DCTie",L525="Nuc",L525="Hydro",C525="MB"),0,I525))</f>
        <v>32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305504</v>
      </c>
      <c r="T525" s="0" t="n">
        <f aca="false">IF(D525=Zones!$B$7,O525,"")</f>
        <v>32</v>
      </c>
      <c r="U525" s="0" t="n">
        <f aca="false">IF(M525&gt;0,F525-AA$7,F525-AA$6)</f>
        <v>-0.21894832969079</v>
      </c>
      <c r="V525" s="0" t="n">
        <f aca="false">IF(M525&gt;0,U525*P525,U525*O525)</f>
        <v>-7.00634655010528</v>
      </c>
    </row>
    <row r="526" customFormat="false" ht="12.75" hidden="false" customHeight="false" outlineLevel="0" collapsed="false">
      <c r="A526" s="0" t="n">
        <v>990</v>
      </c>
      <c r="B526" s="0" t="s">
        <v>568</v>
      </c>
      <c r="C526" s="0" t="n">
        <v>1</v>
      </c>
      <c r="D526" s="0" t="s">
        <v>192</v>
      </c>
      <c r="E526" s="0" t="s">
        <v>73</v>
      </c>
      <c r="F526" s="0" t="n">
        <v>-0.009571</v>
      </c>
      <c r="G526" s="0" t="n">
        <v>463</v>
      </c>
      <c r="H526" s="0" t="n">
        <v>200</v>
      </c>
      <c r="I526" s="0" t="n">
        <v>463</v>
      </c>
      <c r="J526" s="0" t="n">
        <v>0</v>
      </c>
      <c r="K526" s="0" t="n">
        <v>1.0275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2189723296907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46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1897232969079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1892</v>
      </c>
      <c r="B527" s="0" t="s">
        <v>569</v>
      </c>
      <c r="C527" s="0" t="s">
        <v>115</v>
      </c>
      <c r="D527" s="0" t="s">
        <v>192</v>
      </c>
      <c r="E527" s="0" t="s">
        <v>73</v>
      </c>
      <c r="F527" s="0" t="n">
        <v>-0.010119</v>
      </c>
      <c r="G527" s="0" t="n">
        <v>65</v>
      </c>
      <c r="H527" s="0" t="n">
        <v>65</v>
      </c>
      <c r="I527" s="0" t="n">
        <v>70</v>
      </c>
      <c r="J527" s="0" t="n">
        <v>0</v>
      </c>
      <c r="K527" s="0" t="n">
        <v>1.025</v>
      </c>
      <c r="L527" s="25" t="str">
        <f aca="false">VLOOKUP(A527,tech,3,FALSE())</f>
        <v>GGT</v>
      </c>
      <c r="M527" s="25" t="n">
        <f aca="false">VLOOKUP(D527,Zones!$A$1:$B$4,2,FALSE())</f>
        <v>-1</v>
      </c>
      <c r="N527" s="25" t="n">
        <f aca="false">IF(M527&gt;0,F527-AA$7,F527-AA$6)*M527</f>
        <v>0.21952032969079</v>
      </c>
      <c r="O527" s="21" t="n">
        <f aca="false">IF(ISERROR(L527)=TRUE(),I527,IF(OR(L527="Wind",L527="Cogen",L527="DCTie",L527="Nuc",L527="Hydro",L527="LIGCO",C527="MB"),0,I527))</f>
        <v>70</v>
      </c>
      <c r="P527" s="0" t="n">
        <f aca="false">IF(ISERROR(L527)=TRUE(),I527,IF(OR(L527="Cogen",L527="DCTie",L527="Nuc",L527="Hydro",C527="MB"),0,I527))</f>
        <v>7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70833</v>
      </c>
      <c r="T527" s="0" t="n">
        <f aca="false">IF(D527=Zones!$B$7,O527,"")</f>
        <v>70</v>
      </c>
      <c r="U527" s="0" t="n">
        <f aca="false">IF(M527&gt;0,F527-AA$7,F527-AA$6)</f>
        <v>-0.21952032969079</v>
      </c>
      <c r="V527" s="0" t="n">
        <f aca="false">IF(M527&gt;0,U527*P527,U527*O527)</f>
        <v>-15.3664230783553</v>
      </c>
    </row>
    <row r="528" customFormat="false" ht="12.75" hidden="false" customHeight="false" outlineLevel="0" collapsed="false">
      <c r="A528" s="0" t="n">
        <v>1893</v>
      </c>
      <c r="B528" s="0" t="s">
        <v>570</v>
      </c>
      <c r="C528" s="0" t="s">
        <v>117</v>
      </c>
      <c r="D528" s="0" t="s">
        <v>192</v>
      </c>
      <c r="E528" s="0" t="s">
        <v>73</v>
      </c>
      <c r="F528" s="0" t="n">
        <v>-0.010119</v>
      </c>
      <c r="G528" s="0" t="n">
        <v>65</v>
      </c>
      <c r="H528" s="0" t="n">
        <v>65</v>
      </c>
      <c r="I528" s="0" t="n">
        <v>69</v>
      </c>
      <c r="J528" s="0" t="n">
        <v>0</v>
      </c>
      <c r="K528" s="0" t="n">
        <v>1.025</v>
      </c>
      <c r="L528" s="25" t="str">
        <f aca="false">VLOOKUP(A528,tech,3,FALSE())</f>
        <v>GGT</v>
      </c>
      <c r="M528" s="25" t="n">
        <f aca="false">VLOOKUP(D528,Zones!$A$1:$B$4,2,FALSE())</f>
        <v>-1</v>
      </c>
      <c r="N528" s="25" t="n">
        <f aca="false">IF(M528&gt;0,F528-AA$7,F528-AA$6)*M528</f>
        <v>0.21952032969079</v>
      </c>
      <c r="O528" s="21" t="n">
        <f aca="false">IF(ISERROR(L528)=TRUE(),I528,IF(OR(L528="Wind",L528="Cogen",L528="DCTie",L528="Nuc",L528="Hydro",L528="LIGCO",C528="MB"),0,I528))</f>
        <v>69</v>
      </c>
      <c r="P528" s="0" t="n">
        <f aca="false">IF(ISERROR(L528)=TRUE(),I528,IF(OR(L528="Cogen",L528="DCTie",L528="Nuc",L528="Hydro",C528="MB"),0,I528))</f>
        <v>69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.698211</v>
      </c>
      <c r="T528" s="0" t="n">
        <f aca="false">IF(D528=Zones!$B$7,O528,"")</f>
        <v>69</v>
      </c>
      <c r="U528" s="0" t="n">
        <f aca="false">IF(M528&gt;0,F528-AA$7,F528-AA$6)</f>
        <v>-0.21952032969079</v>
      </c>
      <c r="V528" s="0" t="n">
        <f aca="false">IF(M528&gt;0,U528*P528,U528*O528)</f>
        <v>-15.1469027486645</v>
      </c>
    </row>
    <row r="529" customFormat="false" ht="12.75" hidden="false" customHeight="false" outlineLevel="0" collapsed="false">
      <c r="A529" s="0" t="n">
        <v>1894</v>
      </c>
      <c r="B529" s="0" t="s">
        <v>571</v>
      </c>
      <c r="C529" s="0" t="s">
        <v>119</v>
      </c>
      <c r="D529" s="0" t="s">
        <v>192</v>
      </c>
      <c r="E529" s="0" t="s">
        <v>73</v>
      </c>
      <c r="F529" s="0" t="n">
        <v>-0.010119</v>
      </c>
      <c r="G529" s="0" t="n">
        <v>65</v>
      </c>
      <c r="H529" s="0" t="n">
        <v>65</v>
      </c>
      <c r="I529" s="0" t="n">
        <v>69</v>
      </c>
      <c r="J529" s="0" t="n">
        <v>0</v>
      </c>
      <c r="K529" s="0" t="n">
        <v>1.025</v>
      </c>
      <c r="L529" s="25" t="str">
        <f aca="false">VLOOKUP(A529,tech,3,FALSE())</f>
        <v>GGT</v>
      </c>
      <c r="M529" s="25" t="n">
        <f aca="false">VLOOKUP(D529,Zones!$A$1:$B$4,2,FALSE())</f>
        <v>-1</v>
      </c>
      <c r="N529" s="25" t="n">
        <f aca="false">IF(M529&gt;0,F529-AA$7,F529-AA$6)*M529</f>
        <v>0.21952032969079</v>
      </c>
      <c r="O529" s="21" t="n">
        <f aca="false">IF(ISERROR(L529)=TRUE(),I529,IF(OR(L529="Wind",L529="Cogen",L529="DCTie",L529="Nuc",L529="Hydro",L529="LIGCO",C529="MB"),0,I529))</f>
        <v>69</v>
      </c>
      <c r="P529" s="0" t="n">
        <f aca="false">IF(ISERROR(L529)=TRUE(),I529,IF(OR(L529="Cogen",L529="DCTie",L529="Nuc",L529="Hydro",C529="MB"),0,I529))</f>
        <v>69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.698211</v>
      </c>
      <c r="T529" s="0" t="n">
        <f aca="false">IF(D529=Zones!$B$7,O529,"")</f>
        <v>69</v>
      </c>
      <c r="U529" s="0" t="n">
        <f aca="false">IF(M529&gt;0,F529-AA$7,F529-AA$6)</f>
        <v>-0.21952032969079</v>
      </c>
      <c r="V529" s="0" t="n">
        <f aca="false">IF(M529&gt;0,U529*P529,U529*O529)</f>
        <v>-15.1469027486645</v>
      </c>
    </row>
    <row r="530" customFormat="false" ht="12.75" hidden="false" customHeight="false" outlineLevel="0" collapsed="false">
      <c r="A530" s="0" t="n">
        <v>1895</v>
      </c>
      <c r="B530" s="0" t="s">
        <v>572</v>
      </c>
      <c r="C530" s="0" t="s">
        <v>121</v>
      </c>
      <c r="D530" s="0" t="s">
        <v>192</v>
      </c>
      <c r="E530" s="0" t="s">
        <v>73</v>
      </c>
      <c r="F530" s="0" t="n">
        <v>-0.010119</v>
      </c>
      <c r="G530" s="0" t="n">
        <v>65</v>
      </c>
      <c r="H530" s="0" t="n">
        <v>65</v>
      </c>
      <c r="I530" s="0" t="n">
        <v>68</v>
      </c>
      <c r="J530" s="0" t="n">
        <v>0</v>
      </c>
      <c r="K530" s="0" t="n">
        <v>1.025</v>
      </c>
      <c r="L530" s="25" t="str">
        <f aca="false">VLOOKUP(A530,tech,3,FALSE())</f>
        <v>GGT</v>
      </c>
      <c r="M530" s="25" t="n">
        <f aca="false">VLOOKUP(D530,Zones!$A$1:$B$4,2,FALSE())</f>
        <v>-1</v>
      </c>
      <c r="N530" s="25" t="n">
        <f aca="false">IF(M530&gt;0,F530-AA$7,F530-AA$6)*M530</f>
        <v>0.21952032969079</v>
      </c>
      <c r="O530" s="21" t="n">
        <f aca="false">IF(ISERROR(L530)=TRUE(),I530,IF(OR(L530="Wind",L530="Cogen",L530="DCTie",L530="Nuc",L530="Hydro",L530="LIGCO",C530="MB"),0,I530))</f>
        <v>68</v>
      </c>
      <c r="P530" s="0" t="n">
        <f aca="false">IF(ISERROR(L530)=TRUE(),I530,IF(OR(L530="Cogen",L530="DCTie",L530="Nuc",L530="Hydro",C530="MB"),0,I530))</f>
        <v>68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688092</v>
      </c>
      <c r="T530" s="0" t="n">
        <f aca="false">IF(D530=Zones!$B$7,O530,"")</f>
        <v>68</v>
      </c>
      <c r="U530" s="0" t="n">
        <f aca="false">IF(M530&gt;0,F530-AA$7,F530-AA$6)</f>
        <v>-0.21952032969079</v>
      </c>
      <c r="V530" s="0" t="n">
        <f aca="false">IF(M530&gt;0,U530*P530,U530*O530)</f>
        <v>-14.9273824189737</v>
      </c>
    </row>
    <row r="531" customFormat="false" ht="12.75" hidden="false" customHeight="false" outlineLevel="0" collapsed="false">
      <c r="A531" s="0" t="n">
        <v>366</v>
      </c>
      <c r="B531" s="0" t="s">
        <v>573</v>
      </c>
      <c r="C531" s="0" t="n">
        <v>1</v>
      </c>
      <c r="D531" s="0" t="s">
        <v>192</v>
      </c>
      <c r="E531" s="0" t="s">
        <v>73</v>
      </c>
      <c r="F531" s="0" t="n">
        <v>-0.010425</v>
      </c>
      <c r="G531" s="0" t="n">
        <v>168</v>
      </c>
      <c r="H531" s="0" t="n">
        <v>20</v>
      </c>
      <c r="I531" s="0" t="n">
        <v>168</v>
      </c>
      <c r="J531" s="0" t="n">
        <v>0</v>
      </c>
      <c r="K531" s="0" t="n">
        <v>1.0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19826329690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1982632969079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67</v>
      </c>
      <c r="B532" s="0" t="s">
        <v>573</v>
      </c>
      <c r="C532" s="0" t="n">
        <v>2</v>
      </c>
      <c r="D532" s="0" t="s">
        <v>192</v>
      </c>
      <c r="E532" s="0" t="s">
        <v>73</v>
      </c>
      <c r="F532" s="0" t="n">
        <v>-0.010425</v>
      </c>
      <c r="G532" s="0" t="n">
        <v>90</v>
      </c>
      <c r="H532" s="0" t="n">
        <v>20</v>
      </c>
      <c r="I532" s="0" t="n">
        <v>90</v>
      </c>
      <c r="J532" s="0" t="n">
        <v>0</v>
      </c>
      <c r="K532" s="0" t="n">
        <v>1.02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198263296907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1982632969079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9960</v>
      </c>
      <c r="B533" s="0" t="s">
        <v>574</v>
      </c>
      <c r="C533" s="0" t="n">
        <v>1</v>
      </c>
      <c r="D533" s="0" t="s">
        <v>192</v>
      </c>
      <c r="E533" s="0" t="s">
        <v>73</v>
      </c>
      <c r="F533" s="0" t="n">
        <v>-0.010975</v>
      </c>
      <c r="G533" s="0" t="n">
        <v>152.3</v>
      </c>
      <c r="H533" s="0" t="n">
        <v>30</v>
      </c>
      <c r="I533" s="0" t="n">
        <v>152.3</v>
      </c>
      <c r="K533" s="0" t="n">
        <v>1.04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2203763296907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52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2037632969079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9970</v>
      </c>
      <c r="B534" s="0" t="s">
        <v>575</v>
      </c>
      <c r="C534" s="0" t="n">
        <v>1</v>
      </c>
      <c r="D534" s="0" t="s">
        <v>192</v>
      </c>
      <c r="E534" s="0" t="s">
        <v>73</v>
      </c>
      <c r="F534" s="0" t="n">
        <v>-0.010975</v>
      </c>
      <c r="G534" s="0" t="n">
        <v>153</v>
      </c>
      <c r="H534" s="0" t="n">
        <v>30</v>
      </c>
      <c r="I534" s="0" t="n">
        <v>153</v>
      </c>
      <c r="K534" s="0" t="n">
        <v>1.04</v>
      </c>
      <c r="L534" s="25" t="str">
        <f aca="false">VLOOKUP(A534,tech,3,FALSE())</f>
        <v>LIGCO</v>
      </c>
      <c r="M534" s="25" t="n">
        <f aca="false">VLOOKUP(D534,Zones!$A$1:$B$4,2,FALSE())</f>
        <v>-1</v>
      </c>
      <c r="N534" s="25" t="n">
        <f aca="false">IF(M534&gt;0,F534-AA$7,F534-AA$6)*M534</f>
        <v>0.2203763296907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3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2037632969079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48721</v>
      </c>
      <c r="B535" s="0" t="s">
        <v>576</v>
      </c>
      <c r="C535" s="0" t="n">
        <v>1</v>
      </c>
      <c r="D535" s="0" t="s">
        <v>192</v>
      </c>
      <c r="E535" s="0" t="s">
        <v>73</v>
      </c>
      <c r="F535" s="0" t="n">
        <v>-0.011538</v>
      </c>
      <c r="G535" s="0" t="n">
        <v>827</v>
      </c>
      <c r="H535" s="0" t="n">
        <v>357</v>
      </c>
      <c r="I535" s="0" t="n">
        <v>827</v>
      </c>
      <c r="J535" s="0" t="n">
        <v>0</v>
      </c>
      <c r="K535" s="0" t="n">
        <v>1.0348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2209393296907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27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2093932969079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48722</v>
      </c>
      <c r="B536" s="0" t="s">
        <v>577</v>
      </c>
      <c r="C536" s="0" t="n">
        <v>2</v>
      </c>
      <c r="D536" s="0" t="s">
        <v>192</v>
      </c>
      <c r="E536" s="0" t="s">
        <v>73</v>
      </c>
      <c r="F536" s="0" t="n">
        <v>-0.011538</v>
      </c>
      <c r="G536" s="0" t="n">
        <v>819</v>
      </c>
      <c r="H536" s="0" t="n">
        <v>357</v>
      </c>
      <c r="I536" s="0" t="n">
        <v>819</v>
      </c>
      <c r="J536" s="0" t="n">
        <v>0</v>
      </c>
      <c r="K536" s="0" t="n">
        <v>1.0348</v>
      </c>
      <c r="L536" s="25" t="str">
        <f aca="false">VLOOKUP(A536,tech,3,FALSE())</f>
        <v>LIGCO</v>
      </c>
      <c r="M536" s="25" t="n">
        <f aca="false">VLOOKUP(D536,Zones!$A$1:$B$4,2,FALSE())</f>
        <v>-1</v>
      </c>
      <c r="N536" s="25" t="n">
        <f aca="false">IF(M536&gt;0,F536-AA$7,F536-AA$6)*M536</f>
        <v>0.2209393296907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19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2093932969079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1889</v>
      </c>
      <c r="B537" s="0" t="s">
        <v>578</v>
      </c>
      <c r="C537" s="0" t="n">
        <v>1</v>
      </c>
      <c r="D537" s="0" t="s">
        <v>192</v>
      </c>
      <c r="E537" s="0" t="s">
        <v>73</v>
      </c>
      <c r="F537" s="0" t="n">
        <v>-0.01227</v>
      </c>
      <c r="G537" s="0" t="n">
        <v>779</v>
      </c>
      <c r="H537" s="0" t="n">
        <v>255</v>
      </c>
      <c r="I537" s="0" t="n">
        <v>779</v>
      </c>
      <c r="J537" s="0" t="n">
        <v>0</v>
      </c>
      <c r="K537" s="0" t="n">
        <v>1.02</v>
      </c>
      <c r="L537" s="25" t="str">
        <f aca="false">VLOOKUP(A537,tech,3,FALSE())</f>
        <v>GSC</v>
      </c>
      <c r="M537" s="25" t="n">
        <f aca="false">VLOOKUP(D537,Zones!$A$1:$B$4,2,FALSE())</f>
        <v>-1</v>
      </c>
      <c r="N537" s="25" t="n">
        <f aca="false">IF(M537&gt;0,F537-AA$7,F537-AA$6)*M537</f>
        <v>0.22167132969079</v>
      </c>
      <c r="O537" s="21" t="n">
        <f aca="false">IF(ISERROR(L537)=TRUE(),I537,IF(OR(L537="Wind",L537="Cogen",L537="DCTie",L537="Nuc",L537="Hydro",L537="LIGCO",C537="MB"),0,I537))</f>
        <v>779</v>
      </c>
      <c r="P537" s="0" t="n">
        <f aca="false">IF(ISERROR(L537)=TRUE(),I537,IF(OR(L537="Cogen",L537="DCTie",L537="Nuc",L537="Hydro",C537="MB"),0,I537))</f>
        <v>77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9.55833</v>
      </c>
      <c r="T537" s="0" t="n">
        <f aca="false">IF(D537=Zones!$B$7,O537,"")</f>
        <v>779</v>
      </c>
      <c r="U537" s="0" t="n">
        <f aca="false">IF(M537&gt;0,F537-AA$7,F537-AA$6)</f>
        <v>-0.22167132969079</v>
      </c>
      <c r="V537" s="0" t="n">
        <f aca="false">IF(M537&gt;0,U537*P537,U537*O537)</f>
        <v>-172.681965829125</v>
      </c>
    </row>
    <row r="538" customFormat="false" ht="12.75" hidden="false" customHeight="false" outlineLevel="0" collapsed="false">
      <c r="A538" s="0" t="n">
        <v>3381</v>
      </c>
      <c r="B538" s="0" t="s">
        <v>579</v>
      </c>
      <c r="C538" s="0" t="n">
        <v>1</v>
      </c>
      <c r="D538" s="0" t="s">
        <v>192</v>
      </c>
      <c r="E538" s="0" t="s">
        <v>73</v>
      </c>
      <c r="F538" s="0" t="n">
        <v>-0.013083</v>
      </c>
      <c r="G538" s="0" t="n">
        <v>618</v>
      </c>
      <c r="H538" s="0" t="n">
        <v>225</v>
      </c>
      <c r="I538" s="0" t="n">
        <v>618</v>
      </c>
      <c r="J538" s="0" t="n">
        <v>0</v>
      </c>
      <c r="K538" s="0" t="n">
        <v>1.03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2224843296907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1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2248432969079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382</v>
      </c>
      <c r="B539" s="0" t="s">
        <v>580</v>
      </c>
      <c r="C539" s="0" t="n">
        <v>2</v>
      </c>
      <c r="D539" s="0" t="s">
        <v>192</v>
      </c>
      <c r="E539" s="0" t="s">
        <v>73</v>
      </c>
      <c r="F539" s="0" t="n">
        <v>-0.013083</v>
      </c>
      <c r="G539" s="0" t="n">
        <v>589</v>
      </c>
      <c r="H539" s="0" t="n">
        <v>225</v>
      </c>
      <c r="I539" s="0" t="n">
        <v>589</v>
      </c>
      <c r="J539" s="0" t="n">
        <v>0</v>
      </c>
      <c r="K539" s="0" t="n">
        <v>1.03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2224843296907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89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2248432969079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13131</v>
      </c>
      <c r="B540" s="0" t="s">
        <v>581</v>
      </c>
      <c r="C540" s="0" t="n">
        <v>1</v>
      </c>
      <c r="D540" s="0" t="s">
        <v>192</v>
      </c>
      <c r="E540" s="0" t="s">
        <v>73</v>
      </c>
      <c r="F540" s="0" t="n">
        <v>-0.013358</v>
      </c>
      <c r="G540" s="0" t="n">
        <v>150.7</v>
      </c>
      <c r="H540" s="0" t="n">
        <v>40</v>
      </c>
      <c r="I540" s="0" t="n">
        <v>150.7</v>
      </c>
      <c r="J540" s="0" t="n">
        <v>0</v>
      </c>
      <c r="K540" s="0" t="n">
        <v>1.03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2275932969079</v>
      </c>
      <c r="O540" s="21" t="n">
        <f aca="false">IF(ISERROR(L540)=TRUE(),I540,IF(OR(L540="Wind",L540="Cogen",L540="DCTie",L540="Nuc",L540="Hydro",L540="LIGCO",C540="MB"),0,I540))</f>
        <v>150.7</v>
      </c>
      <c r="P540" s="0" t="n">
        <f aca="false">IF(ISERROR(L540)=TRUE(),I540,IF(OR(L540="Cogen",L540="DCTie",L540="Nuc",L540="Hydro",C540="MB"),0,I540))</f>
        <v>150.7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2.0130506</v>
      </c>
      <c r="T540" s="0" t="n">
        <f aca="false">IF(D540=Zones!$B$7,O540,"")</f>
        <v>150.7</v>
      </c>
      <c r="U540" s="0" t="n">
        <f aca="false">IF(M540&gt;0,F540-AA$7,F540-AA$6)</f>
        <v>-0.22275932969079</v>
      </c>
      <c r="V540" s="0" t="n">
        <f aca="false">IF(M540&gt;0,U540*P540,U540*O540)</f>
        <v>-33.569830984402</v>
      </c>
    </row>
    <row r="541" customFormat="false" ht="12.75" hidden="false" customHeight="false" outlineLevel="0" collapsed="false">
      <c r="A541" s="0" t="n">
        <v>13132</v>
      </c>
      <c r="B541" s="0" t="s">
        <v>582</v>
      </c>
      <c r="C541" s="0" t="n">
        <v>2</v>
      </c>
      <c r="D541" s="0" t="s">
        <v>192</v>
      </c>
      <c r="E541" s="0" t="s">
        <v>73</v>
      </c>
      <c r="F541" s="0" t="n">
        <v>-0.013358</v>
      </c>
      <c r="G541" s="0" t="n">
        <v>151</v>
      </c>
      <c r="H541" s="0" t="n">
        <v>57</v>
      </c>
      <c r="I541" s="0" t="n">
        <v>151</v>
      </c>
      <c r="J541" s="0" t="n">
        <v>0</v>
      </c>
      <c r="K541" s="0" t="n">
        <v>1.03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2275932969079</v>
      </c>
      <c r="O541" s="21" t="n">
        <f aca="false">IF(ISERROR(L541)=TRUE(),I541,IF(OR(L541="Wind",L541="Cogen",L541="DCTie",L541="Nuc",L541="Hydro",L541="LIGCO",C541="MB"),0,I541))</f>
        <v>151</v>
      </c>
      <c r="P541" s="0" t="n">
        <f aca="false">IF(ISERROR(L541)=TRUE(),I541,IF(OR(L541="Cogen",L541="DCTie",L541="Nuc",L541="Hydro",C541="MB"),0,I541))</f>
        <v>151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.017058</v>
      </c>
      <c r="T541" s="0" t="n">
        <f aca="false">IF(D541=Zones!$B$7,O541,"")</f>
        <v>151</v>
      </c>
      <c r="U541" s="0" t="n">
        <f aca="false">IF(M541&gt;0,F541-AA$7,F541-AA$6)</f>
        <v>-0.22275932969079</v>
      </c>
      <c r="V541" s="0" t="n">
        <f aca="false">IF(M541&gt;0,U541*P541,U541*O541)</f>
        <v>-33.6366587833093</v>
      </c>
    </row>
    <row r="542" customFormat="false" ht="12.75" hidden="false" customHeight="false" outlineLevel="0" collapsed="false">
      <c r="A542" s="0" t="n">
        <v>13133</v>
      </c>
      <c r="B542" s="0" t="s">
        <v>583</v>
      </c>
      <c r="C542" s="0" t="n">
        <v>3</v>
      </c>
      <c r="D542" s="0" t="s">
        <v>192</v>
      </c>
      <c r="E542" s="0" t="s">
        <v>73</v>
      </c>
      <c r="F542" s="0" t="n">
        <v>-0.013358</v>
      </c>
      <c r="G542" s="0" t="n">
        <v>177.4</v>
      </c>
      <c r="H542" s="0" t="n">
        <v>40</v>
      </c>
      <c r="I542" s="0" t="n">
        <v>177.4</v>
      </c>
      <c r="J542" s="0" t="n">
        <v>0</v>
      </c>
      <c r="K542" s="0" t="n">
        <v>1.031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2275932969079</v>
      </c>
      <c r="O542" s="21" t="n">
        <f aca="false">IF(ISERROR(L542)=TRUE(),I542,IF(OR(L542="Wind",L542="Cogen",L542="DCTie",L542="Nuc",L542="Hydro",L542="LIGCO",C542="MB"),0,I542))</f>
        <v>177.4</v>
      </c>
      <c r="P542" s="0" t="n">
        <f aca="false">IF(ISERROR(L542)=TRUE(),I542,IF(OR(L542="Cogen",L542="DCTie",L542="Nuc",L542="Hydro",C542="MB"),0,I542))</f>
        <v>177.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.3697092</v>
      </c>
      <c r="T542" s="0" t="n">
        <f aca="false">IF(D542=Zones!$B$7,O542,"")</f>
        <v>177.4</v>
      </c>
      <c r="U542" s="0" t="n">
        <f aca="false">IF(M542&gt;0,F542-AA$7,F542-AA$6)</f>
        <v>-0.22275932969079</v>
      </c>
      <c r="V542" s="0" t="n">
        <f aca="false">IF(M542&gt;0,U542*P542,U542*O542)</f>
        <v>-39.5175050871461</v>
      </c>
    </row>
    <row r="543" customFormat="false" ht="12.75" hidden="false" customHeight="false" outlineLevel="0" collapsed="false">
      <c r="A543" s="0" t="n">
        <v>13134</v>
      </c>
      <c r="B543" s="0" t="s">
        <v>584</v>
      </c>
      <c r="C543" s="0" t="n">
        <v>4</v>
      </c>
      <c r="D543" s="0" t="s">
        <v>192</v>
      </c>
      <c r="E543" s="0" t="s">
        <v>73</v>
      </c>
      <c r="F543" s="0" t="n">
        <v>-0.01343</v>
      </c>
      <c r="G543" s="0" t="n">
        <v>151.5</v>
      </c>
      <c r="H543" s="0" t="n">
        <v>40</v>
      </c>
      <c r="I543" s="0" t="n">
        <v>151.5</v>
      </c>
      <c r="J543" s="0" t="n">
        <v>0</v>
      </c>
      <c r="K543" s="0" t="n">
        <v>1.03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2283132969079</v>
      </c>
      <c r="O543" s="21" t="n">
        <f aca="false">IF(ISERROR(L543)=TRUE(),I543,IF(OR(L543="Wind",L543="Cogen",L543="DCTie",L543="Nuc",L543="Hydro",L543="LIGCO",C543="MB"),0,I543))</f>
        <v>151.5</v>
      </c>
      <c r="P543" s="0" t="n">
        <f aca="false">IF(ISERROR(L543)=TRUE(),I543,IF(OR(L543="Cogen",L543="DCTie",L543="Nuc",L543="Hydro",C543="MB"),0,I543))</f>
        <v>151.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034645</v>
      </c>
      <c r="T543" s="0" t="n">
        <f aca="false">IF(D543=Zones!$B$7,O543,"")</f>
        <v>151.5</v>
      </c>
      <c r="U543" s="0" t="n">
        <f aca="false">IF(M543&gt;0,F543-AA$7,F543-AA$6)</f>
        <v>-0.22283132969079</v>
      </c>
      <c r="V543" s="0" t="n">
        <f aca="false">IF(M543&gt;0,U543*P543,U543*O543)</f>
        <v>-33.7589464481547</v>
      </c>
    </row>
    <row r="544" customFormat="false" ht="12.75" hidden="false" customHeight="false" outlineLevel="0" collapsed="false">
      <c r="A544" s="0" t="n">
        <v>13135</v>
      </c>
      <c r="B544" s="0" t="s">
        <v>585</v>
      </c>
      <c r="C544" s="0" t="n">
        <v>5</v>
      </c>
      <c r="D544" s="0" t="s">
        <v>192</v>
      </c>
      <c r="E544" s="0" t="s">
        <v>73</v>
      </c>
      <c r="F544" s="0" t="n">
        <v>-0.01343</v>
      </c>
      <c r="G544" s="0" t="n">
        <v>152.3</v>
      </c>
      <c r="H544" s="0" t="n">
        <v>57</v>
      </c>
      <c r="I544" s="0" t="n">
        <v>152.3</v>
      </c>
      <c r="J544" s="0" t="n">
        <v>0</v>
      </c>
      <c r="K544" s="0" t="n">
        <v>1.03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2283132969079</v>
      </c>
      <c r="O544" s="21" t="n">
        <f aca="false">IF(ISERROR(L544)=TRUE(),I544,IF(OR(L544="Wind",L544="Cogen",L544="DCTie",L544="Nuc",L544="Hydro",L544="LIGCO",C544="MB"),0,I544))</f>
        <v>152.3</v>
      </c>
      <c r="P544" s="0" t="n">
        <f aca="false">IF(ISERROR(L544)=TRUE(),I544,IF(OR(L544="Cogen",L544="DCTie",L544="Nuc",L544="Hydro",C544="MB"),0,I544))</f>
        <v>152.3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045389</v>
      </c>
      <c r="T544" s="0" t="n">
        <f aca="false">IF(D544=Zones!$B$7,O544,"")</f>
        <v>152.3</v>
      </c>
      <c r="U544" s="0" t="n">
        <f aca="false">IF(M544&gt;0,F544-AA$7,F544-AA$6)</f>
        <v>-0.22283132969079</v>
      </c>
      <c r="V544" s="0" t="n">
        <f aca="false">IF(M544&gt;0,U544*P544,U544*O544)</f>
        <v>-33.9372115119073</v>
      </c>
    </row>
    <row r="545" customFormat="false" ht="12.75" hidden="false" customHeight="false" outlineLevel="0" collapsed="false">
      <c r="A545" s="0" t="n">
        <v>13136</v>
      </c>
      <c r="B545" s="0" t="s">
        <v>586</v>
      </c>
      <c r="C545" s="0" t="n">
        <v>6</v>
      </c>
      <c r="D545" s="0" t="s">
        <v>192</v>
      </c>
      <c r="E545" s="0" t="s">
        <v>73</v>
      </c>
      <c r="F545" s="0" t="n">
        <v>-0.01343</v>
      </c>
      <c r="G545" s="0" t="n">
        <v>177.5</v>
      </c>
      <c r="H545" s="0" t="n">
        <v>40</v>
      </c>
      <c r="I545" s="0" t="n">
        <v>177.5</v>
      </c>
      <c r="J545" s="0" t="n">
        <v>0</v>
      </c>
      <c r="K545" s="0" t="n">
        <v>1.031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2283132969079</v>
      </c>
      <c r="O545" s="21" t="n">
        <f aca="false">IF(ISERROR(L545)=TRUE(),I545,IF(OR(L545="Wind",L545="Cogen",L545="DCTie",L545="Nuc",L545="Hydro",L545="LIGCO",C545="MB"),0,I545))</f>
        <v>177.5</v>
      </c>
      <c r="P545" s="0" t="n">
        <f aca="false">IF(ISERROR(L545)=TRUE(),I545,IF(OR(L545="Cogen",L545="DCTie",L545="Nuc",L545="Hydro",C545="MB"),0,I545))</f>
        <v>177.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383825</v>
      </c>
      <c r="T545" s="0" t="n">
        <f aca="false">IF(D545=Zones!$B$7,O545,"")</f>
        <v>177.5</v>
      </c>
      <c r="U545" s="0" t="n">
        <f aca="false">IF(M545&gt;0,F545-AA$7,F545-AA$6)</f>
        <v>-0.22283132969079</v>
      </c>
      <c r="V545" s="0" t="n">
        <f aca="false">IF(M545&gt;0,U545*P545,U545*O545)</f>
        <v>-39.5525610201152</v>
      </c>
    </row>
    <row r="546" customFormat="false" ht="12.75" hidden="false" customHeight="false" outlineLevel="0" collapsed="false">
      <c r="A546" s="0" t="n">
        <v>1937</v>
      </c>
      <c r="B546" s="0" t="s">
        <v>587</v>
      </c>
      <c r="C546" s="0" t="n">
        <v>5</v>
      </c>
      <c r="D546" s="0" t="s">
        <v>192</v>
      </c>
      <c r="E546" s="0" t="s">
        <v>73</v>
      </c>
      <c r="F546" s="0" t="n">
        <v>-0.013722</v>
      </c>
      <c r="G546" s="0" t="n">
        <v>224</v>
      </c>
      <c r="H546" s="0" t="n">
        <v>74</v>
      </c>
      <c r="I546" s="0" t="n">
        <v>224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2312332969079</v>
      </c>
      <c r="O546" s="21" t="n">
        <f aca="false">IF(ISERROR(L546)=TRUE(),I546,IF(OR(L546="Wind",L546="Cogen",L546="DCTie",L546="Nuc",L546="Hydro",L546="LIGCO",C546="MB"),0,I546))</f>
        <v>224</v>
      </c>
      <c r="P546" s="0" t="n">
        <f aca="false">IF(ISERROR(L546)=TRUE(),I546,IF(OR(L546="Cogen",L546="DCTie",L546="Nuc",L546="Hydro",C546="MB"),0,I546))</f>
        <v>22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073728</v>
      </c>
      <c r="T546" s="0" t="n">
        <f aca="false">IF(D546=Zones!$B$7,O546,"")</f>
        <v>224</v>
      </c>
      <c r="U546" s="0" t="n">
        <f aca="false">IF(M546&gt;0,F546-AA$7,F546-AA$6)</f>
        <v>-0.22312332969079</v>
      </c>
      <c r="V546" s="0" t="n">
        <f aca="false">IF(M546&gt;0,U546*P546,U546*O546)</f>
        <v>-49.9796258507369</v>
      </c>
    </row>
    <row r="547" customFormat="false" ht="12.75" hidden="false" customHeight="false" outlineLevel="0" collapsed="false">
      <c r="A547" s="0" t="n">
        <v>1938</v>
      </c>
      <c r="B547" s="0" t="s">
        <v>588</v>
      </c>
      <c r="C547" s="0" t="n">
        <v>6</v>
      </c>
      <c r="D547" s="0" t="s">
        <v>192</v>
      </c>
      <c r="E547" s="0" t="s">
        <v>73</v>
      </c>
      <c r="F547" s="0" t="n">
        <v>-0.013722</v>
      </c>
      <c r="G547" s="0" t="n">
        <v>226</v>
      </c>
      <c r="H547" s="0" t="n">
        <v>74</v>
      </c>
      <c r="I547" s="0" t="n">
        <v>226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2312332969079</v>
      </c>
      <c r="O547" s="21" t="n">
        <f aca="false">IF(ISERROR(L547)=TRUE(),I547,IF(OR(L547="Wind",L547="Cogen",L547="DCTie",L547="Nuc",L547="Hydro",L547="LIGCO",C547="MB"),0,I547))</f>
        <v>226</v>
      </c>
      <c r="P547" s="0" t="n">
        <f aca="false">IF(ISERROR(L547)=TRUE(),I547,IF(OR(L547="Cogen",L547="DCTie",L547="Nuc",L547="Hydro",C547="MB"),0,I547))</f>
        <v>22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101172</v>
      </c>
      <c r="T547" s="0" t="n">
        <f aca="false">IF(D547=Zones!$B$7,O547,"")</f>
        <v>226</v>
      </c>
      <c r="U547" s="0" t="n">
        <f aca="false">IF(M547&gt;0,F547-AA$7,F547-AA$6)</f>
        <v>-0.22312332969079</v>
      </c>
      <c r="V547" s="0" t="n">
        <f aca="false">IF(M547&gt;0,U547*P547,U547*O547)</f>
        <v>-50.4258725101185</v>
      </c>
    </row>
    <row r="548" customFormat="false" ht="12.75" hidden="false" customHeight="false" outlineLevel="0" collapsed="false">
      <c r="A548" s="0" t="n">
        <v>1943</v>
      </c>
      <c r="B548" s="0" t="s">
        <v>589</v>
      </c>
      <c r="C548" s="0" t="n">
        <v>3</v>
      </c>
      <c r="D548" s="0" t="s">
        <v>192</v>
      </c>
      <c r="E548" s="0" t="s">
        <v>73</v>
      </c>
      <c r="F548" s="0" t="n">
        <v>-0.013722</v>
      </c>
      <c r="G548" s="0" t="n">
        <v>212</v>
      </c>
      <c r="H548" s="0" t="n">
        <v>74</v>
      </c>
      <c r="I548" s="0" t="n">
        <v>212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2312332969079</v>
      </c>
      <c r="O548" s="21" t="n">
        <f aca="false">IF(ISERROR(L548)=TRUE(),I548,IF(OR(L548="Wind",L548="Cogen",L548="DCTie",L548="Nuc",L548="Hydro",L548="LIGCO",C548="MB"),0,I548))</f>
        <v>212</v>
      </c>
      <c r="P548" s="0" t="n">
        <f aca="false">IF(ISERROR(L548)=TRUE(),I548,IF(OR(L548="Cogen",L548="DCTie",L548="Nuc",L548="Hydro",C548="MB"),0,I548))</f>
        <v>21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909064</v>
      </c>
      <c r="T548" s="0" t="n">
        <f aca="false">IF(D548=Zones!$B$7,O548,"")</f>
        <v>212</v>
      </c>
      <c r="U548" s="0" t="n">
        <f aca="false">IF(M548&gt;0,F548-AA$7,F548-AA$6)</f>
        <v>-0.22312332969079</v>
      </c>
      <c r="V548" s="0" t="n">
        <f aca="false">IF(M548&gt;0,U548*P548,U548*O548)</f>
        <v>-47.3021458944475</v>
      </c>
    </row>
    <row r="549" customFormat="false" ht="12.75" hidden="false" customHeight="false" outlineLevel="0" collapsed="false">
      <c r="A549" s="0" t="n">
        <v>1944</v>
      </c>
      <c r="B549" s="0" t="s">
        <v>590</v>
      </c>
      <c r="C549" s="0" t="n">
        <v>4</v>
      </c>
      <c r="D549" s="0" t="s">
        <v>192</v>
      </c>
      <c r="E549" s="0" t="s">
        <v>73</v>
      </c>
      <c r="F549" s="0" t="n">
        <v>-0.013722</v>
      </c>
      <c r="G549" s="0" t="n">
        <v>211</v>
      </c>
      <c r="H549" s="0" t="n">
        <v>74</v>
      </c>
      <c r="I549" s="0" t="n">
        <v>211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2312332969079</v>
      </c>
      <c r="O549" s="21" t="n">
        <f aca="false">IF(ISERROR(L549)=TRUE(),I549,IF(OR(L549="Wind",L549="Cogen",L549="DCTie",L549="Nuc",L549="Hydro",L549="LIGCO",C549="MB"),0,I549))</f>
        <v>211</v>
      </c>
      <c r="P549" s="0" t="n">
        <f aca="false">IF(ISERROR(L549)=TRUE(),I549,IF(OR(L549="Cogen",L549="DCTie",L549="Nuc",L549="Hydro",C549="MB"),0,I549))</f>
        <v>211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895342</v>
      </c>
      <c r="T549" s="0" t="n">
        <f aca="false">IF(D549=Zones!$B$7,O549,"")</f>
        <v>211</v>
      </c>
      <c r="U549" s="0" t="n">
        <f aca="false">IF(M549&gt;0,F549-AA$7,F549-AA$6)</f>
        <v>-0.22312332969079</v>
      </c>
      <c r="V549" s="0" t="n">
        <f aca="false">IF(M549&gt;0,U549*P549,U549*O549)</f>
        <v>-47.0790225647567</v>
      </c>
    </row>
    <row r="550" customFormat="false" ht="12.75" hidden="false" customHeight="false" outlineLevel="0" collapsed="false">
      <c r="A550" s="0" t="n">
        <v>3126</v>
      </c>
      <c r="B550" s="0" t="s">
        <v>591</v>
      </c>
      <c r="C550" s="0" t="n">
        <v>1</v>
      </c>
      <c r="D550" s="0" t="s">
        <v>192</v>
      </c>
      <c r="E550" s="0" t="s">
        <v>73</v>
      </c>
      <c r="F550" s="0" t="n">
        <v>-0.014201</v>
      </c>
      <c r="G550" s="0" t="n">
        <v>179.2</v>
      </c>
      <c r="H550" s="0" t="n">
        <v>46</v>
      </c>
      <c r="I550" s="0" t="n">
        <v>224</v>
      </c>
      <c r="J550" s="0" t="n">
        <v>0</v>
      </c>
      <c r="K550" s="0" t="n">
        <v>1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2360232969079</v>
      </c>
      <c r="O550" s="21" t="n">
        <f aca="false">IF(ISERROR(L550)=TRUE(),I550,IF(OR(L550="Wind",L550="Cogen",L550="DCTie",L550="Nuc",L550="Hydro",L550="LIGCO",C550="MB"),0,I550))</f>
        <v>224</v>
      </c>
      <c r="P550" s="0" t="n">
        <f aca="false">IF(ISERROR(L550)=TRUE(),I550,IF(OR(L550="Cogen",L550="DCTie",L550="Nuc",L550="Hydro",C550="MB"),0,I550))</f>
        <v>22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181024</v>
      </c>
      <c r="T550" s="0" t="n">
        <f aca="false">IF(D550=Zones!$B$7,O550,"")</f>
        <v>224</v>
      </c>
      <c r="U550" s="0" t="n">
        <f aca="false">IF(M550&gt;0,F550-AA$7,F550-AA$6)</f>
        <v>-0.22360232969079</v>
      </c>
      <c r="V550" s="0" t="n">
        <f aca="false">IF(M550&gt;0,U550*P550,U550*O550)</f>
        <v>-50.0869218507369</v>
      </c>
    </row>
    <row r="551" customFormat="false" ht="12.75" hidden="false" customHeight="false" outlineLevel="0" collapsed="false">
      <c r="A551" s="0" t="n">
        <v>12322</v>
      </c>
      <c r="B551" s="0" t="s">
        <v>592</v>
      </c>
      <c r="C551" s="0" t="n">
        <v>1</v>
      </c>
      <c r="D551" s="0" t="s">
        <v>192</v>
      </c>
      <c r="E551" s="0" t="s">
        <v>73</v>
      </c>
      <c r="F551" s="0" t="n">
        <v>-0.014329</v>
      </c>
      <c r="G551" s="0" t="n">
        <v>196</v>
      </c>
      <c r="H551" s="0" t="n">
        <v>130</v>
      </c>
      <c r="I551" s="0" t="n">
        <v>196</v>
      </c>
      <c r="J551" s="0" t="n">
        <v>0</v>
      </c>
      <c r="K551" s="0" t="n">
        <v>1.036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2373032969079</v>
      </c>
      <c r="O551" s="21" t="n">
        <f aca="false">IF(ISERROR(L551)=TRUE(),I551,IF(OR(L551="Wind",L551="Cogen",L551="DCTie",L551="Nuc",L551="Hydro",L551="LIGCO",C551="MB"),0,I551))</f>
        <v>196</v>
      </c>
      <c r="P551" s="0" t="n">
        <f aca="false">IF(ISERROR(L551)=TRUE(),I551,IF(OR(L551="Cogen",L551="DCTie",L551="Nuc",L551="Hydro",C551="MB"),0,I551))</f>
        <v>19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.808484</v>
      </c>
      <c r="T551" s="0" t="n">
        <f aca="false">IF(D551=Zones!$B$7,O551,"")</f>
        <v>196</v>
      </c>
      <c r="U551" s="0" t="n">
        <f aca="false">IF(M551&gt;0,F551-AA$7,F551-AA$6)</f>
        <v>-0.22373032969079</v>
      </c>
      <c r="V551" s="0" t="n">
        <f aca="false">IF(M551&gt;0,U551*P551,U551*O551)</f>
        <v>-43.8511446193948</v>
      </c>
    </row>
    <row r="552" customFormat="false" ht="12.75" hidden="false" customHeight="false" outlineLevel="0" collapsed="false">
      <c r="A552" s="0" t="n">
        <v>12323</v>
      </c>
      <c r="B552" s="0" t="s">
        <v>593</v>
      </c>
      <c r="C552" s="0" t="n">
        <v>2</v>
      </c>
      <c r="D552" s="0" t="s">
        <v>192</v>
      </c>
      <c r="E552" s="0" t="s">
        <v>73</v>
      </c>
      <c r="F552" s="0" t="n">
        <v>-0.014329</v>
      </c>
      <c r="G552" s="0" t="n">
        <v>116</v>
      </c>
      <c r="H552" s="0" t="n">
        <v>100</v>
      </c>
      <c r="I552" s="0" t="n">
        <v>116</v>
      </c>
      <c r="J552" s="0" t="n">
        <v>0</v>
      </c>
      <c r="K552" s="0" t="n">
        <v>1.036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2373032969079</v>
      </c>
      <c r="O552" s="21" t="n">
        <f aca="false">IF(ISERROR(L552)=TRUE(),I552,IF(OR(L552="Wind",L552="Cogen",L552="DCTie",L552="Nuc",L552="Hydro",L552="LIGCO",C552="MB"),0,I552))</f>
        <v>116</v>
      </c>
      <c r="P552" s="0" t="n">
        <f aca="false">IF(ISERROR(L552)=TRUE(),I552,IF(OR(L552="Cogen",L552="DCTie",L552="Nuc",L552="Hydro",C552="MB"),0,I552))</f>
        <v>11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662164</v>
      </c>
      <c r="T552" s="0" t="n">
        <f aca="false">IF(D552=Zones!$B$7,O552,"")</f>
        <v>116</v>
      </c>
      <c r="U552" s="0" t="n">
        <f aca="false">IF(M552&gt;0,F552-AA$7,F552-AA$6)</f>
        <v>-0.22373032969079</v>
      </c>
      <c r="V552" s="0" t="n">
        <f aca="false">IF(M552&gt;0,U552*P552,U552*O552)</f>
        <v>-25.9527182441316</v>
      </c>
    </row>
    <row r="553" customFormat="false" ht="12.75" hidden="false" customHeight="false" outlineLevel="0" collapsed="false">
      <c r="A553" s="0" t="n">
        <v>1941</v>
      </c>
      <c r="B553" s="0" t="s">
        <v>594</v>
      </c>
      <c r="C553" s="0" t="n">
        <v>1</v>
      </c>
      <c r="D553" s="0" t="s">
        <v>192</v>
      </c>
      <c r="E553" s="0" t="s">
        <v>73</v>
      </c>
      <c r="F553" s="0" t="n">
        <v>-0.01453</v>
      </c>
      <c r="G553" s="0" t="n">
        <v>216.4</v>
      </c>
      <c r="H553" s="0" t="n">
        <v>74</v>
      </c>
      <c r="I553" s="0" t="n">
        <v>216.4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2393132969079</v>
      </c>
      <c r="O553" s="21" t="n">
        <f aca="false">IF(ISERROR(L553)=TRUE(),I553,IF(OR(L553="Wind",L553="Cogen",L553="DCTie",L553="Nuc",L553="Hydro",L553="LIGCO",C553="MB"),0,I553))</f>
        <v>216.4</v>
      </c>
      <c r="P553" s="0" t="n">
        <f aca="false">IF(ISERROR(L553)=TRUE(),I553,IF(OR(L553="Cogen",L553="DCTie",L553="Nuc",L553="Hydro",C553="MB"),0,I553))</f>
        <v>216.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144292</v>
      </c>
      <c r="T553" s="0" t="n">
        <f aca="false">IF(D553=Zones!$B$7,O553,"")</f>
        <v>216.4</v>
      </c>
      <c r="U553" s="0" t="n">
        <f aca="false">IF(M553&gt;0,F553-AA$7,F553-AA$6)</f>
        <v>-0.22393132969079</v>
      </c>
      <c r="V553" s="0" t="n">
        <f aca="false">IF(M553&gt;0,U553*P553,U553*O553)</f>
        <v>-48.4587397450869</v>
      </c>
    </row>
    <row r="554" customFormat="false" ht="12.75" hidden="false" customHeight="false" outlineLevel="0" collapsed="false">
      <c r="A554" s="0" t="n">
        <v>1942</v>
      </c>
      <c r="B554" s="0" t="s">
        <v>595</v>
      </c>
      <c r="C554" s="0" t="n">
        <v>2</v>
      </c>
      <c r="D554" s="0" t="s">
        <v>192</v>
      </c>
      <c r="E554" s="0" t="s">
        <v>73</v>
      </c>
      <c r="F554" s="0" t="n">
        <v>-0.01453</v>
      </c>
      <c r="G554" s="0" t="n">
        <v>216.1</v>
      </c>
      <c r="H554" s="0" t="n">
        <v>74</v>
      </c>
      <c r="I554" s="0" t="n">
        <v>216.1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2393132969079</v>
      </c>
      <c r="O554" s="21" t="n">
        <f aca="false">IF(ISERROR(L554)=TRUE(),I554,IF(OR(L554="Wind",L554="Cogen",L554="DCTie",L554="Nuc",L554="Hydro",L554="LIGCO",C554="MB"),0,I554))</f>
        <v>216.1</v>
      </c>
      <c r="P554" s="0" t="n">
        <f aca="false">IF(ISERROR(L554)=TRUE(),I554,IF(OR(L554="Cogen",L554="DCTie",L554="Nuc",L554="Hydro",C554="MB"),0,I554))</f>
        <v>216.1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139933</v>
      </c>
      <c r="T554" s="0" t="n">
        <f aca="false">IF(D554=Zones!$B$7,O554,"")</f>
        <v>216.1</v>
      </c>
      <c r="U554" s="0" t="n">
        <f aca="false">IF(M554&gt;0,F554-AA$7,F554-AA$6)</f>
        <v>-0.22393132969079</v>
      </c>
      <c r="V554" s="0" t="n">
        <f aca="false">IF(M554&gt;0,U554*P554,U554*O554)</f>
        <v>-48.3915603461797</v>
      </c>
    </row>
    <row r="555" customFormat="false" ht="12.75" hidden="false" customHeight="false" outlineLevel="0" collapsed="false">
      <c r="A555" s="0" t="n">
        <v>3107</v>
      </c>
      <c r="B555" s="0" t="s">
        <v>596</v>
      </c>
      <c r="C555" s="0" t="n">
        <v>1</v>
      </c>
      <c r="D555" s="0" t="s">
        <v>192</v>
      </c>
      <c r="E555" s="0" t="s">
        <v>73</v>
      </c>
      <c r="F555" s="0" t="n">
        <v>-0.014887</v>
      </c>
      <c r="G555" s="0" t="n">
        <v>145.6</v>
      </c>
      <c r="H555" s="0" t="n">
        <v>45</v>
      </c>
      <c r="I555" s="0" t="n">
        <v>182</v>
      </c>
      <c r="J555" s="0" t="n">
        <v>0</v>
      </c>
      <c r="K555" s="0" t="n">
        <v>1.029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2428832969079</v>
      </c>
      <c r="O555" s="21" t="n">
        <f aca="false">IF(ISERROR(L555)=TRUE(),I555,IF(OR(L555="Wind",L555="Cogen",L555="DCTie",L555="Nuc",L555="Hydro",L555="LIGCO",C555="MB"),0,I555))</f>
        <v>182</v>
      </c>
      <c r="P555" s="0" t="n">
        <f aca="false">IF(ISERROR(L555)=TRUE(),I555,IF(OR(L555="Cogen",L555="DCTie",L555="Nuc",L555="Hydro",C555="MB"),0,I555))</f>
        <v>182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.709434</v>
      </c>
      <c r="T555" s="0" t="n">
        <f aca="false">IF(D555=Zones!$B$7,O555,"")</f>
        <v>182</v>
      </c>
      <c r="U555" s="0" t="n">
        <f aca="false">IF(M555&gt;0,F555-AA$7,F555-AA$6)</f>
        <v>-0.22428832969079</v>
      </c>
      <c r="V555" s="0" t="n">
        <f aca="false">IF(M555&gt;0,U555*P555,U555*O555)</f>
        <v>-40.8204760037238</v>
      </c>
    </row>
    <row r="556" customFormat="false" ht="12.75" hidden="false" customHeight="false" outlineLevel="0" collapsed="false">
      <c r="A556" s="0" t="n">
        <v>3108</v>
      </c>
      <c r="B556" s="0" t="s">
        <v>597</v>
      </c>
      <c r="C556" s="0" t="n">
        <v>2</v>
      </c>
      <c r="D556" s="0" t="s">
        <v>192</v>
      </c>
      <c r="E556" s="0" t="s">
        <v>73</v>
      </c>
      <c r="F556" s="0" t="n">
        <v>-0.014887</v>
      </c>
      <c r="G556" s="0" t="n">
        <v>484</v>
      </c>
      <c r="H556" s="0" t="n">
        <v>75</v>
      </c>
      <c r="I556" s="0" t="n">
        <v>484</v>
      </c>
      <c r="J556" s="0" t="n">
        <v>0</v>
      </c>
      <c r="K556" s="0" t="n">
        <v>1.029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2428832969079</v>
      </c>
      <c r="O556" s="21" t="n">
        <f aca="false">IF(ISERROR(L556)=TRUE(),I556,IF(OR(L556="Wind",L556="Cogen",L556="DCTie",L556="Nuc",L556="Hydro",L556="LIGCO",C556="MB"),0,I556))</f>
        <v>484</v>
      </c>
      <c r="P556" s="0" t="n">
        <f aca="false">IF(ISERROR(L556)=TRUE(),I556,IF(OR(L556="Cogen",L556="DCTie",L556="Nuc",L556="Hydro",C556="MB"),0,I556))</f>
        <v>48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7.205308</v>
      </c>
      <c r="T556" s="0" t="n">
        <f aca="false">IF(D556=Zones!$B$7,O556,"")</f>
        <v>484</v>
      </c>
      <c r="U556" s="0" t="n">
        <f aca="false">IF(M556&gt;0,F556-AA$7,F556-AA$6)</f>
        <v>-0.22428832969079</v>
      </c>
      <c r="V556" s="0" t="n">
        <f aca="false">IF(M556&gt;0,U556*P556,U556*O556)</f>
        <v>-108.555551570342</v>
      </c>
    </row>
    <row r="557" customFormat="false" ht="12.75" hidden="false" customHeight="false" outlineLevel="0" collapsed="false">
      <c r="A557" s="0" t="n">
        <v>3309</v>
      </c>
      <c r="B557" s="0" t="s">
        <v>598</v>
      </c>
      <c r="C557" s="0" t="n">
        <v>1</v>
      </c>
      <c r="D557" s="0" t="s">
        <v>192</v>
      </c>
      <c r="E557" s="0" t="s">
        <v>73</v>
      </c>
      <c r="F557" s="0" t="n">
        <v>-0.014908</v>
      </c>
      <c r="G557" s="0" t="n">
        <v>50</v>
      </c>
      <c r="H557" s="0" t="n">
        <v>0</v>
      </c>
      <c r="I557" s="0" t="n">
        <v>50</v>
      </c>
      <c r="K557" s="0" t="n">
        <v>1</v>
      </c>
      <c r="L557" s="25" t="str">
        <f aca="false">VLOOKUP(A557,tech,3,FALSE())</f>
        <v>Bio</v>
      </c>
      <c r="M557" s="25" t="n">
        <f aca="false">VLOOKUP(D557,Zones!$A$1:$B$4,2,FALSE())</f>
        <v>-1</v>
      </c>
      <c r="N557" s="25" t="n">
        <f aca="false">IF(M557&gt;0,F557-AA$7,F557-AA$6)*M557</f>
        <v>0.22430932969079</v>
      </c>
      <c r="O557" s="21" t="n">
        <f aca="false">IF(ISERROR(L557)=TRUE(),I557,IF(OR(L557="Wind",L557="Cogen",L557="DCTie",L557="Nuc",L557="Hydro",L557="LIGCO",C557="MB"),0,I557))</f>
        <v>50</v>
      </c>
      <c r="P557" s="0" t="n">
        <f aca="false">IF(ISERROR(L557)=TRUE(),I557,IF(OR(L557="Cogen",L557="DCTie",L557="Nuc",L557="Hydro",C557="MB"),0,I557))</f>
        <v>5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.7454</v>
      </c>
      <c r="T557" s="0" t="n">
        <f aca="false">IF(D557=Zones!$B$7,O557,"")</f>
        <v>50</v>
      </c>
      <c r="U557" s="0" t="n">
        <f aca="false">IF(M557&gt;0,F557-AA$7,F557-AA$6)</f>
        <v>-0.22430932969079</v>
      </c>
      <c r="V557" s="0" t="n">
        <f aca="false">IF(M557&gt;0,U557*P557,U557*O557)</f>
        <v>-11.2154664845395</v>
      </c>
    </row>
    <row r="558" customFormat="false" ht="12.75" hidden="false" customHeight="false" outlineLevel="0" collapsed="false">
      <c r="A558" s="0" t="n">
        <v>3348</v>
      </c>
      <c r="B558" s="0" t="s">
        <v>183</v>
      </c>
      <c r="C558" s="0" t="s">
        <v>267</v>
      </c>
      <c r="D558" s="0" t="s">
        <v>192</v>
      </c>
      <c r="E558" s="0" t="s">
        <v>73</v>
      </c>
      <c r="F558" s="0" t="n">
        <v>-0.014926</v>
      </c>
      <c r="G558" s="0" t="n">
        <v>0</v>
      </c>
      <c r="H558" s="0" t="n">
        <v>42</v>
      </c>
      <c r="I558" s="0" t="n">
        <v>42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2243273296907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2432732969079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13116</v>
      </c>
      <c r="B559" s="0" t="s">
        <v>599</v>
      </c>
      <c r="C559" s="0" t="n">
        <v>1</v>
      </c>
      <c r="D559" s="0" t="s">
        <v>192</v>
      </c>
      <c r="E559" s="0" t="s">
        <v>73</v>
      </c>
      <c r="F559" s="0" t="n">
        <v>-0.015077</v>
      </c>
      <c r="G559" s="0" t="n">
        <v>151</v>
      </c>
      <c r="H559" s="0" t="n">
        <v>30</v>
      </c>
      <c r="I559" s="0" t="n">
        <v>151</v>
      </c>
      <c r="J559" s="0" t="n">
        <v>0</v>
      </c>
      <c r="K559" s="0" t="n">
        <v>1.0232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2447832969079</v>
      </c>
      <c r="O559" s="21" t="n">
        <f aca="false">IF(ISERROR(L559)=TRUE(),I559,IF(OR(L559="Wind",L559="Cogen",L559="DCTie",L559="Nuc",L559="Hydro",L559="LIGCO",C559="MB"),0,I559))</f>
        <v>151</v>
      </c>
      <c r="P559" s="0" t="n">
        <f aca="false">IF(ISERROR(L559)=TRUE(),I559,IF(OR(L559="Cogen",L559="DCTie",L559="Nuc",L559="Hydro",C559="MB"),0,I559))</f>
        <v>151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.276627</v>
      </c>
      <c r="T559" s="0" t="n">
        <f aca="false">IF(D559=Zones!$B$7,O559,"")</f>
        <v>151</v>
      </c>
      <c r="U559" s="0" t="n">
        <f aca="false">IF(M559&gt;0,F559-AA$7,F559-AA$6)</f>
        <v>-0.22447832969079</v>
      </c>
      <c r="V559" s="0" t="n">
        <f aca="false">IF(M559&gt;0,U559*P559,U559*O559)</f>
        <v>-33.8962277833093</v>
      </c>
    </row>
    <row r="560" customFormat="false" ht="12.75" hidden="false" customHeight="false" outlineLevel="0" collapsed="false">
      <c r="A560" s="0" t="n">
        <v>13117</v>
      </c>
      <c r="B560" s="0" t="s">
        <v>600</v>
      </c>
      <c r="C560" s="0" t="n">
        <v>2</v>
      </c>
      <c r="D560" s="0" t="s">
        <v>192</v>
      </c>
      <c r="E560" s="0" t="s">
        <v>73</v>
      </c>
      <c r="F560" s="0" t="n">
        <v>-0.015077</v>
      </c>
      <c r="G560" s="0" t="n">
        <v>130</v>
      </c>
      <c r="H560" s="0" t="n">
        <v>30</v>
      </c>
      <c r="I560" s="0" t="n">
        <v>130</v>
      </c>
      <c r="J560" s="0" t="n">
        <v>0</v>
      </c>
      <c r="K560" s="0" t="n">
        <v>1.0232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2447832969079</v>
      </c>
      <c r="O560" s="21" t="n">
        <f aca="false">IF(ISERROR(L560)=TRUE(),I560,IF(OR(L560="Wind",L560="Cogen",L560="DCTie",L560="Nuc",L560="Hydro",L560="LIGCO",C560="MB"),0,I560))</f>
        <v>130</v>
      </c>
      <c r="P560" s="0" t="n">
        <f aca="false">IF(ISERROR(L560)=TRUE(),I560,IF(OR(L560="Cogen",L560="DCTie",L560="Nuc",L560="Hydro",C560="MB"),0,I560))</f>
        <v>13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.96001</v>
      </c>
      <c r="T560" s="0" t="n">
        <f aca="false">IF(D560=Zones!$B$7,O560,"")</f>
        <v>130</v>
      </c>
      <c r="U560" s="0" t="n">
        <f aca="false">IF(M560&gt;0,F560-AA$7,F560-AA$6)</f>
        <v>-0.22447832969079</v>
      </c>
      <c r="V560" s="0" t="n">
        <f aca="false">IF(M560&gt;0,U560*P560,U560*O560)</f>
        <v>-29.1821828598027</v>
      </c>
    </row>
    <row r="561" customFormat="false" ht="12.75" hidden="false" customHeight="false" outlineLevel="0" collapsed="false">
      <c r="A561" s="0" t="n">
        <v>13118</v>
      </c>
      <c r="B561" s="0" t="s">
        <v>601</v>
      </c>
      <c r="C561" s="0" t="n">
        <v>3</v>
      </c>
      <c r="D561" s="0" t="s">
        <v>192</v>
      </c>
      <c r="E561" s="0" t="s">
        <v>73</v>
      </c>
      <c r="F561" s="0" t="n">
        <v>-0.015077</v>
      </c>
      <c r="G561" s="0" t="n">
        <v>148</v>
      </c>
      <c r="H561" s="0" t="n">
        <v>30</v>
      </c>
      <c r="I561" s="0" t="n">
        <v>148</v>
      </c>
      <c r="J561" s="0" t="n">
        <v>0</v>
      </c>
      <c r="K561" s="0" t="n">
        <v>1.023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2447832969079</v>
      </c>
      <c r="O561" s="21" t="n">
        <f aca="false">IF(ISERROR(L561)=TRUE(),I561,IF(OR(L561="Wind",L561="Cogen",L561="DCTie",L561="Nuc",L561="Hydro",L561="LIGCO",C561="MB"),0,I561))</f>
        <v>148</v>
      </c>
      <c r="P561" s="0" t="n">
        <f aca="false">IF(ISERROR(L561)=TRUE(),I561,IF(OR(L561="Cogen",L561="DCTie",L561="Nuc",L561="Hydro",C561="MB"),0,I561))</f>
        <v>148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231396</v>
      </c>
      <c r="T561" s="0" t="n">
        <f aca="false">IF(D561=Zones!$B$7,O561,"")</f>
        <v>148</v>
      </c>
      <c r="U561" s="0" t="n">
        <f aca="false">IF(M561&gt;0,F561-AA$7,F561-AA$6)</f>
        <v>-0.22447832969079</v>
      </c>
      <c r="V561" s="0" t="n">
        <f aca="false">IF(M561&gt;0,U561*P561,U561*O561)</f>
        <v>-33.2227927942369</v>
      </c>
    </row>
    <row r="562" customFormat="false" ht="12.75" hidden="false" customHeight="false" outlineLevel="0" collapsed="false">
      <c r="A562" s="0" t="n">
        <v>13119</v>
      </c>
      <c r="B562" s="0" t="s">
        <v>602</v>
      </c>
      <c r="C562" s="0" t="n">
        <v>4</v>
      </c>
      <c r="D562" s="0" t="s">
        <v>192</v>
      </c>
      <c r="E562" s="0" t="s">
        <v>73</v>
      </c>
      <c r="F562" s="0" t="n">
        <v>-0.015077</v>
      </c>
      <c r="G562" s="0" t="n">
        <v>399</v>
      </c>
      <c r="H562" s="0" t="n">
        <v>65</v>
      </c>
      <c r="I562" s="0" t="n">
        <v>399</v>
      </c>
      <c r="J562" s="0" t="n">
        <v>0</v>
      </c>
      <c r="K562" s="0" t="n">
        <v>1.023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2447832969079</v>
      </c>
      <c r="O562" s="21" t="n">
        <f aca="false">IF(ISERROR(L562)=TRUE(),I562,IF(OR(L562="Wind",L562="Cogen",L562="DCTie",L562="Nuc",L562="Hydro",L562="LIGCO",C562="MB"),0,I562))</f>
        <v>399</v>
      </c>
      <c r="P562" s="0" t="n">
        <f aca="false">IF(ISERROR(L562)=TRUE(),I562,IF(OR(L562="Cogen",L562="DCTie",L562="Nuc",L562="Hydro",C562="MB"),0,I562))</f>
        <v>399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6.015723</v>
      </c>
      <c r="T562" s="0" t="n">
        <f aca="false">IF(D562=Zones!$B$7,O562,"")</f>
        <v>399</v>
      </c>
      <c r="U562" s="0" t="n">
        <f aca="false">IF(M562&gt;0,F562-AA$7,F562-AA$6)</f>
        <v>-0.22447832969079</v>
      </c>
      <c r="V562" s="0" t="n">
        <f aca="false">IF(M562&gt;0,U562*P562,U562*O562)</f>
        <v>-89.5668535466252</v>
      </c>
    </row>
    <row r="563" customFormat="false" ht="12.75" hidden="false" customHeight="false" outlineLevel="0" collapsed="false">
      <c r="A563" s="0" t="n">
        <v>3097</v>
      </c>
      <c r="B563" s="0" t="s">
        <v>603</v>
      </c>
      <c r="C563" s="0" t="n">
        <v>1</v>
      </c>
      <c r="D563" s="0" t="s">
        <v>192</v>
      </c>
      <c r="E563" s="0" t="s">
        <v>73</v>
      </c>
      <c r="F563" s="0" t="n">
        <v>-0.015256</v>
      </c>
      <c r="G563" s="0" t="n">
        <v>790</v>
      </c>
      <c r="H563" s="0" t="n">
        <v>500</v>
      </c>
      <c r="I563" s="0" t="n">
        <v>790</v>
      </c>
      <c r="J563" s="0" t="n">
        <v>0</v>
      </c>
      <c r="K563" s="0" t="n">
        <v>1.017</v>
      </c>
      <c r="L563" s="25" t="str">
        <f aca="false">VLOOKUP(A563,tech,3,FALSE())</f>
        <v>LIGCO</v>
      </c>
      <c r="M563" s="25" t="n">
        <f aca="false">VLOOKUP(D563,Zones!$A$1:$B$4,2,FALSE())</f>
        <v>-1</v>
      </c>
      <c r="N563" s="25" t="n">
        <f aca="false">IF(M563&gt;0,F563-AA$7,F563-AA$6)*M563</f>
        <v>0.2246573296907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9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2465732969079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3098</v>
      </c>
      <c r="B564" s="0" t="s">
        <v>604</v>
      </c>
      <c r="C564" s="0" t="n">
        <v>2</v>
      </c>
      <c r="D564" s="0" t="s">
        <v>192</v>
      </c>
      <c r="E564" s="0" t="s">
        <v>73</v>
      </c>
      <c r="F564" s="0" t="n">
        <v>-0.015256</v>
      </c>
      <c r="G564" s="0" t="n">
        <v>795</v>
      </c>
      <c r="H564" s="0" t="n">
        <v>461</v>
      </c>
      <c r="I564" s="0" t="n">
        <v>795</v>
      </c>
      <c r="J564" s="0" t="n">
        <v>0</v>
      </c>
      <c r="K564" s="0" t="n">
        <v>1.017</v>
      </c>
      <c r="L564" s="25" t="str">
        <f aca="false">VLOOKUP(A564,tech,3,FALSE())</f>
        <v>LIGCO</v>
      </c>
      <c r="M564" s="25" t="n">
        <f aca="false">VLOOKUP(D564,Zones!$A$1:$B$4,2,FALSE())</f>
        <v>-1</v>
      </c>
      <c r="N564" s="25" t="n">
        <f aca="false">IF(M564&gt;0,F564-AA$7,F564-AA$6)*M564</f>
        <v>0.2246573296907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795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2465732969079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3099</v>
      </c>
      <c r="B565" s="0" t="s">
        <v>605</v>
      </c>
      <c r="C565" s="0" t="n">
        <v>3</v>
      </c>
      <c r="D565" s="0" t="s">
        <v>192</v>
      </c>
      <c r="E565" s="0" t="s">
        <v>73</v>
      </c>
      <c r="F565" s="0" t="n">
        <v>-0.015256</v>
      </c>
      <c r="G565" s="0" t="n">
        <v>804</v>
      </c>
      <c r="H565" s="0" t="n">
        <v>500</v>
      </c>
      <c r="I565" s="0" t="n">
        <v>804</v>
      </c>
      <c r="J565" s="0" t="n">
        <v>0</v>
      </c>
      <c r="K565" s="0" t="n">
        <v>1.017</v>
      </c>
      <c r="L565" s="25" t="str">
        <f aca="false">VLOOKUP(A565,tech,3,FALSE())</f>
        <v>LIGCO</v>
      </c>
      <c r="M565" s="25" t="n">
        <f aca="false">VLOOKUP(D565,Zones!$A$1:$B$4,2,FALSE())</f>
        <v>-1</v>
      </c>
      <c r="N565" s="25" t="n">
        <f aca="false">IF(M565&gt;0,F565-AA$7,F565-AA$6)*M565</f>
        <v>0.2246573296907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2465732969079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2413</v>
      </c>
      <c r="B566" s="0" t="s">
        <v>606</v>
      </c>
      <c r="C566" s="0" t="n">
        <v>6</v>
      </c>
      <c r="D566" s="0" t="s">
        <v>192</v>
      </c>
      <c r="E566" s="0" t="s">
        <v>73</v>
      </c>
      <c r="F566" s="0" t="n">
        <v>-0.016029</v>
      </c>
      <c r="G566" s="0" t="n">
        <v>0</v>
      </c>
      <c r="H566" s="0" t="n">
        <v>30</v>
      </c>
      <c r="I566" s="0" t="n">
        <v>118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2543032969079</v>
      </c>
      <c r="O566" s="21" t="n">
        <f aca="false">IF(ISERROR(L566)=TRUE(),I566,IF(OR(L566="Wind",L566="Cogen",L566="DCTie",L566="Nuc",L566="Hydro",L566="LIGCO",C566="MB"),0,I566))</f>
        <v>118</v>
      </c>
      <c r="P566" s="0" t="n">
        <f aca="false">IF(ISERROR(L566)=TRUE(),I566,IF(OR(L566="Cogen",L566="DCTie",L566="Nuc",L566="Hydro",C566="MB"),0,I566))</f>
        <v>11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.891422</v>
      </c>
      <c r="T566" s="0" t="n">
        <f aca="false">IF(D566=Zones!$B$7,O566,"")</f>
        <v>118</v>
      </c>
      <c r="U566" s="0" t="n">
        <f aca="false">IF(M566&gt;0,F566-AA$7,F566-AA$6)</f>
        <v>-0.22543032969079</v>
      </c>
      <c r="V566" s="0" t="n">
        <f aca="false">IF(M566&gt;0,U566*P566,U566*O566)</f>
        <v>-26.6007789035132</v>
      </c>
    </row>
    <row r="567" customFormat="false" ht="12.75" hidden="false" customHeight="false" outlineLevel="0" collapsed="false">
      <c r="A567" s="0" t="n">
        <v>2414</v>
      </c>
      <c r="B567" s="0" t="s">
        <v>607</v>
      </c>
      <c r="C567" s="0" t="n">
        <v>7</v>
      </c>
      <c r="D567" s="0" t="s">
        <v>192</v>
      </c>
      <c r="E567" s="0" t="s">
        <v>73</v>
      </c>
      <c r="F567" s="0" t="n">
        <v>-0.016029</v>
      </c>
      <c r="G567" s="0" t="n">
        <v>0</v>
      </c>
      <c r="H567" s="0" t="n">
        <v>30</v>
      </c>
      <c r="I567" s="0" t="n">
        <v>115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2543032969079</v>
      </c>
      <c r="O567" s="21" t="n">
        <f aca="false">IF(ISERROR(L567)=TRUE(),I567,IF(OR(L567="Wind",L567="Cogen",L567="DCTie",L567="Nuc",L567="Hydro",L567="LIGCO",C567="MB"),0,I567))</f>
        <v>115</v>
      </c>
      <c r="P567" s="0" t="n">
        <f aca="false">IF(ISERROR(L567)=TRUE(),I567,IF(OR(L567="Cogen",L567="DCTie",L567="Nuc",L567="Hydro",C567="MB"),0,I567))</f>
        <v>11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843335</v>
      </c>
      <c r="T567" s="0" t="n">
        <f aca="false">IF(D567=Zones!$B$7,O567,"")</f>
        <v>115</v>
      </c>
      <c r="U567" s="0" t="n">
        <f aca="false">IF(M567&gt;0,F567-AA$7,F567-AA$6)</f>
        <v>-0.22543032969079</v>
      </c>
      <c r="V567" s="0" t="n">
        <f aca="false">IF(M567&gt;0,U567*P567,U567*O567)</f>
        <v>-25.9244879144408</v>
      </c>
    </row>
    <row r="568" customFormat="false" ht="12.75" hidden="false" customHeight="false" outlineLevel="0" collapsed="false">
      <c r="A568" s="0" t="n">
        <v>2417</v>
      </c>
      <c r="B568" s="0" t="s">
        <v>608</v>
      </c>
      <c r="C568" s="0" t="n">
        <v>8</v>
      </c>
      <c r="D568" s="0" t="s">
        <v>192</v>
      </c>
      <c r="E568" s="0" t="s">
        <v>73</v>
      </c>
      <c r="F568" s="0" t="n">
        <v>-0.016029</v>
      </c>
      <c r="G568" s="0" t="n">
        <v>444.8</v>
      </c>
      <c r="H568" s="0" t="n">
        <v>60</v>
      </c>
      <c r="I568" s="0" t="n">
        <v>556</v>
      </c>
      <c r="J568" s="0" t="n">
        <v>0</v>
      </c>
      <c r="K568" s="0" t="n">
        <v>1.022</v>
      </c>
      <c r="L568" s="25" t="str">
        <f aca="false">VLOOKUP(A568,tech,3,FALSE())</f>
        <v>GSC</v>
      </c>
      <c r="M568" s="25" t="n">
        <f aca="false">VLOOKUP(D568,Zones!$A$1:$B$4,2,FALSE())</f>
        <v>-1</v>
      </c>
      <c r="N568" s="25" t="n">
        <f aca="false">IF(M568&gt;0,F568-AA$7,F568-AA$6)*M568</f>
        <v>0.22543032969079</v>
      </c>
      <c r="O568" s="21" t="n">
        <f aca="false">IF(ISERROR(L568)=TRUE(),I568,IF(OR(L568="Wind",L568="Cogen",L568="DCTie",L568="Nuc",L568="Hydro",L568="LIGCO",C568="MB"),0,I568))</f>
        <v>556</v>
      </c>
      <c r="P568" s="0" t="n">
        <f aca="false">IF(ISERROR(L568)=TRUE(),I568,IF(OR(L568="Cogen",L568="DCTie",L568="Nuc",L568="Hydro",C568="MB"),0,I568))</f>
        <v>55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8.912124</v>
      </c>
      <c r="T568" s="0" t="n">
        <f aca="false">IF(D568=Zones!$B$7,O568,"")</f>
        <v>556</v>
      </c>
      <c r="U568" s="0" t="n">
        <f aca="false">IF(M568&gt;0,F568-AA$7,F568-AA$6)</f>
        <v>-0.22543032969079</v>
      </c>
      <c r="V568" s="0" t="n">
        <f aca="false">IF(M568&gt;0,U568*P568,U568*O568)</f>
        <v>-125.339263308079</v>
      </c>
    </row>
    <row r="569" customFormat="false" ht="12.75" hidden="false" customHeight="false" outlineLevel="0" collapsed="false">
      <c r="A569" s="0" t="n">
        <v>12440</v>
      </c>
      <c r="B569" s="0" t="s">
        <v>609</v>
      </c>
      <c r="C569" s="0" t="n">
        <v>1</v>
      </c>
      <c r="D569" s="0" t="s">
        <v>192</v>
      </c>
      <c r="E569" s="0" t="s">
        <v>73</v>
      </c>
      <c r="F569" s="0" t="n">
        <v>-0.016451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1.007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258523296907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2585232969079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12449</v>
      </c>
      <c r="B570" s="0" t="s">
        <v>610</v>
      </c>
      <c r="C570" s="0" t="n">
        <v>1</v>
      </c>
      <c r="D570" s="0" t="s">
        <v>192</v>
      </c>
      <c r="E570" s="0" t="s">
        <v>73</v>
      </c>
      <c r="F570" s="0" t="n">
        <v>-0.016451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07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258523296907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2585232969079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12411</v>
      </c>
      <c r="B571" s="0" t="s">
        <v>611</v>
      </c>
      <c r="C571" s="0" t="n">
        <v>1</v>
      </c>
      <c r="D571" s="0" t="s">
        <v>192</v>
      </c>
      <c r="E571" s="0" t="s">
        <v>73</v>
      </c>
      <c r="F571" s="0" t="n">
        <v>-0.016581</v>
      </c>
      <c r="G571" s="0" t="n">
        <v>161</v>
      </c>
      <c r="H571" s="0" t="n">
        <v>72</v>
      </c>
      <c r="I571" s="0" t="n">
        <v>161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2598232969079</v>
      </c>
      <c r="O571" s="21" t="n">
        <f aca="false">IF(ISERROR(L571)=TRUE(),I571,IF(OR(L571="Wind",L571="Cogen",L571="DCTie",L571="Nuc",L571="Hydro",L571="LIGCO",C571="MB"),0,I571))</f>
        <v>161</v>
      </c>
      <c r="P571" s="0" t="n">
        <f aca="false">IF(ISERROR(L571)=TRUE(),I571,IF(OR(L571="Cogen",L571="DCTie",L571="Nuc",L571="Hydro",C571="MB"),0,I571))</f>
        <v>16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669541</v>
      </c>
      <c r="T571" s="0" t="n">
        <f aca="false">IF(D571=Zones!$B$7,O571,"")</f>
        <v>161</v>
      </c>
      <c r="U571" s="0" t="n">
        <f aca="false">IF(M571&gt;0,F571-AA$7,F571-AA$6)</f>
        <v>-0.22598232969079</v>
      </c>
      <c r="V571" s="0" t="n">
        <f aca="false">IF(M571&gt;0,U571*P571,U571*O571)</f>
        <v>-36.3831550802172</v>
      </c>
    </row>
    <row r="572" customFormat="false" ht="12.75" hidden="false" customHeight="false" outlineLevel="0" collapsed="false">
      <c r="A572" s="0" t="n">
        <v>12412</v>
      </c>
      <c r="B572" s="0" t="s">
        <v>612</v>
      </c>
      <c r="C572" s="0" t="n">
        <v>2</v>
      </c>
      <c r="D572" s="0" t="s">
        <v>192</v>
      </c>
      <c r="E572" s="0" t="s">
        <v>73</v>
      </c>
      <c r="F572" s="0" t="n">
        <v>-0.016581</v>
      </c>
      <c r="G572" s="0" t="n">
        <v>164</v>
      </c>
      <c r="H572" s="0" t="n">
        <v>72</v>
      </c>
      <c r="I572" s="0" t="n">
        <v>164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2598232969079</v>
      </c>
      <c r="O572" s="21" t="n">
        <f aca="false">IF(ISERROR(L572)=TRUE(),I572,IF(OR(L572="Wind",L572="Cogen",L572="DCTie",L572="Nuc",L572="Hydro",L572="LIGCO",C572="MB"),0,I572))</f>
        <v>164</v>
      </c>
      <c r="P572" s="0" t="n">
        <f aca="false">IF(ISERROR(L572)=TRUE(),I572,IF(OR(L572="Cogen",L572="DCTie",L572="Nuc",L572="Hydro",C572="MB"),0,I572))</f>
        <v>16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719284</v>
      </c>
      <c r="T572" s="0" t="n">
        <f aca="false">IF(D572=Zones!$B$7,O572,"")</f>
        <v>164</v>
      </c>
      <c r="U572" s="0" t="n">
        <f aca="false">IF(M572&gt;0,F572-AA$7,F572-AA$6)</f>
        <v>-0.22598232969079</v>
      </c>
      <c r="V572" s="0" t="n">
        <f aca="false">IF(M572&gt;0,U572*P572,U572*O572)</f>
        <v>-37.0611020692895</v>
      </c>
    </row>
    <row r="573" customFormat="false" ht="12.75" hidden="false" customHeight="false" outlineLevel="0" collapsed="false">
      <c r="A573" s="0" t="n">
        <v>12413</v>
      </c>
      <c r="B573" s="0" t="s">
        <v>613</v>
      </c>
      <c r="C573" s="0" t="n">
        <v>3</v>
      </c>
      <c r="D573" s="0" t="s">
        <v>192</v>
      </c>
      <c r="E573" s="0" t="s">
        <v>73</v>
      </c>
      <c r="F573" s="0" t="n">
        <v>-0.016581</v>
      </c>
      <c r="G573" s="0" t="n">
        <v>164</v>
      </c>
      <c r="H573" s="0" t="n">
        <v>72</v>
      </c>
      <c r="I573" s="0" t="n">
        <v>164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2598232969079</v>
      </c>
      <c r="O573" s="21" t="n">
        <f aca="false">IF(ISERROR(L573)=TRUE(),I573,IF(OR(L573="Wind",L573="Cogen",L573="DCTie",L573="Nuc",L573="Hydro",L573="LIGCO",C573="MB"),0,I573))</f>
        <v>164</v>
      </c>
      <c r="P573" s="0" t="n">
        <f aca="false">IF(ISERROR(L573)=TRUE(),I573,IF(OR(L573="Cogen",L573="DCTie",L573="Nuc",L573="Hydro",C573="MB"),0,I573))</f>
        <v>16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719284</v>
      </c>
      <c r="T573" s="0" t="n">
        <f aca="false">IF(D573=Zones!$B$7,O573,"")</f>
        <v>164</v>
      </c>
      <c r="U573" s="0" t="n">
        <f aca="false">IF(M573&gt;0,F573-AA$7,F573-AA$6)</f>
        <v>-0.22598232969079</v>
      </c>
      <c r="V573" s="0" t="n">
        <f aca="false">IF(M573&gt;0,U573*P573,U573*O573)</f>
        <v>-37.0611020692895</v>
      </c>
    </row>
    <row r="574" customFormat="false" ht="12.75" hidden="false" customHeight="false" outlineLevel="0" collapsed="false">
      <c r="A574" s="0" t="n">
        <v>12414</v>
      </c>
      <c r="B574" s="0" t="s">
        <v>614</v>
      </c>
      <c r="C574" s="0" t="n">
        <v>4</v>
      </c>
      <c r="D574" s="0" t="s">
        <v>192</v>
      </c>
      <c r="E574" s="0" t="s">
        <v>73</v>
      </c>
      <c r="F574" s="0" t="n">
        <v>-0.016581</v>
      </c>
      <c r="G574" s="0" t="n">
        <v>414</v>
      </c>
      <c r="H574" s="0" t="n">
        <v>191</v>
      </c>
      <c r="I574" s="0" t="n">
        <v>414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2598232969079</v>
      </c>
      <c r="O574" s="21" t="n">
        <f aca="false">IF(ISERROR(L574)=TRUE(),I574,IF(OR(L574="Wind",L574="Cogen",L574="DCTie",L574="Nuc",L574="Hydro",L574="LIGCO",C574="MB"),0,I574))</f>
        <v>414</v>
      </c>
      <c r="P574" s="0" t="n">
        <f aca="false">IF(ISERROR(L574)=TRUE(),I574,IF(OR(L574="Cogen",L574="DCTie",L574="Nuc",L574="Hydro",C574="MB"),0,I574))</f>
        <v>41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.864534</v>
      </c>
      <c r="T574" s="0" t="n">
        <f aca="false">IF(D574=Zones!$B$7,O574,"")</f>
        <v>414</v>
      </c>
      <c r="U574" s="0" t="n">
        <f aca="false">IF(M574&gt;0,F574-AA$7,F574-AA$6)</f>
        <v>-0.22598232969079</v>
      </c>
      <c r="V574" s="0" t="n">
        <f aca="false">IF(M574&gt;0,U574*P574,U574*O574)</f>
        <v>-93.556684491987</v>
      </c>
    </row>
    <row r="575" customFormat="false" ht="12.75" hidden="false" customHeight="false" outlineLevel="0" collapsed="false">
      <c r="A575" s="0" t="n">
        <v>12421</v>
      </c>
      <c r="B575" s="0" t="s">
        <v>615</v>
      </c>
      <c r="C575" s="0" t="n">
        <v>1</v>
      </c>
      <c r="D575" s="0" t="s">
        <v>192</v>
      </c>
      <c r="E575" s="0" t="s">
        <v>73</v>
      </c>
      <c r="F575" s="0" t="n">
        <v>-0.016581</v>
      </c>
      <c r="G575" s="0" t="n">
        <v>162</v>
      </c>
      <c r="H575" s="0" t="n">
        <v>72</v>
      </c>
      <c r="I575" s="0" t="n">
        <v>162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2598232969079</v>
      </c>
      <c r="O575" s="21" t="n">
        <f aca="false">IF(ISERROR(L575)=TRUE(),I575,IF(OR(L575="Wind",L575="Cogen",L575="DCTie",L575="Nuc",L575="Hydro",L575="LIGCO",C575="MB"),0,I575))</f>
        <v>162</v>
      </c>
      <c r="P575" s="0" t="n">
        <f aca="false">IF(ISERROR(L575)=TRUE(),I575,IF(OR(L575="Cogen",L575="DCTie",L575="Nuc",L575="Hydro",C575="MB"),0,I575))</f>
        <v>16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686122</v>
      </c>
      <c r="T575" s="0" t="n">
        <f aca="false">IF(D575=Zones!$B$7,O575,"")</f>
        <v>162</v>
      </c>
      <c r="U575" s="0" t="n">
        <f aca="false">IF(M575&gt;0,F575-AA$7,F575-AA$6)</f>
        <v>-0.22598232969079</v>
      </c>
      <c r="V575" s="0" t="n">
        <f aca="false">IF(M575&gt;0,U575*P575,U575*O575)</f>
        <v>-36.609137409908</v>
      </c>
    </row>
    <row r="576" customFormat="false" ht="12.75" hidden="false" customHeight="false" outlineLevel="0" collapsed="false">
      <c r="A576" s="0" t="n">
        <v>12422</v>
      </c>
      <c r="B576" s="0" t="s">
        <v>616</v>
      </c>
      <c r="C576" s="0" t="n">
        <v>2</v>
      </c>
      <c r="D576" s="0" t="s">
        <v>192</v>
      </c>
      <c r="E576" s="0" t="s">
        <v>73</v>
      </c>
      <c r="F576" s="0" t="n">
        <v>-0.016581</v>
      </c>
      <c r="G576" s="0" t="n">
        <v>161</v>
      </c>
      <c r="H576" s="0" t="n">
        <v>72</v>
      </c>
      <c r="I576" s="0" t="n">
        <v>161</v>
      </c>
      <c r="J576" s="0" t="n">
        <v>0</v>
      </c>
      <c r="K576" s="0" t="n">
        <v>1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2598232969079</v>
      </c>
      <c r="O576" s="21" t="n">
        <f aca="false">IF(ISERROR(L576)=TRUE(),I576,IF(OR(L576="Wind",L576="Cogen",L576="DCTie",L576="Nuc",L576="Hydro",L576="LIGCO",C576="MB"),0,I576))</f>
        <v>161</v>
      </c>
      <c r="P576" s="0" t="n">
        <f aca="false">IF(ISERROR(L576)=TRUE(),I576,IF(OR(L576="Cogen",L576="DCTie",L576="Nuc",L576="Hydro",C576="MB"),0,I576))</f>
        <v>16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.669541</v>
      </c>
      <c r="T576" s="0" t="n">
        <f aca="false">IF(D576=Zones!$B$7,O576,"")</f>
        <v>161</v>
      </c>
      <c r="U576" s="0" t="n">
        <f aca="false">IF(M576&gt;0,F576-AA$7,F576-AA$6)</f>
        <v>-0.22598232969079</v>
      </c>
      <c r="V576" s="0" t="n">
        <f aca="false">IF(M576&gt;0,U576*P576,U576*O576)</f>
        <v>-36.3831550802172</v>
      </c>
    </row>
    <row r="577" customFormat="false" ht="12.75" hidden="false" customHeight="false" outlineLevel="0" collapsed="false">
      <c r="A577" s="0" t="n">
        <v>12423</v>
      </c>
      <c r="B577" s="0" t="s">
        <v>617</v>
      </c>
      <c r="C577" s="0" t="n">
        <v>3</v>
      </c>
      <c r="D577" s="0" t="s">
        <v>192</v>
      </c>
      <c r="E577" s="0" t="s">
        <v>73</v>
      </c>
      <c r="F577" s="0" t="n">
        <v>-0.016581</v>
      </c>
      <c r="G577" s="0" t="n">
        <v>163</v>
      </c>
      <c r="H577" s="0" t="n">
        <v>72</v>
      </c>
      <c r="I577" s="0" t="n">
        <v>163</v>
      </c>
      <c r="J577" s="0" t="n">
        <v>0</v>
      </c>
      <c r="K577" s="0" t="n">
        <v>1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2598232969079</v>
      </c>
      <c r="O577" s="21" t="n">
        <f aca="false">IF(ISERROR(L577)=TRUE(),I577,IF(OR(L577="Wind",L577="Cogen",L577="DCTie",L577="Nuc",L577="Hydro",L577="LIGCO",C577="MB"),0,I577))</f>
        <v>163</v>
      </c>
      <c r="P577" s="0" t="n">
        <f aca="false">IF(ISERROR(L577)=TRUE(),I577,IF(OR(L577="Cogen",L577="DCTie",L577="Nuc",L577="Hydro",C577="MB"),0,I577))</f>
        <v>163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.702703</v>
      </c>
      <c r="T577" s="0" t="n">
        <f aca="false">IF(D577=Zones!$B$7,O577,"")</f>
        <v>163</v>
      </c>
      <c r="U577" s="0" t="n">
        <f aca="false">IF(M577&gt;0,F577-AA$7,F577-AA$6)</f>
        <v>-0.22598232969079</v>
      </c>
      <c r="V577" s="0" t="n">
        <f aca="false">IF(M577&gt;0,U577*P577,U577*O577)</f>
        <v>-36.8351197395987</v>
      </c>
    </row>
    <row r="578" customFormat="false" ht="12.75" hidden="false" customHeight="false" outlineLevel="0" collapsed="false">
      <c r="A578" s="0" t="n">
        <v>12424</v>
      </c>
      <c r="B578" s="0" t="s">
        <v>618</v>
      </c>
      <c r="C578" s="0" t="n">
        <v>4</v>
      </c>
      <c r="D578" s="0" t="s">
        <v>192</v>
      </c>
      <c r="E578" s="0" t="s">
        <v>73</v>
      </c>
      <c r="F578" s="0" t="n">
        <v>-0.016581</v>
      </c>
      <c r="G578" s="0" t="n">
        <v>415</v>
      </c>
      <c r="H578" s="0" t="n">
        <v>191</v>
      </c>
      <c r="I578" s="0" t="n">
        <v>415</v>
      </c>
      <c r="J578" s="0" t="n">
        <v>0</v>
      </c>
      <c r="K578" s="0" t="n">
        <v>1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2598232969079</v>
      </c>
      <c r="O578" s="21" t="n">
        <f aca="false">IF(ISERROR(L578)=TRUE(),I578,IF(OR(L578="Wind",L578="Cogen",L578="DCTie",L578="Nuc",L578="Hydro",L578="LIGCO",C578="MB"),0,I578))</f>
        <v>415</v>
      </c>
      <c r="P578" s="0" t="n">
        <f aca="false">IF(ISERROR(L578)=TRUE(),I578,IF(OR(L578="Cogen",L578="DCTie",L578="Nuc",L578="Hydro",C578="MB"),0,I578))</f>
        <v>41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6.881115</v>
      </c>
      <c r="T578" s="0" t="n">
        <f aca="false">IF(D578=Zones!$B$7,O578,"")</f>
        <v>415</v>
      </c>
      <c r="U578" s="0" t="n">
        <f aca="false">IF(M578&gt;0,F578-AA$7,F578-AA$6)</f>
        <v>-0.22598232969079</v>
      </c>
      <c r="V578" s="0" t="n">
        <f aca="false">IF(M578&gt;0,U578*P578,U578*O578)</f>
        <v>-93.7826668216778</v>
      </c>
    </row>
    <row r="579" customFormat="false" ht="12.75" hidden="false" customHeight="false" outlineLevel="0" collapsed="false">
      <c r="A579" s="0" t="n">
        <v>2451</v>
      </c>
      <c r="B579" s="0" t="s">
        <v>619</v>
      </c>
      <c r="C579" s="0" t="n">
        <v>1</v>
      </c>
      <c r="D579" s="0" t="s">
        <v>192</v>
      </c>
      <c r="E579" s="0" t="s">
        <v>73</v>
      </c>
      <c r="F579" s="0" t="n">
        <v>-0.016642</v>
      </c>
      <c r="G579" s="0" t="n">
        <v>0</v>
      </c>
      <c r="H579" s="0" t="n">
        <v>80</v>
      </c>
      <c r="I579" s="0" t="n">
        <v>391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2604332969079</v>
      </c>
      <c r="O579" s="21" t="n">
        <f aca="false">IF(ISERROR(L579)=TRUE(),I579,IF(OR(L579="Wind",L579="Cogen",L579="DCTie",L579="Nuc",L579="Hydro",L579="LIGCO",C579="MB"),0,I579))</f>
        <v>391</v>
      </c>
      <c r="P579" s="0" t="n">
        <f aca="false">IF(ISERROR(L579)=TRUE(),I579,IF(OR(L579="Cogen",L579="DCTie",L579="Nuc",L579="Hydro",C579="MB"),0,I579))</f>
        <v>39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6.507022</v>
      </c>
      <c r="T579" s="0" t="n">
        <f aca="false">IF(D579=Zones!$B$7,O579,"")</f>
        <v>391</v>
      </c>
      <c r="U579" s="0" t="n">
        <f aca="false">IF(M579&gt;0,F579-AA$7,F579-AA$6)</f>
        <v>-0.22604332969079</v>
      </c>
      <c r="V579" s="0" t="n">
        <f aca="false">IF(M579&gt;0,U579*P579,U579*O579)</f>
        <v>-88.3829419090988</v>
      </c>
    </row>
    <row r="580" customFormat="false" ht="12.75" hidden="false" customHeight="false" outlineLevel="0" collapsed="false">
      <c r="A580" s="0" t="n">
        <v>2452</v>
      </c>
      <c r="B580" s="0" t="s">
        <v>620</v>
      </c>
      <c r="C580" s="0" t="n">
        <v>2</v>
      </c>
      <c r="D580" s="0" t="s">
        <v>192</v>
      </c>
      <c r="E580" s="0" t="s">
        <v>73</v>
      </c>
      <c r="F580" s="0" t="n">
        <v>-0.016642</v>
      </c>
      <c r="G580" s="0" t="n">
        <v>516</v>
      </c>
      <c r="H580" s="0" t="n">
        <v>80</v>
      </c>
      <c r="I580" s="0" t="n">
        <v>516</v>
      </c>
      <c r="J580" s="0" t="n">
        <v>0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2604332969079</v>
      </c>
      <c r="O580" s="21" t="n">
        <f aca="false">IF(ISERROR(L580)=TRUE(),I580,IF(OR(L580="Wind",L580="Cogen",L580="DCTie",L580="Nuc",L580="Hydro",L580="LIGCO",C580="MB"),0,I580))</f>
        <v>516</v>
      </c>
      <c r="P580" s="0" t="n">
        <f aca="false">IF(ISERROR(L580)=TRUE(),I580,IF(OR(L580="Cogen",L580="DCTie",L580="Nuc",L580="Hydro",C580="MB"),0,I580))</f>
        <v>51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8.587272</v>
      </c>
      <c r="T580" s="0" t="n">
        <f aca="false">IF(D580=Zones!$B$7,O580,"")</f>
        <v>516</v>
      </c>
      <c r="U580" s="0" t="n">
        <f aca="false">IF(M580&gt;0,F580-AA$7,F580-AA$6)</f>
        <v>-0.22604332969079</v>
      </c>
      <c r="V580" s="0" t="n">
        <f aca="false">IF(M580&gt;0,U580*P580,U580*O580)</f>
        <v>-116.638358120448</v>
      </c>
    </row>
    <row r="581" customFormat="false" ht="12.75" hidden="false" customHeight="false" outlineLevel="0" collapsed="false">
      <c r="A581" s="0" t="n">
        <v>344</v>
      </c>
      <c r="B581" s="0" t="s">
        <v>621</v>
      </c>
      <c r="C581" s="0" t="n">
        <v>1</v>
      </c>
      <c r="D581" s="0" t="s">
        <v>192</v>
      </c>
      <c r="E581" s="0" t="s">
        <v>73</v>
      </c>
      <c r="F581" s="0" t="n">
        <v>-0.016785</v>
      </c>
      <c r="G581" s="0" t="n">
        <v>0</v>
      </c>
      <c r="H581" s="0" t="n">
        <v>0</v>
      </c>
      <c r="I581" s="0" t="n">
        <v>12</v>
      </c>
      <c r="K581" s="0" t="n">
        <v>1.03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2261863296907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2618632969079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345</v>
      </c>
      <c r="B582" s="0" t="s">
        <v>622</v>
      </c>
      <c r="C582" s="0" t="n">
        <v>2</v>
      </c>
      <c r="D582" s="0" t="s">
        <v>192</v>
      </c>
      <c r="E582" s="0" t="s">
        <v>73</v>
      </c>
      <c r="F582" s="0" t="n">
        <v>-0.016785</v>
      </c>
      <c r="G582" s="0" t="n">
        <v>0</v>
      </c>
      <c r="H582" s="0" t="n">
        <v>0</v>
      </c>
      <c r="I582" s="0" t="n">
        <v>12</v>
      </c>
      <c r="K582" s="0" t="n">
        <v>1.03</v>
      </c>
      <c r="L582" s="25" t="str">
        <f aca="false">VLOOKUP(A582,tech,3,FALSE())</f>
        <v>Hydro</v>
      </c>
      <c r="M582" s="25" t="n">
        <f aca="false">VLOOKUP(D582,Zones!$A$1:$B$4,2,FALSE())</f>
        <v>-1</v>
      </c>
      <c r="N582" s="25" t="n">
        <f aca="false">IF(M582&gt;0,F582-AA$7,F582-AA$6)*M582</f>
        <v>0.226186329690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2618632969079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947</v>
      </c>
      <c r="B583" s="0" t="s">
        <v>623</v>
      </c>
      <c r="C583" s="0" t="n">
        <v>3</v>
      </c>
      <c r="D583" s="0" t="s">
        <v>192</v>
      </c>
      <c r="E583" s="0" t="s">
        <v>73</v>
      </c>
      <c r="F583" s="0" t="n">
        <v>-0.016962</v>
      </c>
      <c r="G583" s="0" t="n">
        <v>316</v>
      </c>
      <c r="H583" s="0" t="n">
        <v>100</v>
      </c>
      <c r="I583" s="0" t="n">
        <v>395</v>
      </c>
      <c r="J583" s="0" t="n">
        <v>0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22636332969079</v>
      </c>
      <c r="O583" s="21" t="n">
        <f aca="false">IF(ISERROR(L583)=TRUE(),I583,IF(OR(L583="Wind",L583="Cogen",L583="DCTie",L583="Nuc",L583="Hydro",L583="LIGCO",C583="MB"),0,I583))</f>
        <v>395</v>
      </c>
      <c r="P583" s="0" t="n">
        <f aca="false">IF(ISERROR(L583)=TRUE(),I583,IF(OR(L583="Cogen",L583="DCTie",L583="Nuc",L583="Hydro",C583="MB"),0,I583))</f>
        <v>395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6.69999</v>
      </c>
      <c r="T583" s="0" t="n">
        <f aca="false">IF(D583=Zones!$B$7,O583,"")</f>
        <v>395</v>
      </c>
      <c r="U583" s="0" t="n">
        <f aca="false">IF(M583&gt;0,F583-AA$7,F583-AA$6)</f>
        <v>-0.22636332969079</v>
      </c>
      <c r="V583" s="0" t="n">
        <f aca="false">IF(M583&gt;0,U583*P583,U583*O583)</f>
        <v>-89.413515227862</v>
      </c>
    </row>
    <row r="584" customFormat="false" ht="12.75" hidden="false" customHeight="false" outlineLevel="0" collapsed="false">
      <c r="A584" s="0" t="n">
        <v>1949</v>
      </c>
      <c r="B584" s="0" t="s">
        <v>624</v>
      </c>
      <c r="C584" s="0" t="n">
        <v>5</v>
      </c>
      <c r="D584" s="0" t="s">
        <v>192</v>
      </c>
      <c r="E584" s="0" t="s">
        <v>73</v>
      </c>
      <c r="F584" s="0" t="n">
        <v>-0.016962</v>
      </c>
      <c r="G584" s="0" t="n">
        <v>348</v>
      </c>
      <c r="H584" s="0" t="n">
        <v>150</v>
      </c>
      <c r="I584" s="0" t="n">
        <v>435</v>
      </c>
      <c r="J584" s="0" t="n">
        <v>0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2636332969079</v>
      </c>
      <c r="O584" s="21" t="n">
        <f aca="false">IF(ISERROR(L584)=TRUE(),I584,IF(OR(L584="Wind",L584="Cogen",L584="DCTie",L584="Nuc",L584="Hydro",L584="LIGCO",C584="MB"),0,I584))</f>
        <v>435</v>
      </c>
      <c r="P584" s="0" t="n">
        <f aca="false">IF(ISERROR(L584)=TRUE(),I584,IF(OR(L584="Cogen",L584="DCTie",L584="Nuc",L584="Hydro",C584="MB"),0,I584))</f>
        <v>43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7.37847</v>
      </c>
      <c r="T584" s="0" t="n">
        <f aca="false">IF(D584=Zones!$B$7,O584,"")</f>
        <v>435</v>
      </c>
      <c r="U584" s="0" t="n">
        <f aca="false">IF(M584&gt;0,F584-AA$7,F584-AA$6)</f>
        <v>-0.22636332969079</v>
      </c>
      <c r="V584" s="0" t="n">
        <f aca="false">IF(M584&gt;0,U584*P584,U584*O584)</f>
        <v>-98.4680484154936</v>
      </c>
    </row>
    <row r="585" customFormat="false" ht="12.75" hidden="false" customHeight="false" outlineLevel="0" collapsed="false">
      <c r="A585" s="0" t="n">
        <v>1948</v>
      </c>
      <c r="B585" s="0" t="s">
        <v>625</v>
      </c>
      <c r="C585" s="0" t="n">
        <v>4</v>
      </c>
      <c r="D585" s="0" t="s">
        <v>192</v>
      </c>
      <c r="E585" s="0" t="s">
        <v>73</v>
      </c>
      <c r="F585" s="0" t="n">
        <v>-0.017007</v>
      </c>
      <c r="G585" s="0" t="n">
        <v>348</v>
      </c>
      <c r="H585" s="0" t="n">
        <v>150</v>
      </c>
      <c r="I585" s="0" t="n">
        <v>435</v>
      </c>
      <c r="J585" s="0" t="n">
        <v>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2640832969079</v>
      </c>
      <c r="O585" s="21" t="n">
        <f aca="false">IF(ISERROR(L585)=TRUE(),I585,IF(OR(L585="Wind",L585="Cogen",L585="DCTie",L585="Nuc",L585="Hydro",L585="LIGCO",C585="MB"),0,I585))</f>
        <v>435</v>
      </c>
      <c r="P585" s="0" t="n">
        <f aca="false">IF(ISERROR(L585)=TRUE(),I585,IF(OR(L585="Cogen",L585="DCTie",L585="Nuc",L585="Hydro",C585="MB"),0,I585))</f>
        <v>43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7.398045</v>
      </c>
      <c r="T585" s="0" t="n">
        <f aca="false">IF(D585=Zones!$B$7,O585,"")</f>
        <v>435</v>
      </c>
      <c r="U585" s="0" t="n">
        <f aca="false">IF(M585&gt;0,F585-AA$7,F585-AA$6)</f>
        <v>-0.22640832969079</v>
      </c>
      <c r="V585" s="0" t="n">
        <f aca="false">IF(M585&gt;0,U585*P585,U585*O585)</f>
        <v>-98.4876234154936</v>
      </c>
    </row>
    <row r="586" customFormat="false" ht="12.75" hidden="false" customHeight="false" outlineLevel="0" collapsed="false">
      <c r="A586" s="0" t="n">
        <v>948</v>
      </c>
      <c r="B586" s="0" t="s">
        <v>626</v>
      </c>
      <c r="C586" s="0" t="n">
        <v>1</v>
      </c>
      <c r="D586" s="0" t="s">
        <v>192</v>
      </c>
      <c r="E586" s="0" t="s">
        <v>73</v>
      </c>
      <c r="F586" s="0" t="n">
        <v>-0.017149</v>
      </c>
      <c r="G586" s="0" t="n">
        <v>0</v>
      </c>
      <c r="H586" s="0" t="n">
        <v>12</v>
      </c>
      <c r="I586" s="0" t="n">
        <v>20</v>
      </c>
      <c r="K586" s="0" t="n">
        <v>1.0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2655032969079</v>
      </c>
      <c r="O586" s="21" t="n">
        <f aca="false">IF(ISERROR(L586)=TRUE(),I586,IF(OR(L586="Wind",L586="Cogen",L586="DCTie",L586="Nuc",L586="Hydro",L586="LIGCO",C586="MB"),0,I586))</f>
        <v>20</v>
      </c>
      <c r="P586" s="0" t="n">
        <f aca="false">IF(ISERROR(L586)=TRUE(),I586,IF(OR(L586="Cogen",L586="DCTie",L586="Nuc",L586="Hydro",C586="MB"),0,I586))</f>
        <v>2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.34298</v>
      </c>
      <c r="T586" s="0" t="n">
        <f aca="false">IF(D586=Zones!$B$7,O586,"")</f>
        <v>20</v>
      </c>
      <c r="U586" s="0" t="n">
        <f aca="false">IF(M586&gt;0,F586-AA$7,F586-AA$6)</f>
        <v>-0.22655032969079</v>
      </c>
      <c r="V586" s="0" t="n">
        <f aca="false">IF(M586&gt;0,U586*P586,U586*O586)</f>
        <v>-4.5310065938158</v>
      </c>
    </row>
    <row r="587" customFormat="false" ht="12.75" hidden="false" customHeight="false" outlineLevel="0" collapsed="false">
      <c r="A587" s="0" t="n">
        <v>949</v>
      </c>
      <c r="B587" s="0" t="s">
        <v>627</v>
      </c>
      <c r="C587" s="0" t="n">
        <v>1</v>
      </c>
      <c r="D587" s="0" t="s">
        <v>192</v>
      </c>
      <c r="E587" s="0" t="s">
        <v>73</v>
      </c>
      <c r="F587" s="0" t="n">
        <v>-0.017149</v>
      </c>
      <c r="G587" s="0" t="n">
        <v>26</v>
      </c>
      <c r="H587" s="0" t="n">
        <v>8</v>
      </c>
      <c r="I587" s="0" t="n">
        <v>26</v>
      </c>
      <c r="J587" s="0" t="n">
        <v>0</v>
      </c>
      <c r="K587" s="0" t="n">
        <v>0.99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2655032969079</v>
      </c>
      <c r="O587" s="21" t="n">
        <f aca="false">IF(ISERROR(L587)=TRUE(),I587,IF(OR(L587="Wind",L587="Cogen",L587="DCTie",L587="Nuc",L587="Hydro",L587="LIGCO",C587="MB"),0,I587))</f>
        <v>26</v>
      </c>
      <c r="P587" s="0" t="n">
        <f aca="false">IF(ISERROR(L587)=TRUE(),I587,IF(OR(L587="Cogen",L587="DCTie",L587="Nuc",L587="Hydro",C587="MB"),0,I587))</f>
        <v>26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.445874</v>
      </c>
      <c r="T587" s="0" t="n">
        <f aca="false">IF(D587=Zones!$B$7,O587,"")</f>
        <v>26</v>
      </c>
      <c r="U587" s="0" t="n">
        <f aca="false">IF(M587&gt;0,F587-AA$7,F587-AA$6)</f>
        <v>-0.22655032969079</v>
      </c>
      <c r="V587" s="0" t="n">
        <f aca="false">IF(M587&gt;0,U587*P587,U587*O587)</f>
        <v>-5.89030857196054</v>
      </c>
    </row>
    <row r="588" customFormat="false" ht="12.75" hidden="false" customHeight="false" outlineLevel="0" collapsed="false">
      <c r="A588" s="0" t="n">
        <v>950</v>
      </c>
      <c r="B588" s="0" t="s">
        <v>628</v>
      </c>
      <c r="C588" s="0" t="n">
        <v>1</v>
      </c>
      <c r="D588" s="0" t="s">
        <v>192</v>
      </c>
      <c r="E588" s="0" t="s">
        <v>73</v>
      </c>
      <c r="F588" s="0" t="n">
        <v>-0.017149</v>
      </c>
      <c r="G588" s="0" t="n">
        <v>41</v>
      </c>
      <c r="H588" s="0" t="n">
        <v>13</v>
      </c>
      <c r="I588" s="0" t="n">
        <v>42</v>
      </c>
      <c r="J588" s="0" t="n">
        <v>0</v>
      </c>
      <c r="K588" s="0" t="n">
        <v>1.0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2655032969079</v>
      </c>
      <c r="O588" s="21" t="n">
        <f aca="false">IF(ISERROR(L588)=TRUE(),I588,IF(OR(L588="Wind",L588="Cogen",L588="DCTie",L588="Nuc",L588="Hydro",L588="LIGCO",C588="MB"),0,I588))</f>
        <v>42</v>
      </c>
      <c r="P588" s="0" t="n">
        <f aca="false">IF(ISERROR(L588)=TRUE(),I588,IF(OR(L588="Cogen",L588="DCTie",L588="Nuc",L588="Hydro",C588="MB"),0,I588))</f>
        <v>42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.720258</v>
      </c>
      <c r="T588" s="0" t="n">
        <f aca="false">IF(D588=Zones!$B$7,O588,"")</f>
        <v>42</v>
      </c>
      <c r="U588" s="0" t="n">
        <f aca="false">IF(M588&gt;0,F588-AA$7,F588-AA$6)</f>
        <v>-0.22655032969079</v>
      </c>
      <c r="V588" s="0" t="n">
        <f aca="false">IF(M588&gt;0,U588*P588,U588*O588)</f>
        <v>-9.51511384701317</v>
      </c>
    </row>
    <row r="589" customFormat="false" ht="12.75" hidden="false" customHeight="false" outlineLevel="0" collapsed="false">
      <c r="A589" s="0" t="n">
        <v>837</v>
      </c>
      <c r="B589" s="0" t="s">
        <v>629</v>
      </c>
      <c r="C589" s="0" t="n">
        <v>1</v>
      </c>
      <c r="D589" s="0" t="s">
        <v>192</v>
      </c>
      <c r="E589" s="0" t="s">
        <v>73</v>
      </c>
      <c r="F589" s="0" t="n">
        <v>-0.017161</v>
      </c>
      <c r="G589" s="0" t="n">
        <v>0</v>
      </c>
      <c r="H589" s="0" t="n">
        <v>15</v>
      </c>
      <c r="I589" s="0" t="n">
        <v>40</v>
      </c>
      <c r="K589" s="0" t="n">
        <v>1.01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2656232969079</v>
      </c>
      <c r="O589" s="21" t="n">
        <f aca="false">IF(ISERROR(L589)=TRUE(),I589,IF(OR(L589="Wind",L589="Cogen",L589="DCTie",L589="Nuc",L589="Hydro",L589="LIGCO",C589="MB"),0,I589))</f>
        <v>40</v>
      </c>
      <c r="P589" s="0" t="n">
        <f aca="false">IF(ISERROR(L589)=TRUE(),I589,IF(OR(L589="Cogen",L589="DCTie",L589="Nuc",L589="Hydro",C589="MB"),0,I589))</f>
        <v>4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.68644</v>
      </c>
      <c r="T589" s="0" t="n">
        <f aca="false">IF(D589=Zones!$B$7,O589,"")</f>
        <v>40</v>
      </c>
      <c r="U589" s="0" t="n">
        <f aca="false">IF(M589&gt;0,F589-AA$7,F589-AA$6)</f>
        <v>-0.22656232969079</v>
      </c>
      <c r="V589" s="0" t="n">
        <f aca="false">IF(M589&gt;0,U589*P589,U589*O589)</f>
        <v>-9.0624931876316</v>
      </c>
    </row>
    <row r="590" customFormat="false" ht="12.75" hidden="false" customHeight="false" outlineLevel="0" collapsed="false">
      <c r="A590" s="0" t="n">
        <v>842</v>
      </c>
      <c r="B590" s="0" t="s">
        <v>630</v>
      </c>
      <c r="C590" s="0" t="n">
        <v>1</v>
      </c>
      <c r="D590" s="0" t="s">
        <v>192</v>
      </c>
      <c r="E590" s="0" t="s">
        <v>73</v>
      </c>
      <c r="F590" s="0" t="n">
        <v>-0.017244</v>
      </c>
      <c r="G590" s="0" t="n">
        <v>55.4</v>
      </c>
      <c r="H590" s="0" t="n">
        <v>20</v>
      </c>
      <c r="I590" s="0" t="n">
        <v>79</v>
      </c>
      <c r="J590" s="0" t="n">
        <v>0</v>
      </c>
      <c r="K590" s="0" t="n">
        <v>1.03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2664532969079</v>
      </c>
      <c r="O590" s="21" t="n">
        <f aca="false">IF(ISERROR(L590)=TRUE(),I590,IF(OR(L590="Wind",L590="Cogen",L590="DCTie",L590="Nuc",L590="Hydro",L590="LIGCO",C590="MB"),0,I590))</f>
        <v>79</v>
      </c>
      <c r="P590" s="0" t="n">
        <f aca="false">IF(ISERROR(L590)=TRUE(),I590,IF(OR(L590="Cogen",L590="DCTie",L590="Nuc",L590="Hydro",C590="MB"),0,I590))</f>
        <v>7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.362276</v>
      </c>
      <c r="T590" s="0" t="n">
        <f aca="false">IF(D590=Zones!$B$7,O590,"")</f>
        <v>79</v>
      </c>
      <c r="U590" s="0" t="n">
        <f aca="false">IF(M590&gt;0,F590-AA$7,F590-AA$6)</f>
        <v>-0.22664532969079</v>
      </c>
      <c r="V590" s="0" t="n">
        <f aca="false">IF(M590&gt;0,U590*P590,U590*O590)</f>
        <v>-17.9049810455724</v>
      </c>
    </row>
    <row r="591" customFormat="false" ht="12.75" hidden="false" customHeight="false" outlineLevel="0" collapsed="false">
      <c r="A591" s="0" t="n">
        <v>843</v>
      </c>
      <c r="B591" s="0" t="s">
        <v>631</v>
      </c>
      <c r="C591" s="0" t="n">
        <v>1</v>
      </c>
      <c r="D591" s="0" t="s">
        <v>192</v>
      </c>
      <c r="E591" s="0" t="s">
        <v>73</v>
      </c>
      <c r="F591" s="0" t="n">
        <v>-0.017244</v>
      </c>
      <c r="G591" s="0" t="n">
        <v>76.2</v>
      </c>
      <c r="H591" s="0" t="n">
        <v>25</v>
      </c>
      <c r="I591" s="0" t="n">
        <v>110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2664532969079</v>
      </c>
      <c r="O591" s="21" t="n">
        <f aca="false">IF(ISERROR(L591)=TRUE(),I591,IF(OR(L591="Wind",L591="Cogen",L591="DCTie",L591="Nuc",L591="Hydro",L591="LIGCO",C591="MB"),0,I591))</f>
        <v>110</v>
      </c>
      <c r="P591" s="0" t="n">
        <f aca="false">IF(ISERROR(L591)=TRUE(),I591,IF(OR(L591="Cogen",L591="DCTie",L591="Nuc",L591="Hydro",C591="MB"),0,I591))</f>
        <v>11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.89684</v>
      </c>
      <c r="T591" s="0" t="n">
        <f aca="false">IF(D591=Zones!$B$7,O591,"")</f>
        <v>110</v>
      </c>
      <c r="U591" s="0" t="n">
        <f aca="false">IF(M591&gt;0,F591-AA$7,F591-AA$6)</f>
        <v>-0.22664532969079</v>
      </c>
      <c r="V591" s="0" t="n">
        <f aca="false">IF(M591&gt;0,U591*P591,U591*O591)</f>
        <v>-24.9309862659869</v>
      </c>
    </row>
    <row r="592" customFormat="false" ht="12.75" hidden="false" customHeight="false" outlineLevel="0" collapsed="false">
      <c r="A592" s="0" t="n">
        <v>844</v>
      </c>
      <c r="B592" s="0" t="s">
        <v>632</v>
      </c>
      <c r="C592" s="0" t="n">
        <v>1</v>
      </c>
      <c r="D592" s="0" t="s">
        <v>192</v>
      </c>
      <c r="E592" s="0" t="s">
        <v>73</v>
      </c>
      <c r="F592" s="0" t="n">
        <v>-0.017244</v>
      </c>
      <c r="G592" s="0" t="n">
        <v>103.9</v>
      </c>
      <c r="H592" s="0" t="n">
        <v>45</v>
      </c>
      <c r="I592" s="0" t="n">
        <v>150</v>
      </c>
      <c r="J592" s="0" t="n">
        <v>0</v>
      </c>
      <c r="K592" s="0" t="n">
        <v>1.03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2664532969079</v>
      </c>
      <c r="O592" s="21" t="n">
        <f aca="false">IF(ISERROR(L592)=TRUE(),I592,IF(OR(L592="Wind",L592="Cogen",L592="DCTie",L592="Nuc",L592="Hydro",L592="LIGCO",C592="MB"),0,I592))</f>
        <v>150</v>
      </c>
      <c r="P592" s="0" t="n">
        <f aca="false">IF(ISERROR(L592)=TRUE(),I592,IF(OR(L592="Cogen",L592="DCTie",L592="Nuc",L592="Hydro",C592="MB"),0,I592))</f>
        <v>15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5866</v>
      </c>
      <c r="T592" s="0" t="n">
        <f aca="false">IF(D592=Zones!$B$7,O592,"")</f>
        <v>150</v>
      </c>
      <c r="U592" s="0" t="n">
        <f aca="false">IF(M592&gt;0,F592-AA$7,F592-AA$6)</f>
        <v>-0.22664532969079</v>
      </c>
      <c r="V592" s="0" t="n">
        <f aca="false">IF(M592&gt;0,U592*P592,U592*O592)</f>
        <v>-33.9967994536185</v>
      </c>
    </row>
    <row r="593" customFormat="false" ht="12.75" hidden="false" customHeight="false" outlineLevel="0" collapsed="false">
      <c r="A593" s="0" t="n">
        <v>845</v>
      </c>
      <c r="B593" s="0" t="s">
        <v>633</v>
      </c>
      <c r="C593" s="0" t="n">
        <v>1</v>
      </c>
      <c r="D593" s="0" t="s">
        <v>192</v>
      </c>
      <c r="E593" s="0" t="s">
        <v>73</v>
      </c>
      <c r="F593" s="0" t="n">
        <v>-0.017244</v>
      </c>
      <c r="G593" s="0" t="n">
        <v>51.9</v>
      </c>
      <c r="H593" s="0" t="n">
        <v>0</v>
      </c>
      <c r="I593" s="0" t="n">
        <v>76</v>
      </c>
      <c r="J593" s="0" t="n">
        <v>0</v>
      </c>
      <c r="K593" s="0" t="n">
        <v>1.03</v>
      </c>
      <c r="L593" s="25" t="str">
        <f aca="false">VLOOKUP(A593,tech,3,FALSE())</f>
        <v>GGT</v>
      </c>
      <c r="M593" s="25" t="n">
        <f aca="false">VLOOKUP(D593,Zones!$A$1:$B$4,2,FALSE())</f>
        <v>-1</v>
      </c>
      <c r="N593" s="25" t="n">
        <f aca="false">IF(M593&gt;0,F593-AA$7,F593-AA$6)*M593</f>
        <v>0.22664532969079</v>
      </c>
      <c r="O593" s="21" t="n">
        <f aca="false">IF(ISERROR(L593)=TRUE(),I593,IF(OR(L593="Wind",L593="Cogen",L593="DCTie",L593="Nuc",L593="Hydro",L593="LIGCO",C593="MB"),0,I593))</f>
        <v>76</v>
      </c>
      <c r="P593" s="0" t="n">
        <f aca="false">IF(ISERROR(L593)=TRUE(),I593,IF(OR(L593="Cogen",L593="DCTie",L593="Nuc",L593="Hydro",C593="MB"),0,I593))</f>
        <v>7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.310544</v>
      </c>
      <c r="T593" s="0" t="n">
        <f aca="false">IF(D593=Zones!$B$7,O593,"")</f>
        <v>76</v>
      </c>
      <c r="U593" s="0" t="n">
        <f aca="false">IF(M593&gt;0,F593-AA$7,F593-AA$6)</f>
        <v>-0.22664532969079</v>
      </c>
      <c r="V593" s="0" t="n">
        <f aca="false">IF(M593&gt;0,U593*P593,U593*O593)</f>
        <v>-17.2250450565</v>
      </c>
    </row>
    <row r="594" customFormat="false" ht="12.75" hidden="false" customHeight="false" outlineLevel="0" collapsed="false">
      <c r="A594" s="0" t="n">
        <v>1701</v>
      </c>
      <c r="B594" s="0" t="s">
        <v>634</v>
      </c>
      <c r="C594" s="0" t="n">
        <v>1</v>
      </c>
      <c r="D594" s="0" t="s">
        <v>192</v>
      </c>
      <c r="E594" s="0" t="s">
        <v>73</v>
      </c>
      <c r="F594" s="0" t="n">
        <v>-0.017665</v>
      </c>
      <c r="G594" s="0" t="n">
        <v>558</v>
      </c>
      <c r="H594" s="0" t="n">
        <v>175</v>
      </c>
      <c r="I594" s="0" t="n">
        <v>558</v>
      </c>
      <c r="J594" s="0" t="n">
        <v>0</v>
      </c>
      <c r="K594" s="0" t="n">
        <v>1.023</v>
      </c>
      <c r="L594" s="25" t="str">
        <f aca="false">VLOOKUP(A594,tech,3,FALSE())</f>
        <v>LIGCO</v>
      </c>
      <c r="M594" s="25" t="n">
        <f aca="false">VLOOKUP(D594,Zones!$A$1:$B$4,2,FALSE())</f>
        <v>-1</v>
      </c>
      <c r="N594" s="25" t="n">
        <f aca="false">IF(M594&gt;0,F594-AA$7,F594-AA$6)*M594</f>
        <v>0.2270663296907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5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22706632969079</v>
      </c>
      <c r="V594" s="0" t="n">
        <f aca="false">IF(M594&gt;0,U594*P594,U594*O594)</f>
        <v>-0</v>
      </c>
    </row>
    <row r="595" customFormat="false" ht="12.75" hidden="false" customHeight="false" outlineLevel="0" collapsed="false">
      <c r="A595" s="0" t="n">
        <v>1702</v>
      </c>
      <c r="B595" s="0" t="s">
        <v>635</v>
      </c>
      <c r="C595" s="0" t="n">
        <v>2</v>
      </c>
      <c r="D595" s="0" t="s">
        <v>192</v>
      </c>
      <c r="E595" s="0" t="s">
        <v>73</v>
      </c>
      <c r="F595" s="0" t="n">
        <v>-0.017665</v>
      </c>
      <c r="G595" s="0" t="n">
        <v>579</v>
      </c>
      <c r="H595" s="0" t="n">
        <v>175</v>
      </c>
      <c r="I595" s="0" t="n">
        <v>579</v>
      </c>
      <c r="J595" s="0" t="n">
        <v>0</v>
      </c>
      <c r="K595" s="0" t="n">
        <v>1.023</v>
      </c>
      <c r="L595" s="25" t="str">
        <f aca="false">VLOOKUP(A595,tech,3,FALSE())</f>
        <v>LIGCO</v>
      </c>
      <c r="M595" s="25" t="n">
        <f aca="false">VLOOKUP(D595,Zones!$A$1:$B$4,2,FALSE())</f>
        <v>-1</v>
      </c>
      <c r="N595" s="25" t="n">
        <f aca="false">IF(M595&gt;0,F595-AA$7,F595-AA$6)*M595</f>
        <v>0.2270663296907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57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2706632969079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1703</v>
      </c>
      <c r="B596" s="0" t="s">
        <v>636</v>
      </c>
      <c r="C596" s="0" t="n">
        <v>3</v>
      </c>
      <c r="D596" s="0" t="s">
        <v>192</v>
      </c>
      <c r="E596" s="0" t="s">
        <v>73</v>
      </c>
      <c r="F596" s="0" t="n">
        <v>-0.017665</v>
      </c>
      <c r="G596" s="0" t="n">
        <v>808</v>
      </c>
      <c r="H596" s="0" t="n">
        <v>463</v>
      </c>
      <c r="I596" s="0" t="n">
        <v>808</v>
      </c>
      <c r="J596" s="0" t="n">
        <v>0</v>
      </c>
      <c r="K596" s="0" t="n">
        <v>1.023</v>
      </c>
      <c r="L596" s="25" t="str">
        <f aca="false">VLOOKUP(A596,tech,3,FALSE())</f>
        <v>LIGCO</v>
      </c>
      <c r="M596" s="25" t="n">
        <f aca="false">VLOOKUP(D596,Zones!$A$1:$B$4,2,FALSE())</f>
        <v>-1</v>
      </c>
      <c r="N596" s="25" t="n">
        <f aca="false">IF(M596&gt;0,F596-AA$7,F596-AA$6)*M596</f>
        <v>0.22706632969079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80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2706632969079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5925</v>
      </c>
      <c r="B597" s="0" t="s">
        <v>637</v>
      </c>
      <c r="C597" s="0" t="s">
        <v>71</v>
      </c>
      <c r="D597" s="0" t="s">
        <v>192</v>
      </c>
      <c r="E597" s="0" t="s">
        <v>73</v>
      </c>
      <c r="F597" s="0" t="n">
        <v>-0.017665</v>
      </c>
      <c r="G597" s="0" t="n">
        <v>400.3</v>
      </c>
      <c r="H597" s="0" t="n">
        <v>-600</v>
      </c>
      <c r="I597" s="0" t="n">
        <v>600</v>
      </c>
      <c r="J597" s="0" t="n">
        <v>0</v>
      </c>
      <c r="K597" s="0" t="n">
        <v>1.025</v>
      </c>
      <c r="L597" s="25" t="str">
        <f aca="false">VLOOKUP(A597,tech,3,FALSE())</f>
        <v>DCTie</v>
      </c>
      <c r="M597" s="25" t="n">
        <f aca="false">VLOOKUP(D597,Zones!$A$1:$B$4,2,FALSE())</f>
        <v>-1</v>
      </c>
      <c r="N597" s="25" t="n">
        <f aca="false">IF(M597&gt;0,F597-AA$7,F597-AA$6)*M597</f>
        <v>0.2270663296907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2706632969079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1675</v>
      </c>
      <c r="B598" s="0" t="s">
        <v>638</v>
      </c>
      <c r="C598" s="0" t="n">
        <v>1</v>
      </c>
      <c r="D598" s="0" t="s">
        <v>192</v>
      </c>
      <c r="E598" s="0" t="s">
        <v>73</v>
      </c>
      <c r="F598" s="0" t="n">
        <v>-0.017866</v>
      </c>
      <c r="G598" s="0" t="n">
        <v>76.7</v>
      </c>
      <c r="H598" s="0" t="n">
        <v>35</v>
      </c>
      <c r="I598" s="0" t="n">
        <v>76.7</v>
      </c>
      <c r="J598" s="0" t="n">
        <v>0</v>
      </c>
      <c r="K598" s="0" t="n">
        <v>1.022</v>
      </c>
      <c r="L598" s="25" t="str">
        <f aca="false">VLOOKUP(A598,tech,3,FALSE())</f>
        <v>Cogen</v>
      </c>
      <c r="M598" s="25" t="n">
        <f aca="false">VLOOKUP(D598,Zones!$A$1:$B$4,2,FALSE())</f>
        <v>-1</v>
      </c>
      <c r="N598" s="25" t="n">
        <f aca="false">IF(M598&gt;0,F598-AA$7,F598-AA$6)*M598</f>
        <v>0.2272673296907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2726732969079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1676</v>
      </c>
      <c r="B599" s="0" t="s">
        <v>639</v>
      </c>
      <c r="C599" s="0" t="n">
        <v>2</v>
      </c>
      <c r="D599" s="0" t="s">
        <v>192</v>
      </c>
      <c r="E599" s="0" t="s">
        <v>73</v>
      </c>
      <c r="F599" s="0" t="n">
        <v>-0.017866</v>
      </c>
      <c r="G599" s="0" t="n">
        <v>79.6</v>
      </c>
      <c r="H599" s="0" t="n">
        <v>35</v>
      </c>
      <c r="I599" s="0" t="n">
        <v>79.6</v>
      </c>
      <c r="J599" s="0" t="n">
        <v>0</v>
      </c>
      <c r="K599" s="0" t="n">
        <v>1.02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2726732969079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2726732969079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1677</v>
      </c>
      <c r="B600" s="0" t="s">
        <v>640</v>
      </c>
      <c r="C600" s="0" t="n">
        <v>3</v>
      </c>
      <c r="D600" s="0" t="s">
        <v>192</v>
      </c>
      <c r="E600" s="0" t="s">
        <v>73</v>
      </c>
      <c r="F600" s="0" t="n">
        <v>-0.017866</v>
      </c>
      <c r="G600" s="0" t="n">
        <v>88.4</v>
      </c>
      <c r="H600" s="0" t="n">
        <v>35</v>
      </c>
      <c r="I600" s="0" t="n">
        <v>88.4</v>
      </c>
      <c r="J600" s="0" t="n">
        <v>0</v>
      </c>
      <c r="K600" s="0" t="n">
        <v>1.022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2726732969079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2726732969079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1678</v>
      </c>
      <c r="B601" s="0" t="s">
        <v>641</v>
      </c>
      <c r="C601" s="0" t="n">
        <v>1</v>
      </c>
      <c r="D601" s="0" t="s">
        <v>192</v>
      </c>
      <c r="E601" s="0" t="s">
        <v>73</v>
      </c>
      <c r="F601" s="0" t="n">
        <v>-0.017887</v>
      </c>
      <c r="G601" s="0" t="n">
        <v>160</v>
      </c>
      <c r="H601" s="0" t="n">
        <v>67.7</v>
      </c>
      <c r="I601" s="0" t="n">
        <v>160</v>
      </c>
      <c r="J601" s="0" t="n">
        <v>0</v>
      </c>
      <c r="K601" s="0" t="n">
        <v>1.038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2728832969079</v>
      </c>
      <c r="O601" s="21" t="n">
        <f aca="false">IF(ISERROR(L601)=TRUE(),I601,IF(OR(L601="Wind",L601="Cogen",L601="DCTie",L601="Nuc",L601="Hydro",L601="LIGCO",C601="MB"),0,I601))</f>
        <v>160</v>
      </c>
      <c r="P601" s="0" t="n">
        <f aca="false">IF(ISERROR(L601)=TRUE(),I601,IF(OR(L601="Cogen",L601="DCTie",L601="Nuc",L601="Hydro",C601="MB"),0,I601))</f>
        <v>16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.86192</v>
      </c>
      <c r="T601" s="0" t="n">
        <f aca="false">IF(D601=Zones!$B$7,O601,"")</f>
        <v>160</v>
      </c>
      <c r="U601" s="0" t="n">
        <f aca="false">IF(M601&gt;0,F601-AA$7,F601-AA$6)</f>
        <v>-0.22728832969079</v>
      </c>
      <c r="V601" s="0" t="n">
        <f aca="false">IF(M601&gt;0,U601*P601,U601*O601)</f>
        <v>-36.3661327505264</v>
      </c>
    </row>
    <row r="602" customFormat="false" ht="12.75" hidden="false" customHeight="false" outlineLevel="0" collapsed="false">
      <c r="A602" s="0" t="n">
        <v>1679</v>
      </c>
      <c r="B602" s="0" t="s">
        <v>642</v>
      </c>
      <c r="C602" s="0" t="n">
        <v>2</v>
      </c>
      <c r="D602" s="0" t="s">
        <v>192</v>
      </c>
      <c r="E602" s="0" t="s">
        <v>73</v>
      </c>
      <c r="F602" s="0" t="n">
        <v>-0.017887</v>
      </c>
      <c r="G602" s="0" t="n">
        <v>156</v>
      </c>
      <c r="H602" s="0" t="n">
        <v>67.7</v>
      </c>
      <c r="I602" s="0" t="n">
        <v>156</v>
      </c>
      <c r="J602" s="0" t="n">
        <v>0</v>
      </c>
      <c r="K602" s="0" t="n">
        <v>1.03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2728832969079</v>
      </c>
      <c r="O602" s="21" t="n">
        <f aca="false">IF(ISERROR(L602)=TRUE(),I602,IF(OR(L602="Wind",L602="Cogen",L602="DCTie",L602="Nuc",L602="Hydro",L602="LIGCO",C602="MB"),0,I602))</f>
        <v>156</v>
      </c>
      <c r="P602" s="0" t="n">
        <f aca="false">IF(ISERROR(L602)=TRUE(),I602,IF(OR(L602="Cogen",L602="DCTie",L602="Nuc",L602="Hydro",C602="MB"),0,I602))</f>
        <v>156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.790372</v>
      </c>
      <c r="T602" s="0" t="n">
        <f aca="false">IF(D602=Zones!$B$7,O602,"")</f>
        <v>156</v>
      </c>
      <c r="U602" s="0" t="n">
        <f aca="false">IF(M602&gt;0,F602-AA$7,F602-AA$6)</f>
        <v>-0.22728832969079</v>
      </c>
      <c r="V602" s="0" t="n">
        <f aca="false">IF(M602&gt;0,U602*P602,U602*O602)</f>
        <v>-35.4569794317632</v>
      </c>
    </row>
    <row r="603" customFormat="false" ht="12.75" hidden="false" customHeight="false" outlineLevel="0" collapsed="false">
      <c r="A603" s="0" t="n">
        <v>1680</v>
      </c>
      <c r="B603" s="0" t="s">
        <v>643</v>
      </c>
      <c r="C603" s="0" t="n">
        <v>3</v>
      </c>
      <c r="D603" s="0" t="s">
        <v>192</v>
      </c>
      <c r="E603" s="0" t="s">
        <v>73</v>
      </c>
      <c r="F603" s="0" t="n">
        <v>-0.017887</v>
      </c>
      <c r="G603" s="0" t="n">
        <v>196</v>
      </c>
      <c r="H603" s="0" t="n">
        <v>129.1</v>
      </c>
      <c r="I603" s="0" t="n">
        <v>196</v>
      </c>
      <c r="J603" s="0" t="n">
        <v>0</v>
      </c>
      <c r="K603" s="0" t="n">
        <v>1.03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2728832969079</v>
      </c>
      <c r="O603" s="21" t="n">
        <f aca="false">IF(ISERROR(L603)=TRUE(),I603,IF(OR(L603="Wind",L603="Cogen",L603="DCTie",L603="Nuc",L603="Hydro",L603="LIGCO",C603="MB"),0,I603))</f>
        <v>196</v>
      </c>
      <c r="P603" s="0" t="n">
        <f aca="false">IF(ISERROR(L603)=TRUE(),I603,IF(OR(L603="Cogen",L603="DCTie",L603="Nuc",L603="Hydro",C603="MB"),0,I603))</f>
        <v>19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505852</v>
      </c>
      <c r="T603" s="0" t="n">
        <f aca="false">IF(D603=Zones!$B$7,O603,"")</f>
        <v>196</v>
      </c>
      <c r="U603" s="0" t="n">
        <f aca="false">IF(M603&gt;0,F603-AA$7,F603-AA$6)</f>
        <v>-0.22728832969079</v>
      </c>
      <c r="V603" s="0" t="n">
        <f aca="false">IF(M603&gt;0,U603*P603,U603*O603)</f>
        <v>-44.5485126193948</v>
      </c>
    </row>
    <row r="604" customFormat="false" ht="12.75" hidden="false" customHeight="false" outlineLevel="0" collapsed="false">
      <c r="A604" s="0" t="n">
        <v>1681</v>
      </c>
      <c r="B604" s="0" t="s">
        <v>644</v>
      </c>
      <c r="C604" s="0" t="n">
        <v>4</v>
      </c>
      <c r="D604" s="0" t="s">
        <v>192</v>
      </c>
      <c r="E604" s="0" t="s">
        <v>73</v>
      </c>
      <c r="F604" s="0" t="n">
        <v>-0.017887</v>
      </c>
      <c r="G604" s="0" t="n">
        <v>156</v>
      </c>
      <c r="H604" s="0" t="n">
        <v>67.7</v>
      </c>
      <c r="I604" s="0" t="n">
        <v>156</v>
      </c>
      <c r="J604" s="0" t="n">
        <v>0</v>
      </c>
      <c r="K604" s="0" t="n">
        <v>1.03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2728832969079</v>
      </c>
      <c r="O604" s="21" t="n">
        <f aca="false">IF(ISERROR(L604)=TRUE(),I604,IF(OR(L604="Wind",L604="Cogen",L604="DCTie",L604="Nuc",L604="Hydro",L604="LIGCO",C604="MB"),0,I604))</f>
        <v>156</v>
      </c>
      <c r="P604" s="0" t="n">
        <f aca="false">IF(ISERROR(L604)=TRUE(),I604,IF(OR(L604="Cogen",L604="DCTie",L604="Nuc",L604="Hydro",C604="MB"),0,I604))</f>
        <v>15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2.790372</v>
      </c>
      <c r="T604" s="0" t="n">
        <f aca="false">IF(D604=Zones!$B$7,O604,"")</f>
        <v>156</v>
      </c>
      <c r="U604" s="0" t="n">
        <f aca="false">IF(M604&gt;0,F604-AA$7,F604-AA$6)</f>
        <v>-0.22728832969079</v>
      </c>
      <c r="V604" s="0" t="n">
        <f aca="false">IF(M604&gt;0,U604*P604,U604*O604)</f>
        <v>-35.4569794317632</v>
      </c>
    </row>
    <row r="605" customFormat="false" ht="12.75" hidden="false" customHeight="false" outlineLevel="0" collapsed="false">
      <c r="A605" s="0" t="n">
        <v>1682</v>
      </c>
      <c r="B605" s="0" t="s">
        <v>645</v>
      </c>
      <c r="C605" s="0" t="n">
        <v>5</v>
      </c>
      <c r="D605" s="0" t="s">
        <v>192</v>
      </c>
      <c r="E605" s="0" t="s">
        <v>73</v>
      </c>
      <c r="F605" s="0" t="n">
        <v>-0.017887</v>
      </c>
      <c r="G605" s="0" t="n">
        <v>157</v>
      </c>
      <c r="H605" s="0" t="n">
        <v>67.7</v>
      </c>
      <c r="I605" s="0" t="n">
        <v>157</v>
      </c>
      <c r="J605" s="0" t="n">
        <v>0</v>
      </c>
      <c r="K605" s="0" t="n">
        <v>1.03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22728832969079</v>
      </c>
      <c r="O605" s="21" t="n">
        <f aca="false">IF(ISERROR(L605)=TRUE(),I605,IF(OR(L605="Wind",L605="Cogen",L605="DCTie",L605="Nuc",L605="Hydro",L605="LIGCO",C605="MB"),0,I605))</f>
        <v>157</v>
      </c>
      <c r="P605" s="0" t="n">
        <f aca="false">IF(ISERROR(L605)=TRUE(),I605,IF(OR(L605="Cogen",L605="DCTie",L605="Nuc",L605="Hydro",C605="MB"),0,I605))</f>
        <v>157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808259</v>
      </c>
      <c r="T605" s="0" t="n">
        <f aca="false">IF(D605=Zones!$B$7,O605,"")</f>
        <v>157</v>
      </c>
      <c r="U605" s="0" t="n">
        <f aca="false">IF(M605&gt;0,F605-AA$7,F605-AA$6)</f>
        <v>-0.22728832969079</v>
      </c>
      <c r="V605" s="0" t="n">
        <f aca="false">IF(M605&gt;0,U605*P605,U605*O605)</f>
        <v>-35.684267761454</v>
      </c>
    </row>
    <row r="606" customFormat="false" ht="12.75" hidden="false" customHeight="false" outlineLevel="0" collapsed="false">
      <c r="A606" s="0" t="n">
        <v>1683</v>
      </c>
      <c r="B606" s="0" t="s">
        <v>646</v>
      </c>
      <c r="C606" s="0" t="n">
        <v>6</v>
      </c>
      <c r="D606" s="0" t="s">
        <v>192</v>
      </c>
      <c r="E606" s="0" t="s">
        <v>73</v>
      </c>
      <c r="F606" s="0" t="n">
        <v>-0.017887</v>
      </c>
      <c r="G606" s="0" t="n">
        <v>198</v>
      </c>
      <c r="H606" s="0" t="n">
        <v>129.1</v>
      </c>
      <c r="I606" s="0" t="n">
        <v>198</v>
      </c>
      <c r="J606" s="0" t="n">
        <v>0</v>
      </c>
      <c r="K606" s="0" t="n">
        <v>1.03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22728832969079</v>
      </c>
      <c r="O606" s="21" t="n">
        <f aca="false">IF(ISERROR(L606)=TRUE(),I606,IF(OR(L606="Wind",L606="Cogen",L606="DCTie",L606="Nuc",L606="Hydro",L606="LIGCO",C606="MB"),0,I606))</f>
        <v>198</v>
      </c>
      <c r="P606" s="0" t="n">
        <f aca="false">IF(ISERROR(L606)=TRUE(),I606,IF(OR(L606="Cogen",L606="DCTie",L606="Nuc",L606="Hydro",C606="MB"),0,I606))</f>
        <v>19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541626</v>
      </c>
      <c r="T606" s="0" t="n">
        <f aca="false">IF(D606=Zones!$B$7,O606,"")</f>
        <v>198</v>
      </c>
      <c r="U606" s="0" t="n">
        <f aca="false">IF(M606&gt;0,F606-AA$7,F606-AA$6)</f>
        <v>-0.22728832969079</v>
      </c>
      <c r="V606" s="0" t="n">
        <f aca="false">IF(M606&gt;0,U606*P606,U606*O606)</f>
        <v>-45.0030892787764</v>
      </c>
    </row>
    <row r="607" customFormat="false" ht="12.75" hidden="false" customHeight="false" outlineLevel="0" collapsed="false">
      <c r="A607" s="0" t="n">
        <v>2381</v>
      </c>
      <c r="B607" s="0" t="s">
        <v>647</v>
      </c>
      <c r="C607" s="0" t="n">
        <v>1</v>
      </c>
      <c r="D607" s="0" t="s">
        <v>192</v>
      </c>
      <c r="E607" s="0" t="s">
        <v>73</v>
      </c>
      <c r="F607" s="0" t="n">
        <v>-0.01798</v>
      </c>
      <c r="G607" s="0" t="n">
        <v>0</v>
      </c>
      <c r="H607" s="0" t="n">
        <v>35</v>
      </c>
      <c r="I607" s="0" t="n">
        <v>156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2738132969079</v>
      </c>
      <c r="O607" s="21" t="n">
        <f aca="false">IF(ISERROR(L607)=TRUE(),I607,IF(OR(L607="Wind",L607="Cogen",L607="DCTie",L607="Nuc",L607="Hydro",L607="LIGCO",C607="MB"),0,I607))</f>
        <v>156</v>
      </c>
      <c r="P607" s="0" t="n">
        <f aca="false">IF(ISERROR(L607)=TRUE(),I607,IF(OR(L607="Cogen",L607="DCTie",L607="Nuc",L607="Hydro",C607="MB"),0,I607))</f>
        <v>15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2.80488</v>
      </c>
      <c r="T607" s="0" t="n">
        <f aca="false">IF(D607=Zones!$B$7,O607,"")</f>
        <v>156</v>
      </c>
      <c r="U607" s="0" t="n">
        <f aca="false">IF(M607&gt;0,F607-AA$7,F607-AA$6)</f>
        <v>-0.22738132969079</v>
      </c>
      <c r="V607" s="0" t="n">
        <f aca="false">IF(M607&gt;0,U607*P607,U607*O607)</f>
        <v>-35.4714874317632</v>
      </c>
    </row>
    <row r="608" customFormat="false" ht="12.75" hidden="false" customHeight="false" outlineLevel="0" collapsed="false">
      <c r="A608" s="0" t="n">
        <v>2382</v>
      </c>
      <c r="B608" s="0" t="s">
        <v>648</v>
      </c>
      <c r="C608" s="0" t="n">
        <v>2</v>
      </c>
      <c r="D608" s="0" t="s">
        <v>192</v>
      </c>
      <c r="E608" s="0" t="s">
        <v>73</v>
      </c>
      <c r="F608" s="0" t="n">
        <v>-0.01798</v>
      </c>
      <c r="G608" s="0" t="n">
        <v>0</v>
      </c>
      <c r="H608" s="0" t="n">
        <v>35</v>
      </c>
      <c r="I608" s="0" t="n">
        <v>181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2738132969079</v>
      </c>
      <c r="O608" s="21" t="n">
        <f aca="false">IF(ISERROR(L608)=TRUE(),I608,IF(OR(L608="Wind",L608="Cogen",L608="DCTie",L608="Nuc",L608="Hydro",L608="LIGCO",C608="MB"),0,I608))</f>
        <v>181</v>
      </c>
      <c r="P608" s="0" t="n">
        <f aca="false">IF(ISERROR(L608)=TRUE(),I608,IF(OR(L608="Cogen",L608="DCTie",L608="Nuc",L608="Hydro",C608="MB"),0,I608))</f>
        <v>181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5438</v>
      </c>
      <c r="T608" s="0" t="n">
        <f aca="false">IF(D608=Zones!$B$7,O608,"")</f>
        <v>181</v>
      </c>
      <c r="U608" s="0" t="n">
        <f aca="false">IF(M608&gt;0,F608-AA$7,F608-AA$6)</f>
        <v>-0.22738132969079</v>
      </c>
      <c r="V608" s="0" t="n">
        <f aca="false">IF(M608&gt;0,U608*P608,U608*O608)</f>
        <v>-41.156020674033</v>
      </c>
    </row>
    <row r="609" customFormat="false" ht="12.75" hidden="false" customHeight="false" outlineLevel="0" collapsed="false">
      <c r="A609" s="0" t="n">
        <v>2383</v>
      </c>
      <c r="B609" s="0" t="s">
        <v>649</v>
      </c>
      <c r="C609" s="0" t="n">
        <v>3</v>
      </c>
      <c r="D609" s="0" t="s">
        <v>192</v>
      </c>
      <c r="E609" s="0" t="s">
        <v>73</v>
      </c>
      <c r="F609" s="0" t="n">
        <v>-0.01798</v>
      </c>
      <c r="G609" s="0" t="n">
        <v>0</v>
      </c>
      <c r="H609" s="0" t="n">
        <v>50</v>
      </c>
      <c r="I609" s="0" t="n">
        <v>329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2738132969079</v>
      </c>
      <c r="O609" s="21" t="n">
        <f aca="false">IF(ISERROR(L609)=TRUE(),I609,IF(OR(L609="Wind",L609="Cogen",L609="DCTie",L609="Nuc",L609="Hydro",L609="LIGCO",C609="MB"),0,I609))</f>
        <v>329</v>
      </c>
      <c r="P609" s="0" t="n">
        <f aca="false">IF(ISERROR(L609)=TRUE(),I609,IF(OR(L609="Cogen",L609="DCTie",L609="Nuc",L609="Hydro",C609="MB"),0,I609))</f>
        <v>329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5.91542</v>
      </c>
      <c r="T609" s="0" t="n">
        <f aca="false">IF(D609=Zones!$B$7,O609,"")</f>
        <v>329</v>
      </c>
      <c r="U609" s="0" t="n">
        <f aca="false">IF(M609&gt;0,F609-AA$7,F609-AA$6)</f>
        <v>-0.22738132969079</v>
      </c>
      <c r="V609" s="0" t="n">
        <f aca="false">IF(M609&gt;0,U609*P609,U609*O609)</f>
        <v>-74.8084574682699</v>
      </c>
    </row>
    <row r="610" customFormat="false" ht="12.75" hidden="false" customHeight="false" outlineLevel="0" collapsed="false">
      <c r="A610" s="0" t="n">
        <v>1689</v>
      </c>
      <c r="B610" s="0" t="s">
        <v>650</v>
      </c>
      <c r="C610" s="0" t="n">
        <v>3</v>
      </c>
      <c r="D610" s="0" t="s">
        <v>192</v>
      </c>
      <c r="E610" s="0" t="s">
        <v>73</v>
      </c>
      <c r="F610" s="0" t="n">
        <v>-0.017989</v>
      </c>
      <c r="G610" s="0" t="n">
        <v>0</v>
      </c>
      <c r="H610" s="0" t="n">
        <v>25</v>
      </c>
      <c r="I610" s="0" t="n">
        <v>375</v>
      </c>
      <c r="K610" s="0" t="n">
        <v>1.003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2739032969079</v>
      </c>
      <c r="O610" s="21" t="n">
        <f aca="false">IF(ISERROR(L610)=TRUE(),I610,IF(OR(L610="Wind",L610="Cogen",L610="DCTie",L610="Nuc",L610="Hydro",L610="LIGCO",C610="MB"),0,I610))</f>
        <v>375</v>
      </c>
      <c r="P610" s="0" t="n">
        <f aca="false">IF(ISERROR(L610)=TRUE(),I610,IF(OR(L610="Cogen",L610="DCTie",L610="Nuc",L610="Hydro",C610="MB"),0,I610))</f>
        <v>37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6.745875</v>
      </c>
      <c r="T610" s="0" t="n">
        <f aca="false">IF(D610=Zones!$B$7,O610,"")</f>
        <v>375</v>
      </c>
      <c r="U610" s="0" t="n">
        <f aca="false">IF(M610&gt;0,F610-AA$7,F610-AA$6)</f>
        <v>-0.22739032969079</v>
      </c>
      <c r="V610" s="0" t="n">
        <f aca="false">IF(M610&gt;0,U610*P610,U610*O610)</f>
        <v>-85.2713736340462</v>
      </c>
    </row>
    <row r="611" customFormat="false" ht="12.75" hidden="false" customHeight="false" outlineLevel="0" collapsed="false">
      <c r="A611" s="0" t="n">
        <v>11691</v>
      </c>
      <c r="B611" s="0" t="s">
        <v>651</v>
      </c>
      <c r="C611" s="0" t="n">
        <v>1</v>
      </c>
      <c r="D611" s="0" t="s">
        <v>192</v>
      </c>
      <c r="E611" s="0" t="s">
        <v>73</v>
      </c>
      <c r="F611" s="0" t="n">
        <v>-0.017989</v>
      </c>
      <c r="G611" s="0" t="n">
        <v>144</v>
      </c>
      <c r="H611" s="0" t="n">
        <v>80</v>
      </c>
      <c r="I611" s="0" t="n">
        <v>144</v>
      </c>
      <c r="J611" s="0" t="n">
        <v>0</v>
      </c>
      <c r="K611" s="0" t="n">
        <v>1.026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2739032969079</v>
      </c>
      <c r="O611" s="21" t="n">
        <f aca="false">IF(ISERROR(L611)=TRUE(),I611,IF(OR(L611="Wind",L611="Cogen",L611="DCTie",L611="Nuc",L611="Hydro",L611="LIGCO",C611="MB"),0,I611))</f>
        <v>144</v>
      </c>
      <c r="P611" s="0" t="n">
        <f aca="false">IF(ISERROR(L611)=TRUE(),I611,IF(OR(L611="Cogen",L611="DCTie",L611="Nuc",L611="Hydro",C611="MB"),0,I611))</f>
        <v>144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2.590416</v>
      </c>
      <c r="T611" s="0" t="n">
        <f aca="false">IF(D611=Zones!$B$7,O611,"")</f>
        <v>144</v>
      </c>
      <c r="U611" s="0" t="n">
        <f aca="false">IF(M611&gt;0,F611-AA$7,F611-AA$6)</f>
        <v>-0.22739032969079</v>
      </c>
      <c r="V611" s="0" t="n">
        <f aca="false">IF(M611&gt;0,U611*P611,U611*O611)</f>
        <v>-32.7442074754737</v>
      </c>
    </row>
    <row r="612" customFormat="false" ht="12.75" hidden="false" customHeight="false" outlineLevel="0" collapsed="false">
      <c r="A612" s="0" t="n">
        <v>11692</v>
      </c>
      <c r="B612" s="0" t="s">
        <v>652</v>
      </c>
      <c r="C612" s="0" t="n">
        <v>2</v>
      </c>
      <c r="D612" s="0" t="s">
        <v>192</v>
      </c>
      <c r="E612" s="0" t="s">
        <v>73</v>
      </c>
      <c r="F612" s="0" t="n">
        <v>-0.017989</v>
      </c>
      <c r="G612" s="0" t="n">
        <v>146</v>
      </c>
      <c r="H612" s="0" t="n">
        <v>80</v>
      </c>
      <c r="I612" s="0" t="n">
        <v>146</v>
      </c>
      <c r="J612" s="0" t="n">
        <v>0</v>
      </c>
      <c r="K612" s="0" t="n">
        <v>1.026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2739032969079</v>
      </c>
      <c r="O612" s="21" t="n">
        <f aca="false">IF(ISERROR(L612)=TRUE(),I612,IF(OR(L612="Wind",L612="Cogen",L612="DCTie",L612="Nuc",L612="Hydro",L612="LIGCO",C612="MB"),0,I612))</f>
        <v>146</v>
      </c>
      <c r="P612" s="0" t="n">
        <f aca="false">IF(ISERROR(L612)=TRUE(),I612,IF(OR(L612="Cogen",L612="DCTie",L612="Nuc",L612="Hydro",C612="MB"),0,I612))</f>
        <v>14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2.626394</v>
      </c>
      <c r="T612" s="0" t="n">
        <f aca="false">IF(D612=Zones!$B$7,O612,"")</f>
        <v>146</v>
      </c>
      <c r="U612" s="0" t="n">
        <f aca="false">IF(M612&gt;0,F612-AA$7,F612-AA$6)</f>
        <v>-0.22739032969079</v>
      </c>
      <c r="V612" s="0" t="n">
        <f aca="false">IF(M612&gt;0,U612*P612,U612*O612)</f>
        <v>-33.1989881348553</v>
      </c>
    </row>
    <row r="613" customFormat="false" ht="12.75" hidden="false" customHeight="false" outlineLevel="0" collapsed="false">
      <c r="A613" s="0" t="n">
        <v>11693</v>
      </c>
      <c r="B613" s="0" t="s">
        <v>653</v>
      </c>
      <c r="C613" s="0" t="n">
        <v>3</v>
      </c>
      <c r="D613" s="0" t="s">
        <v>192</v>
      </c>
      <c r="E613" s="0" t="s">
        <v>73</v>
      </c>
      <c r="F613" s="0" t="n">
        <v>-0.017989</v>
      </c>
      <c r="G613" s="0" t="n">
        <v>312</v>
      </c>
      <c r="H613" s="0" t="n">
        <v>60</v>
      </c>
      <c r="I613" s="0" t="n">
        <v>312</v>
      </c>
      <c r="J613" s="0" t="n">
        <v>0</v>
      </c>
      <c r="K613" s="0" t="n">
        <v>1.026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2739032969079</v>
      </c>
      <c r="O613" s="21" t="n">
        <f aca="false">IF(ISERROR(L613)=TRUE(),I613,IF(OR(L613="Wind",L613="Cogen",L613="DCTie",L613="Nuc",L613="Hydro",L613="LIGCO",C613="MB"),0,I613))</f>
        <v>312</v>
      </c>
      <c r="P613" s="0" t="n">
        <f aca="false">IF(ISERROR(L613)=TRUE(),I613,IF(OR(L613="Cogen",L613="DCTie",L613="Nuc",L613="Hydro",C613="MB"),0,I613))</f>
        <v>312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5.612568</v>
      </c>
      <c r="T613" s="0" t="n">
        <f aca="false">IF(D613=Zones!$B$7,O613,"")</f>
        <v>312</v>
      </c>
      <c r="U613" s="0" t="n">
        <f aca="false">IF(M613&gt;0,F613-AA$7,F613-AA$6)</f>
        <v>-0.22739032969079</v>
      </c>
      <c r="V613" s="0" t="n">
        <f aca="false">IF(M613&gt;0,U613*P613,U613*O613)</f>
        <v>-70.9457828635265</v>
      </c>
    </row>
    <row r="614" customFormat="false" ht="12.75" hidden="false" customHeight="false" outlineLevel="0" collapsed="false">
      <c r="A614" s="0" t="n">
        <v>11694</v>
      </c>
      <c r="B614" s="0" t="s">
        <v>654</v>
      </c>
      <c r="C614" s="0" t="n">
        <v>4</v>
      </c>
      <c r="D614" s="0" t="s">
        <v>192</v>
      </c>
      <c r="E614" s="0" t="s">
        <v>73</v>
      </c>
      <c r="F614" s="0" t="n">
        <v>-0.017989</v>
      </c>
      <c r="G614" s="0" t="n">
        <v>144</v>
      </c>
      <c r="H614" s="0" t="n">
        <v>80</v>
      </c>
      <c r="I614" s="0" t="n">
        <v>144</v>
      </c>
      <c r="J614" s="0" t="n">
        <v>0</v>
      </c>
      <c r="K614" s="0" t="n">
        <v>1.026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2739032969079</v>
      </c>
      <c r="O614" s="21" t="n">
        <f aca="false">IF(ISERROR(L614)=TRUE(),I614,IF(OR(L614="Wind",L614="Cogen",L614="DCTie",L614="Nuc",L614="Hydro",L614="LIGCO",C614="MB"),0,I614))</f>
        <v>144</v>
      </c>
      <c r="P614" s="0" t="n">
        <f aca="false">IF(ISERROR(L614)=TRUE(),I614,IF(OR(L614="Cogen",L614="DCTie",L614="Nuc",L614="Hydro",C614="MB"),0,I614))</f>
        <v>14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.590416</v>
      </c>
      <c r="T614" s="0" t="n">
        <f aca="false">IF(D614=Zones!$B$7,O614,"")</f>
        <v>144</v>
      </c>
      <c r="U614" s="0" t="n">
        <f aca="false">IF(M614&gt;0,F614-AA$7,F614-AA$6)</f>
        <v>-0.22739032969079</v>
      </c>
      <c r="V614" s="0" t="n">
        <f aca="false">IF(M614&gt;0,U614*P614,U614*O614)</f>
        <v>-32.7442074754737</v>
      </c>
    </row>
    <row r="615" customFormat="false" ht="12.75" hidden="false" customHeight="false" outlineLevel="0" collapsed="false">
      <c r="A615" s="0" t="n">
        <v>11695</v>
      </c>
      <c r="B615" s="0" t="s">
        <v>655</v>
      </c>
      <c r="C615" s="0" t="n">
        <v>5</v>
      </c>
      <c r="D615" s="0" t="s">
        <v>192</v>
      </c>
      <c r="E615" s="0" t="s">
        <v>73</v>
      </c>
      <c r="F615" s="0" t="n">
        <v>-0.017989</v>
      </c>
      <c r="G615" s="0" t="n">
        <v>148</v>
      </c>
      <c r="H615" s="0" t="n">
        <v>80</v>
      </c>
      <c r="I615" s="0" t="n">
        <v>148</v>
      </c>
      <c r="J615" s="0" t="n">
        <v>0</v>
      </c>
      <c r="K615" s="0" t="n">
        <v>1.026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2739032969079</v>
      </c>
      <c r="O615" s="21" t="n">
        <f aca="false">IF(ISERROR(L615)=TRUE(),I615,IF(OR(L615="Wind",L615="Cogen",L615="DCTie",L615="Nuc",L615="Hydro",L615="LIGCO",C615="MB"),0,I615))</f>
        <v>148</v>
      </c>
      <c r="P615" s="0" t="n">
        <f aca="false">IF(ISERROR(L615)=TRUE(),I615,IF(OR(L615="Cogen",L615="DCTie",L615="Nuc",L615="Hydro",C615="MB"),0,I615))</f>
        <v>14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2.662372</v>
      </c>
      <c r="T615" s="0" t="n">
        <f aca="false">IF(D615=Zones!$B$7,O615,"")</f>
        <v>148</v>
      </c>
      <c r="U615" s="0" t="n">
        <f aca="false">IF(M615&gt;0,F615-AA$7,F615-AA$6)</f>
        <v>-0.22739032969079</v>
      </c>
      <c r="V615" s="0" t="n">
        <f aca="false">IF(M615&gt;0,U615*P615,U615*O615)</f>
        <v>-33.6537687942369</v>
      </c>
    </row>
    <row r="616" customFormat="false" ht="12.75" hidden="false" customHeight="false" outlineLevel="0" collapsed="false">
      <c r="A616" s="0" t="n">
        <v>11696</v>
      </c>
      <c r="B616" s="0" t="s">
        <v>656</v>
      </c>
      <c r="C616" s="0" t="n">
        <v>6</v>
      </c>
      <c r="D616" s="0" t="s">
        <v>192</v>
      </c>
      <c r="E616" s="0" t="s">
        <v>73</v>
      </c>
      <c r="F616" s="0" t="n">
        <v>-0.017989</v>
      </c>
      <c r="G616" s="0" t="n">
        <v>310</v>
      </c>
      <c r="H616" s="0" t="n">
        <v>60</v>
      </c>
      <c r="I616" s="0" t="n">
        <v>310</v>
      </c>
      <c r="J616" s="0" t="n">
        <v>0</v>
      </c>
      <c r="K616" s="0" t="n">
        <v>1.026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2739032969079</v>
      </c>
      <c r="O616" s="21" t="n">
        <f aca="false">IF(ISERROR(L616)=TRUE(),I616,IF(OR(L616="Wind",L616="Cogen",L616="DCTie",L616="Nuc",L616="Hydro",L616="LIGCO",C616="MB"),0,I616))</f>
        <v>310</v>
      </c>
      <c r="P616" s="0" t="n">
        <f aca="false">IF(ISERROR(L616)=TRUE(),I616,IF(OR(L616="Cogen",L616="DCTie",L616="Nuc",L616="Hydro",C616="MB"),0,I616))</f>
        <v>31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5.57659</v>
      </c>
      <c r="T616" s="0" t="n">
        <f aca="false">IF(D616=Zones!$B$7,O616,"")</f>
        <v>310</v>
      </c>
      <c r="U616" s="0" t="n">
        <f aca="false">IF(M616&gt;0,F616-AA$7,F616-AA$6)</f>
        <v>-0.22739032969079</v>
      </c>
      <c r="V616" s="0" t="n">
        <f aca="false">IF(M616&gt;0,U616*P616,U616*O616)</f>
        <v>-70.4910022041449</v>
      </c>
    </row>
    <row r="617" customFormat="false" ht="12.75" hidden="false" customHeight="false" outlineLevel="0" collapsed="false">
      <c r="A617" s="0" t="n">
        <v>503</v>
      </c>
      <c r="B617" s="0" t="s">
        <v>657</v>
      </c>
      <c r="C617" s="0" t="n">
        <v>1</v>
      </c>
      <c r="D617" s="0" t="s">
        <v>192</v>
      </c>
      <c r="E617" s="0" t="s">
        <v>73</v>
      </c>
      <c r="F617" s="0" t="n">
        <v>-0.018184</v>
      </c>
      <c r="G617" s="0" t="n">
        <v>0</v>
      </c>
      <c r="H617" s="0" t="n">
        <v>5</v>
      </c>
      <c r="I617" s="0" t="n">
        <v>18</v>
      </c>
      <c r="K617" s="0" t="n">
        <v>1.015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2758532969079</v>
      </c>
      <c r="O617" s="21" t="n">
        <f aca="false">IF(ISERROR(L617)=TRUE(),I617,IF(OR(L617="Wind",L617="Cogen",L617="DCTie",L617="Nuc",L617="Hydro",L617="LIGCO",C617="MB"),0,I617))</f>
        <v>18</v>
      </c>
      <c r="P617" s="0" t="n">
        <f aca="false">IF(ISERROR(L617)=TRUE(),I617,IF(OR(L617="Cogen",L617="DCTie",L617="Nuc",L617="Hydro",C617="MB"),0,I617))</f>
        <v>1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.327312</v>
      </c>
      <c r="T617" s="0" t="n">
        <f aca="false">IF(D617=Zones!$B$7,O617,"")</f>
        <v>18</v>
      </c>
      <c r="U617" s="0" t="n">
        <f aca="false">IF(M617&gt;0,F617-AA$7,F617-AA$6)</f>
        <v>-0.22758532969079</v>
      </c>
      <c r="V617" s="0" t="n">
        <f aca="false">IF(M617&gt;0,U617*P617,U617*O617)</f>
        <v>-4.09653593443422</v>
      </c>
    </row>
    <row r="618" customFormat="false" ht="12.75" hidden="false" customHeight="false" outlineLevel="0" collapsed="false">
      <c r="A618" s="0" t="n">
        <v>504</v>
      </c>
      <c r="B618" s="0" t="s">
        <v>658</v>
      </c>
      <c r="C618" s="0" t="n">
        <v>2</v>
      </c>
      <c r="D618" s="0" t="s">
        <v>192</v>
      </c>
      <c r="E618" s="0" t="s">
        <v>73</v>
      </c>
      <c r="F618" s="0" t="n">
        <v>-0.018184</v>
      </c>
      <c r="G618" s="0" t="n">
        <v>14.4</v>
      </c>
      <c r="H618" s="0" t="n">
        <v>5</v>
      </c>
      <c r="I618" s="0" t="n">
        <v>18</v>
      </c>
      <c r="K618" s="0" t="n">
        <v>1.015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2758532969079</v>
      </c>
      <c r="O618" s="21" t="n">
        <f aca="false">IF(ISERROR(L618)=TRUE(),I618,IF(OR(L618="Wind",L618="Cogen",L618="DCTie",L618="Nuc",L618="Hydro",L618="LIGCO",C618="MB"),0,I618))</f>
        <v>18</v>
      </c>
      <c r="P618" s="0" t="n">
        <f aca="false">IF(ISERROR(L618)=TRUE(),I618,IF(OR(L618="Cogen",L618="DCTie",L618="Nuc",L618="Hydro",C618="MB"),0,I618))</f>
        <v>1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.327312</v>
      </c>
      <c r="T618" s="0" t="n">
        <f aca="false">IF(D618=Zones!$B$7,O618,"")</f>
        <v>18</v>
      </c>
      <c r="U618" s="0" t="n">
        <f aca="false">IF(M618&gt;0,F618-AA$7,F618-AA$6)</f>
        <v>-0.22758532969079</v>
      </c>
      <c r="V618" s="0" t="n">
        <f aca="false">IF(M618&gt;0,U618*P618,U618*O618)</f>
        <v>-4.09653593443422</v>
      </c>
    </row>
    <row r="619" customFormat="false" ht="12.75" hidden="false" customHeight="false" outlineLevel="0" collapsed="false">
      <c r="A619" s="0" t="n">
        <v>505</v>
      </c>
      <c r="B619" s="0" t="s">
        <v>659</v>
      </c>
      <c r="C619" s="0" t="n">
        <v>3</v>
      </c>
      <c r="D619" s="0" t="s">
        <v>192</v>
      </c>
      <c r="E619" s="0" t="s">
        <v>73</v>
      </c>
      <c r="F619" s="0" t="n">
        <v>-0.018184</v>
      </c>
      <c r="G619" s="0" t="n">
        <v>30.4</v>
      </c>
      <c r="H619" s="0" t="n">
        <v>15</v>
      </c>
      <c r="I619" s="0" t="n">
        <v>3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2758532969079</v>
      </c>
      <c r="O619" s="21" t="n">
        <f aca="false">IF(ISERROR(L619)=TRUE(),I619,IF(OR(L619="Wind",L619="Cogen",L619="DCTie",L619="Nuc",L619="Hydro",L619="LIGCO",C619="MB"),0,I619))</f>
        <v>38</v>
      </c>
      <c r="P619" s="0" t="n">
        <f aca="false">IF(ISERROR(L619)=TRUE(),I619,IF(OR(L619="Cogen",L619="DCTie",L619="Nuc",L619="Hydro",C619="MB"),0,I619))</f>
        <v>3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.690992</v>
      </c>
      <c r="T619" s="0" t="n">
        <f aca="false">IF(D619=Zones!$B$7,O619,"")</f>
        <v>38</v>
      </c>
      <c r="U619" s="0" t="n">
        <f aca="false">IF(M619&gt;0,F619-AA$7,F619-AA$6)</f>
        <v>-0.22758532969079</v>
      </c>
      <c r="V619" s="0" t="n">
        <f aca="false">IF(M619&gt;0,U619*P619,U619*O619)</f>
        <v>-8.64824252825002</v>
      </c>
    </row>
    <row r="620" customFormat="false" ht="12.75" hidden="false" customHeight="false" outlineLevel="0" collapsed="false">
      <c r="A620" s="0" t="n">
        <v>1687</v>
      </c>
      <c r="B620" s="0" t="s">
        <v>660</v>
      </c>
      <c r="C620" s="0" t="n">
        <v>1</v>
      </c>
      <c r="D620" s="0" t="s">
        <v>192</v>
      </c>
      <c r="E620" s="0" t="s">
        <v>73</v>
      </c>
      <c r="F620" s="0" t="n">
        <v>-0.018453</v>
      </c>
      <c r="G620" s="0" t="n">
        <v>136</v>
      </c>
      <c r="H620" s="0" t="n">
        <v>15</v>
      </c>
      <c r="I620" s="0" t="n">
        <v>170</v>
      </c>
      <c r="J620" s="0" t="n">
        <v>0</v>
      </c>
      <c r="K620" s="0" t="n">
        <v>1.029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2785432969079</v>
      </c>
      <c r="O620" s="21" t="n">
        <f aca="false">IF(ISERROR(L620)=TRUE(),I620,IF(OR(L620="Wind",L620="Cogen",L620="DCTie",L620="Nuc",L620="Hydro",L620="LIGCO",C620="MB"),0,I620))</f>
        <v>170</v>
      </c>
      <c r="P620" s="0" t="n">
        <f aca="false">IF(ISERROR(L620)=TRUE(),I620,IF(OR(L620="Cogen",L620="DCTie",L620="Nuc",L620="Hydro",C620="MB"),0,I620))</f>
        <v>17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13701</v>
      </c>
      <c r="T620" s="0" t="n">
        <f aca="false">IF(D620=Zones!$B$7,O620,"")</f>
        <v>170</v>
      </c>
      <c r="U620" s="0" t="n">
        <f aca="false">IF(M620&gt;0,F620-AA$7,F620-AA$6)</f>
        <v>-0.22785432969079</v>
      </c>
      <c r="V620" s="0" t="n">
        <f aca="false">IF(M620&gt;0,U620*P620,U620*O620)</f>
        <v>-38.7352360474343</v>
      </c>
    </row>
    <row r="621" customFormat="false" ht="12.75" hidden="false" customHeight="false" outlineLevel="0" collapsed="false">
      <c r="A621" s="0" t="n">
        <v>1688</v>
      </c>
      <c r="B621" s="0" t="s">
        <v>661</v>
      </c>
      <c r="C621" s="0" t="n">
        <v>2</v>
      </c>
      <c r="D621" s="0" t="s">
        <v>192</v>
      </c>
      <c r="E621" s="0" t="s">
        <v>73</v>
      </c>
      <c r="F621" s="0" t="n">
        <v>-0.018453</v>
      </c>
      <c r="G621" s="0" t="n">
        <v>527</v>
      </c>
      <c r="H621" s="0" t="n">
        <v>90</v>
      </c>
      <c r="I621" s="0" t="n">
        <v>527</v>
      </c>
      <c r="J621" s="0" t="n">
        <v>0</v>
      </c>
      <c r="K621" s="0" t="n">
        <v>1.029</v>
      </c>
      <c r="L621" s="25" t="str">
        <f aca="false">VLOOKUP(A621,tech,3,FALSE())</f>
        <v>GSC</v>
      </c>
      <c r="M621" s="25" t="n">
        <f aca="false">VLOOKUP(D621,Zones!$A$1:$B$4,2,FALSE())</f>
        <v>-1</v>
      </c>
      <c r="N621" s="25" t="n">
        <f aca="false">IF(M621&gt;0,F621-AA$7,F621-AA$6)*M621</f>
        <v>0.22785432969079</v>
      </c>
      <c r="O621" s="21" t="n">
        <f aca="false">IF(ISERROR(L621)=TRUE(),I621,IF(OR(L621="Wind",L621="Cogen",L621="DCTie",L621="Nuc",L621="Hydro",L621="LIGCO",C621="MB"),0,I621))</f>
        <v>527</v>
      </c>
      <c r="P621" s="0" t="n">
        <f aca="false">IF(ISERROR(L621)=TRUE(),I621,IF(OR(L621="Cogen",L621="DCTie",L621="Nuc",L621="Hydro",C621="MB"),0,I621))</f>
        <v>527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9.724731</v>
      </c>
      <c r="T621" s="0" t="n">
        <f aca="false">IF(D621=Zones!$B$7,O621,"")</f>
        <v>527</v>
      </c>
      <c r="U621" s="0" t="n">
        <f aca="false">IF(M621&gt;0,F621-AA$7,F621-AA$6)</f>
        <v>-0.22785432969079</v>
      </c>
      <c r="V621" s="0" t="n">
        <f aca="false">IF(M621&gt;0,U621*P621,U621*O621)</f>
        <v>-120.079231747046</v>
      </c>
    </row>
    <row r="622" customFormat="false" ht="12.75" hidden="false" customHeight="false" outlineLevel="0" collapsed="false">
      <c r="A622" s="0" t="n">
        <v>6948</v>
      </c>
      <c r="B622" s="0" t="s">
        <v>662</v>
      </c>
      <c r="C622" s="0" t="n">
        <v>1</v>
      </c>
      <c r="D622" s="0" t="s">
        <v>192</v>
      </c>
      <c r="E622" s="0" t="s">
        <v>73</v>
      </c>
      <c r="F622" s="0" t="n">
        <v>-0.018781</v>
      </c>
      <c r="G622" s="0" t="n">
        <v>40</v>
      </c>
      <c r="H622" s="0" t="n">
        <v>5</v>
      </c>
      <c r="I622" s="0" t="n">
        <v>40</v>
      </c>
      <c r="K622" s="0" t="n">
        <v>1.015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2281823296907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2818232969079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6948</v>
      </c>
      <c r="B623" s="0" t="s">
        <v>662</v>
      </c>
      <c r="C623" s="0" t="n">
        <v>2</v>
      </c>
      <c r="D623" s="0" t="s">
        <v>192</v>
      </c>
      <c r="E623" s="0" t="s">
        <v>73</v>
      </c>
      <c r="F623" s="0" t="n">
        <v>-0.018781</v>
      </c>
      <c r="G623" s="0" t="n">
        <v>31</v>
      </c>
      <c r="H623" s="0" t="n">
        <v>5</v>
      </c>
      <c r="I623" s="0" t="n">
        <v>40</v>
      </c>
      <c r="K623" s="0" t="n">
        <v>1.015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2281823296907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2818232969079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1600</v>
      </c>
      <c r="B624" s="0" t="s">
        <v>663</v>
      </c>
      <c r="C624" s="0" t="n">
        <v>1</v>
      </c>
      <c r="D624" s="0" t="s">
        <v>192</v>
      </c>
      <c r="E624" s="0" t="s">
        <v>73</v>
      </c>
      <c r="F624" s="0" t="n">
        <v>-0.018997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2283983296907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2839832969079</v>
      </c>
      <c r="V624" s="0" t="n">
        <f aca="false">IF(M624&gt;0,U624*P624,U624*O624)</f>
        <v>-0</v>
      </c>
    </row>
    <row r="625" customFormat="false" ht="12.75" hidden="false" customHeight="false" outlineLevel="0" collapsed="false">
      <c r="A625" s="0" t="n">
        <v>2371</v>
      </c>
      <c r="B625" s="0" t="s">
        <v>664</v>
      </c>
      <c r="C625" s="0" t="s">
        <v>267</v>
      </c>
      <c r="D625" s="0" t="s">
        <v>192</v>
      </c>
      <c r="E625" s="0" t="s">
        <v>73</v>
      </c>
      <c r="F625" s="0" t="n">
        <v>-0.019056</v>
      </c>
      <c r="G625" s="0" t="n">
        <v>0</v>
      </c>
      <c r="H625" s="0" t="n">
        <v>40</v>
      </c>
      <c r="I625" s="0" t="n">
        <v>138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2284573296907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2845732969079</v>
      </c>
      <c r="V625" s="0" t="n">
        <f aca="false">IF(M625&gt;0,U625*P625,U625*O625)</f>
        <v>-0</v>
      </c>
    </row>
    <row r="626" customFormat="false" ht="12.75" hidden="false" customHeight="false" outlineLevel="0" collapsed="false">
      <c r="A626" s="0" t="n">
        <v>1861</v>
      </c>
      <c r="B626" s="0" t="s">
        <v>665</v>
      </c>
      <c r="C626" s="0" t="s">
        <v>267</v>
      </c>
      <c r="D626" s="0" t="s">
        <v>192</v>
      </c>
      <c r="E626" s="0" t="s">
        <v>73</v>
      </c>
      <c r="F626" s="0" t="n">
        <v>-0.021767</v>
      </c>
      <c r="G626" s="0" t="n">
        <v>0</v>
      </c>
      <c r="H626" s="0" t="n">
        <v>30</v>
      </c>
      <c r="I626" s="0" t="n">
        <v>112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2311683296907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311683296907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1862</v>
      </c>
      <c r="B627" s="0" t="s">
        <v>666</v>
      </c>
      <c r="C627" s="0" t="s">
        <v>267</v>
      </c>
      <c r="D627" s="0" t="s">
        <v>192</v>
      </c>
      <c r="E627" s="0" t="s">
        <v>73</v>
      </c>
      <c r="F627" s="0" t="n">
        <v>-0.021767</v>
      </c>
      <c r="G627" s="0" t="n">
        <v>0</v>
      </c>
      <c r="H627" s="0" t="n">
        <v>40</v>
      </c>
      <c r="I627" s="0" t="n">
        <v>100</v>
      </c>
      <c r="K627" s="0" t="n">
        <v>1.02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2311683296907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3116832969079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1863</v>
      </c>
      <c r="B628" s="0" t="s">
        <v>667</v>
      </c>
      <c r="C628" s="0" t="s">
        <v>267</v>
      </c>
      <c r="D628" s="0" t="s">
        <v>192</v>
      </c>
      <c r="E628" s="0" t="s">
        <v>73</v>
      </c>
      <c r="F628" s="0" t="n">
        <v>-0.021767</v>
      </c>
      <c r="G628" s="0" t="n">
        <v>0</v>
      </c>
      <c r="H628" s="0" t="n">
        <v>50</v>
      </c>
      <c r="I628" s="0" t="n">
        <v>378</v>
      </c>
      <c r="K628" s="0" t="n">
        <v>1.022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23116832969079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3116832969079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1433</v>
      </c>
      <c r="B629" s="0" t="s">
        <v>668</v>
      </c>
      <c r="C629" s="0" t="n">
        <v>1</v>
      </c>
      <c r="D629" s="0" t="s">
        <v>192</v>
      </c>
      <c r="E629" s="0" t="s">
        <v>73</v>
      </c>
      <c r="F629" s="0" t="n">
        <v>-0.021777</v>
      </c>
      <c r="G629" s="0" t="n">
        <v>242</v>
      </c>
      <c r="H629" s="0" t="n">
        <v>60</v>
      </c>
      <c r="I629" s="0" t="n">
        <v>242</v>
      </c>
      <c r="J629" s="0" t="n">
        <v>0</v>
      </c>
      <c r="K629" s="0" t="n">
        <v>1.038</v>
      </c>
      <c r="L629" s="25" t="str">
        <f aca="false">VLOOKUP(A629,tech,3,FALSE())</f>
        <v>GST</v>
      </c>
      <c r="M629" s="25" t="n">
        <f aca="false">VLOOKUP(D629,Zones!$A$1:$B$4,2,FALSE())</f>
        <v>-1</v>
      </c>
      <c r="N629" s="25" t="n">
        <f aca="false">IF(M629&gt;0,F629-AA$7,F629-AA$6)*M629</f>
        <v>0.23117832969079</v>
      </c>
      <c r="O629" s="21" t="n">
        <f aca="false">IF(ISERROR(L629)=TRUE(),I629,IF(OR(L629="Wind",L629="Cogen",L629="DCTie",L629="Nuc",L629="Hydro",L629="LIGCO",C629="MB"),0,I629))</f>
        <v>242</v>
      </c>
      <c r="P629" s="0" t="n">
        <f aca="false">IF(ISERROR(L629)=TRUE(),I629,IF(OR(L629="Cogen",L629="DCTie",L629="Nuc",L629="Hydro",C629="MB"),0,I629))</f>
        <v>242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5.270034</v>
      </c>
      <c r="T629" s="0" t="n">
        <f aca="false">IF(D629=Zones!$B$7,O629,"")</f>
        <v>242</v>
      </c>
      <c r="U629" s="0" t="n">
        <f aca="false">IF(M629&gt;0,F629-AA$7,F629-AA$6)</f>
        <v>-0.23117832969079</v>
      </c>
      <c r="V629" s="0" t="n">
        <f aca="false">IF(M629&gt;0,U629*P629,U629*O629)</f>
        <v>-55.9451557851711</v>
      </c>
    </row>
    <row r="630" customFormat="false" ht="12.75" hidden="false" customHeight="false" outlineLevel="0" collapsed="false">
      <c r="A630" s="0" t="n">
        <v>923</v>
      </c>
      <c r="B630" s="0" t="s">
        <v>669</v>
      </c>
      <c r="C630" s="0" t="n">
        <v>1</v>
      </c>
      <c r="D630" s="0" t="s">
        <v>192</v>
      </c>
      <c r="E630" s="0" t="s">
        <v>73</v>
      </c>
      <c r="F630" s="0" t="n">
        <v>-0.024729</v>
      </c>
      <c r="G630" s="0" t="n">
        <v>48</v>
      </c>
      <c r="H630" s="0" t="n">
        <v>20</v>
      </c>
      <c r="I630" s="0" t="n">
        <v>61</v>
      </c>
      <c r="J630" s="0" t="n">
        <v>0</v>
      </c>
      <c r="K630" s="0" t="n">
        <v>1.03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23413032969079</v>
      </c>
      <c r="O630" s="21" t="n">
        <f aca="false">IF(ISERROR(L630)=TRUE(),I630,IF(OR(L630="Wind",L630="Cogen",L630="DCTie",L630="Nuc",L630="Hydro",L630="LIGCO",C630="MB"),0,I630))</f>
        <v>61</v>
      </c>
      <c r="P630" s="0" t="n">
        <f aca="false">IF(ISERROR(L630)=TRUE(),I630,IF(OR(L630="Cogen",L630="DCTie",L630="Nuc",L630="Hydro",C630="MB"),0,I630))</f>
        <v>61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1.508469</v>
      </c>
      <c r="T630" s="0" t="n">
        <f aca="false">IF(D630=Zones!$B$7,O630,"")</f>
        <v>61</v>
      </c>
      <c r="U630" s="0" t="n">
        <f aca="false">IF(M630&gt;0,F630-AA$7,F630-AA$6)</f>
        <v>-0.23413032969079</v>
      </c>
      <c r="V630" s="0" t="n">
        <f aca="false">IF(M630&gt;0,U630*P630,U630*O630)</f>
        <v>-14.2819501111382</v>
      </c>
    </row>
    <row r="631" customFormat="false" ht="12.75" hidden="false" customHeight="false" outlineLevel="0" collapsed="false">
      <c r="A631" s="0" t="n">
        <v>924</v>
      </c>
      <c r="B631" s="0" t="s">
        <v>670</v>
      </c>
      <c r="C631" s="0" t="n">
        <v>1</v>
      </c>
      <c r="D631" s="0" t="s">
        <v>192</v>
      </c>
      <c r="E631" s="0" t="s">
        <v>73</v>
      </c>
      <c r="F631" s="0" t="n">
        <v>-0.024729</v>
      </c>
      <c r="G631" s="0" t="n">
        <v>52</v>
      </c>
      <c r="H631" s="0" t="n">
        <v>20</v>
      </c>
      <c r="I631" s="0" t="n">
        <v>66</v>
      </c>
      <c r="J631" s="0" t="n">
        <v>0</v>
      </c>
      <c r="K631" s="0" t="n">
        <v>1.03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23413032969079</v>
      </c>
      <c r="O631" s="21" t="n">
        <f aca="false">IF(ISERROR(L631)=TRUE(),I631,IF(OR(L631="Wind",L631="Cogen",L631="DCTie",L631="Nuc",L631="Hydro",L631="LIGCO",C631="MB"),0,I631))</f>
        <v>66</v>
      </c>
      <c r="P631" s="0" t="n">
        <f aca="false">IF(ISERROR(L631)=TRUE(),I631,IF(OR(L631="Cogen",L631="DCTie",L631="Nuc",L631="Hydro",C631="MB"),0,I631))</f>
        <v>66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1.632114</v>
      </c>
      <c r="T631" s="0" t="n">
        <f aca="false">IF(D631=Zones!$B$7,O631,"")</f>
        <v>66</v>
      </c>
      <c r="U631" s="0" t="n">
        <f aca="false">IF(M631&gt;0,F631-AA$7,F631-AA$6)</f>
        <v>-0.23413032969079</v>
      </c>
      <c r="V631" s="0" t="n">
        <f aca="false">IF(M631&gt;0,U631*P631,U631*O631)</f>
        <v>-15.4526017595921</v>
      </c>
    </row>
    <row r="632" customFormat="false" ht="12.75" hidden="false" customHeight="false" outlineLevel="0" collapsed="false">
      <c r="A632" s="0" t="n">
        <v>580</v>
      </c>
      <c r="B632" s="0" t="s">
        <v>671</v>
      </c>
      <c r="C632" s="0" t="n">
        <v>1</v>
      </c>
      <c r="D632" s="0" t="s">
        <v>192</v>
      </c>
      <c r="E632" s="0" t="s">
        <v>73</v>
      </c>
      <c r="F632" s="0" t="n">
        <v>-0.029552</v>
      </c>
      <c r="G632" s="0" t="n">
        <v>288</v>
      </c>
      <c r="H632" s="0" t="n">
        <v>0</v>
      </c>
      <c r="I632" s="0" t="n">
        <v>288</v>
      </c>
      <c r="J632" s="0" t="n">
        <v>0</v>
      </c>
      <c r="K632" s="0" t="n">
        <v>1.022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3895332969079</v>
      </c>
      <c r="O632" s="21" t="n">
        <f aca="false">IF(ISERROR(L632)=TRUE(),I632,IF(OR(L632="Wind",L632="Cogen",L632="DCTie",L632="Nuc",L632="Hydro",L632="LIGCO",C632="MB"),0,I632))</f>
        <v>288</v>
      </c>
      <c r="P632" s="0" t="n">
        <f aca="false">IF(ISERROR(L632)=TRUE(),I632,IF(OR(L632="Cogen",L632="DCTie",L632="Nuc",L632="Hydro",C632="MB"),0,I632))</f>
        <v>28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8.510976</v>
      </c>
      <c r="T632" s="0" t="n">
        <f aca="false">IF(D632=Zones!$B$7,O632,"")</f>
        <v>288</v>
      </c>
      <c r="U632" s="0" t="n">
        <f aca="false">IF(M632&gt;0,F632-AA$7,F632-AA$6)</f>
        <v>-0.23895332969079</v>
      </c>
      <c r="V632" s="0" t="n">
        <f aca="false">IF(M632&gt;0,U632*P632,U632*O632)</f>
        <v>-68.8185589509475</v>
      </c>
    </row>
    <row r="633" customFormat="false" ht="12.75" hidden="false" customHeight="false" outlineLevel="0" collapsed="false">
      <c r="A633" s="0" t="n">
        <v>581</v>
      </c>
      <c r="B633" s="0" t="s">
        <v>672</v>
      </c>
      <c r="C633" s="0" t="n">
        <v>2</v>
      </c>
      <c r="D633" s="0" t="s">
        <v>192</v>
      </c>
      <c r="E633" s="0" t="s">
        <v>73</v>
      </c>
      <c r="F633" s="0" t="n">
        <v>-0.029552</v>
      </c>
      <c r="G633" s="0" t="n">
        <v>147</v>
      </c>
      <c r="H633" s="0" t="n">
        <v>0</v>
      </c>
      <c r="I633" s="0" t="n">
        <v>147</v>
      </c>
      <c r="J633" s="0" t="n">
        <v>0</v>
      </c>
      <c r="K633" s="0" t="n">
        <v>1.02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3895332969079</v>
      </c>
      <c r="O633" s="21" t="n">
        <f aca="false">IF(ISERROR(L633)=TRUE(),I633,IF(OR(L633="Wind",L633="Cogen",L633="DCTie",L633="Nuc",L633="Hydro",L633="LIGCO",C633="MB"),0,I633))</f>
        <v>147</v>
      </c>
      <c r="P633" s="0" t="n">
        <f aca="false">IF(ISERROR(L633)=TRUE(),I633,IF(OR(L633="Cogen",L633="DCTie",L633="Nuc",L633="Hydro",C633="MB"),0,I633))</f>
        <v>147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4.344144</v>
      </c>
      <c r="T633" s="0" t="n">
        <f aca="false">IF(D633=Zones!$B$7,O633,"")</f>
        <v>147</v>
      </c>
      <c r="U633" s="0" t="n">
        <f aca="false">IF(M633&gt;0,F633-AA$7,F633-AA$6)</f>
        <v>-0.23895332969079</v>
      </c>
      <c r="V633" s="0" t="n">
        <f aca="false">IF(M633&gt;0,U633*P633,U633*O633)</f>
        <v>-35.1261394645461</v>
      </c>
    </row>
    <row r="634" customFormat="false" ht="12.75" hidden="false" customHeight="false" outlineLevel="0" collapsed="false">
      <c r="A634" s="0" t="n">
        <v>582</v>
      </c>
      <c r="B634" s="0" t="s">
        <v>673</v>
      </c>
      <c r="C634" s="0" t="n">
        <v>3</v>
      </c>
      <c r="D634" s="0" t="s">
        <v>192</v>
      </c>
      <c r="E634" s="0" t="s">
        <v>73</v>
      </c>
      <c r="F634" s="0" t="n">
        <v>-0.029552</v>
      </c>
      <c r="G634" s="0" t="n">
        <v>147</v>
      </c>
      <c r="H634" s="0" t="n">
        <v>0</v>
      </c>
      <c r="I634" s="0" t="n">
        <v>147</v>
      </c>
      <c r="J634" s="0" t="n">
        <v>0</v>
      </c>
      <c r="K634" s="0" t="n">
        <v>1.02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3895332969079</v>
      </c>
      <c r="O634" s="21" t="n">
        <f aca="false">IF(ISERROR(L634)=TRUE(),I634,IF(OR(L634="Wind",L634="Cogen",L634="DCTie",L634="Nuc",L634="Hydro",L634="LIGCO",C634="MB"),0,I634))</f>
        <v>147</v>
      </c>
      <c r="P634" s="0" t="n">
        <f aca="false">IF(ISERROR(L634)=TRUE(),I634,IF(OR(L634="Cogen",L634="DCTie",L634="Nuc",L634="Hydro",C634="MB"),0,I634))</f>
        <v>14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.344144</v>
      </c>
      <c r="T634" s="0" t="n">
        <f aca="false">IF(D634=Zones!$B$7,O634,"")</f>
        <v>147</v>
      </c>
      <c r="U634" s="0" t="n">
        <f aca="false">IF(M634&gt;0,F634-AA$7,F634-AA$6)</f>
        <v>-0.23895332969079</v>
      </c>
      <c r="V634" s="0" t="n">
        <f aca="false">IF(M634&gt;0,U634*P634,U634*O634)</f>
        <v>-35.1261394645461</v>
      </c>
    </row>
    <row r="635" customFormat="false" ht="12.75" hidden="false" customHeight="false" outlineLevel="0" collapsed="false">
      <c r="A635" s="0" t="n">
        <v>728</v>
      </c>
      <c r="B635" s="0" t="s">
        <v>674</v>
      </c>
      <c r="C635" s="0" t="n">
        <v>1</v>
      </c>
      <c r="D635" s="0" t="s">
        <v>192</v>
      </c>
      <c r="E635" s="0" t="s">
        <v>73</v>
      </c>
      <c r="F635" s="0" t="n">
        <v>-0.032521</v>
      </c>
      <c r="G635" s="0" t="n">
        <v>11.2</v>
      </c>
      <c r="H635" s="0" t="n">
        <v>0</v>
      </c>
      <c r="I635" s="0" t="n">
        <v>112.5</v>
      </c>
      <c r="J635" s="0" t="n">
        <v>0</v>
      </c>
      <c r="K635" s="0" t="n">
        <v>0.99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419223296907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2.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4192232969079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453</v>
      </c>
      <c r="B636" s="0" t="s">
        <v>675</v>
      </c>
      <c r="C636" s="0" t="n">
        <v>1</v>
      </c>
      <c r="D636" s="0" t="s">
        <v>192</v>
      </c>
      <c r="E636" s="0" t="s">
        <v>73</v>
      </c>
      <c r="F636" s="0" t="n">
        <v>-0.039091</v>
      </c>
      <c r="G636" s="0" t="n">
        <v>204</v>
      </c>
      <c r="H636" s="0" t="n">
        <v>50</v>
      </c>
      <c r="I636" s="0" t="n">
        <v>204</v>
      </c>
      <c r="J636" s="0" t="n">
        <v>0</v>
      </c>
      <c r="K636" s="0" t="n">
        <v>1.0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4849232969079</v>
      </c>
      <c r="O636" s="21" t="n">
        <f aca="false">IF(ISERROR(L636)=TRUE(),I636,IF(OR(L636="Wind",L636="Cogen",L636="DCTie",L636="Nuc",L636="Hydro",L636="LIGCO",C636="MB"),0,I636))</f>
        <v>204</v>
      </c>
      <c r="P636" s="0" t="n">
        <f aca="false">IF(ISERROR(L636)=TRUE(),I636,IF(OR(L636="Cogen",L636="DCTie",L636="Nuc",L636="Hydro",C636="MB"),0,I636))</f>
        <v>20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7.974564</v>
      </c>
      <c r="T636" s="0" t="n">
        <f aca="false">IF(D636=Zones!$B$7,O636,"")</f>
        <v>204</v>
      </c>
      <c r="U636" s="0" t="n">
        <f aca="false">IF(M636&gt;0,F636-AA$7,F636-AA$6)</f>
        <v>-0.24849232969079</v>
      </c>
      <c r="V636" s="0" t="n">
        <f aca="false">IF(M636&gt;0,U636*P636,U636*O636)</f>
        <v>-50.6924352569211</v>
      </c>
    </row>
    <row r="637" customFormat="false" ht="12.75" hidden="false" customHeight="false" outlineLevel="0" collapsed="false">
      <c r="A637" s="0" t="n">
        <v>1454</v>
      </c>
      <c r="B637" s="0" t="s">
        <v>676</v>
      </c>
      <c r="C637" s="0" t="n">
        <v>2</v>
      </c>
      <c r="D637" s="0" t="s">
        <v>192</v>
      </c>
      <c r="E637" s="0" t="s">
        <v>73</v>
      </c>
      <c r="F637" s="0" t="n">
        <v>-0.039091</v>
      </c>
      <c r="G637" s="0" t="n">
        <v>204</v>
      </c>
      <c r="H637" s="0" t="n">
        <v>50</v>
      </c>
      <c r="I637" s="0" t="n">
        <v>204</v>
      </c>
      <c r="J637" s="0" t="n">
        <v>0</v>
      </c>
      <c r="K637" s="0" t="n">
        <v>1.0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4849232969079</v>
      </c>
      <c r="O637" s="21" t="n">
        <f aca="false">IF(ISERROR(L637)=TRUE(),I637,IF(OR(L637="Wind",L637="Cogen",L637="DCTie",L637="Nuc",L637="Hydro",L637="LIGCO",C637="MB"),0,I637))</f>
        <v>204</v>
      </c>
      <c r="P637" s="0" t="n">
        <f aca="false">IF(ISERROR(L637)=TRUE(),I637,IF(OR(L637="Cogen",L637="DCTie",L637="Nuc",L637="Hydro",C637="MB"),0,I637))</f>
        <v>204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7.974564</v>
      </c>
      <c r="T637" s="0" t="n">
        <f aca="false">IF(D637=Zones!$B$7,O637,"")</f>
        <v>204</v>
      </c>
      <c r="U637" s="0" t="n">
        <f aca="false">IF(M637&gt;0,F637-AA$7,F637-AA$6)</f>
        <v>-0.24849232969079</v>
      </c>
      <c r="V637" s="0" t="n">
        <f aca="false">IF(M637&gt;0,U637*P637,U637*O637)</f>
        <v>-50.6924352569211</v>
      </c>
    </row>
    <row r="638" customFormat="false" ht="12.75" hidden="false" customHeight="false" outlineLevel="0" collapsed="false">
      <c r="A638" s="0" t="n">
        <v>1455</v>
      </c>
      <c r="B638" s="0" t="s">
        <v>677</v>
      </c>
      <c r="C638" s="0" t="n">
        <v>3</v>
      </c>
      <c r="D638" s="0" t="s">
        <v>192</v>
      </c>
      <c r="E638" s="0" t="s">
        <v>73</v>
      </c>
      <c r="F638" s="0" t="n">
        <v>-0.039091</v>
      </c>
      <c r="G638" s="0" t="n">
        <v>242</v>
      </c>
      <c r="H638" s="0" t="n">
        <v>50</v>
      </c>
      <c r="I638" s="0" t="n">
        <v>242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4849232969079</v>
      </c>
      <c r="O638" s="21" t="n">
        <f aca="false">IF(ISERROR(L638)=TRUE(),I638,IF(OR(L638="Wind",L638="Cogen",L638="DCTie",L638="Nuc",L638="Hydro",L638="LIGCO",C638="MB"),0,I638))</f>
        <v>242</v>
      </c>
      <c r="P638" s="0" t="n">
        <f aca="false">IF(ISERROR(L638)=TRUE(),I638,IF(OR(L638="Cogen",L638="DCTie",L638="Nuc",L638="Hydro",C638="MB"),0,I638))</f>
        <v>242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9.460022</v>
      </c>
      <c r="T638" s="0" t="n">
        <f aca="false">IF(D638=Zones!$B$7,O638,"")</f>
        <v>242</v>
      </c>
      <c r="U638" s="0" t="n">
        <f aca="false">IF(M638&gt;0,F638-AA$7,F638-AA$6)</f>
        <v>-0.24849232969079</v>
      </c>
      <c r="V638" s="0" t="n">
        <f aca="false">IF(M638&gt;0,U638*P638,U638*O638)</f>
        <v>-60.1351437851712</v>
      </c>
    </row>
    <row r="639" customFormat="false" ht="12.75" hidden="false" customHeight="false" outlineLevel="0" collapsed="false">
      <c r="A639" s="0" t="n">
        <v>1432</v>
      </c>
      <c r="B639" s="0" t="s">
        <v>678</v>
      </c>
      <c r="C639" s="0" t="n">
        <v>2</v>
      </c>
      <c r="D639" s="0" t="s">
        <v>192</v>
      </c>
      <c r="E639" s="0" t="s">
        <v>73</v>
      </c>
      <c r="F639" s="0" t="n">
        <v>-0.040059</v>
      </c>
      <c r="G639" s="0" t="n">
        <v>294.9</v>
      </c>
      <c r="H639" s="0" t="n">
        <v>90</v>
      </c>
      <c r="I639" s="0" t="n">
        <v>366</v>
      </c>
      <c r="J639" s="0" t="n">
        <v>0</v>
      </c>
      <c r="K639" s="0" t="n">
        <v>1.014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4946032969079</v>
      </c>
      <c r="O639" s="21" t="n">
        <f aca="false">IF(ISERROR(L639)=TRUE(),I639,IF(OR(L639="Wind",L639="Cogen",L639="DCTie",L639="Nuc",L639="Hydro",L639="LIGCO",C639="MB"),0,I639))</f>
        <v>366</v>
      </c>
      <c r="P639" s="0" t="n">
        <f aca="false">IF(ISERROR(L639)=TRUE(),I639,IF(OR(L639="Cogen",L639="DCTie",L639="Nuc",L639="Hydro",C639="MB"),0,I639))</f>
        <v>36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4.661594</v>
      </c>
      <c r="T639" s="0" t="n">
        <f aca="false">IF(D639=Zones!$B$7,O639,"")</f>
        <v>366</v>
      </c>
      <c r="U639" s="0" t="n">
        <f aca="false">IF(M639&gt;0,F639-AA$7,F639-AA$6)</f>
        <v>-0.24946032969079</v>
      </c>
      <c r="V639" s="0" t="n">
        <f aca="false">IF(M639&gt;0,U639*P639,U639*O639)</f>
        <v>-91.3024806668291</v>
      </c>
    </row>
    <row r="640" customFormat="false" ht="12.75" hidden="false" customHeight="false" outlineLevel="0" collapsed="false">
      <c r="A640" s="0" t="n">
        <v>1437</v>
      </c>
      <c r="B640" s="0" t="s">
        <v>679</v>
      </c>
      <c r="C640" s="0" t="n">
        <v>1</v>
      </c>
      <c r="D640" s="0" t="s">
        <v>192</v>
      </c>
      <c r="E640" s="0" t="s">
        <v>73</v>
      </c>
      <c r="F640" s="0" t="n">
        <v>-0.040059</v>
      </c>
      <c r="G640" s="0" t="n">
        <v>40</v>
      </c>
      <c r="H640" s="0" t="n">
        <v>0</v>
      </c>
      <c r="I640" s="0" t="n">
        <v>400</v>
      </c>
      <c r="J640" s="0" t="n">
        <v>0</v>
      </c>
      <c r="K640" s="0" t="n">
        <v>1.023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2494603296907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40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4946032969079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1438</v>
      </c>
      <c r="B641" s="0" t="s">
        <v>680</v>
      </c>
      <c r="C641" s="0" t="n">
        <v>1</v>
      </c>
      <c r="D641" s="0" t="s">
        <v>192</v>
      </c>
      <c r="E641" s="0" t="s">
        <v>73</v>
      </c>
      <c r="F641" s="0" t="n">
        <v>-0.040059</v>
      </c>
      <c r="G641" s="0" t="n">
        <v>23.6</v>
      </c>
      <c r="H641" s="0" t="n">
        <v>0</v>
      </c>
      <c r="I641" s="0" t="n">
        <v>236</v>
      </c>
      <c r="K641" s="0" t="n">
        <v>1.017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249460329690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3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24946032969079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1442</v>
      </c>
      <c r="B642" s="0" t="s">
        <v>681</v>
      </c>
      <c r="C642" s="0" t="n">
        <v>1</v>
      </c>
      <c r="D642" s="0" t="s">
        <v>192</v>
      </c>
      <c r="E642" s="0" t="s">
        <v>73</v>
      </c>
      <c r="F642" s="0" t="n">
        <v>-0.040059</v>
      </c>
      <c r="G642" s="0" t="n">
        <v>16.5</v>
      </c>
      <c r="H642" s="0" t="n">
        <v>0</v>
      </c>
      <c r="I642" s="0" t="n">
        <v>165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2494603296907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24946032969079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1479</v>
      </c>
      <c r="B643" s="0" t="s">
        <v>682</v>
      </c>
      <c r="C643" s="0" t="n">
        <v>1</v>
      </c>
      <c r="D643" s="0" t="s">
        <v>192</v>
      </c>
      <c r="E643" s="0" t="s">
        <v>73</v>
      </c>
      <c r="F643" s="0" t="n">
        <v>-0.105049</v>
      </c>
      <c r="G643" s="0" t="n">
        <v>16</v>
      </c>
      <c r="H643" s="0" t="n">
        <v>12</v>
      </c>
      <c r="I643" s="0" t="n">
        <v>20</v>
      </c>
      <c r="J643" s="0" t="n">
        <v>0</v>
      </c>
      <c r="K643" s="0" t="n">
        <v>1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14450329690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1445032969079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1479</v>
      </c>
      <c r="B644" s="0" t="s">
        <v>682</v>
      </c>
      <c r="C644" s="0" t="n">
        <v>2</v>
      </c>
      <c r="D644" s="0" t="s">
        <v>192</v>
      </c>
      <c r="E644" s="0" t="s">
        <v>73</v>
      </c>
      <c r="F644" s="0" t="n">
        <v>-0.105049</v>
      </c>
      <c r="G644" s="0" t="n">
        <v>16</v>
      </c>
      <c r="H644" s="0" t="n">
        <v>12</v>
      </c>
      <c r="I644" s="0" t="n">
        <v>20</v>
      </c>
      <c r="J644" s="0" t="n">
        <v>0</v>
      </c>
      <c r="K644" s="0" t="n">
        <v>1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144503296907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1445032969079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1482</v>
      </c>
      <c r="B645" s="0" t="s">
        <v>683</v>
      </c>
      <c r="C645" s="0" t="n">
        <v>2</v>
      </c>
      <c r="D645" s="0" t="s">
        <v>192</v>
      </c>
      <c r="E645" s="0" t="s">
        <v>73</v>
      </c>
      <c r="F645" s="0" t="n">
        <v>-0.105049</v>
      </c>
      <c r="G645" s="0" t="n">
        <v>13.6</v>
      </c>
      <c r="H645" s="0" t="n">
        <v>12</v>
      </c>
      <c r="I645" s="0" t="n">
        <v>17</v>
      </c>
      <c r="J645" s="0" t="n">
        <v>0</v>
      </c>
      <c r="K645" s="0" t="n">
        <v>1</v>
      </c>
      <c r="L645" s="25" t="str">
        <f aca="false">VLOOKUP(A645,tech,3,FALSE())</f>
        <v>Cogen</v>
      </c>
      <c r="M645" s="25" t="n">
        <f aca="false">VLOOKUP(D645,Zones!$A$1:$B$4,2,FALSE())</f>
        <v>-1</v>
      </c>
      <c r="N645" s="25" t="n">
        <f aca="false">IF(M645&gt;0,F645-AA$7,F645-AA$6)*M645</f>
        <v>0.31445032969079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1445032969079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1482</v>
      </c>
      <c r="B646" s="0" t="s">
        <v>683</v>
      </c>
      <c r="C646" s="0" t="n">
        <v>1</v>
      </c>
      <c r="D646" s="0" t="s">
        <v>192</v>
      </c>
      <c r="E646" s="0" t="s">
        <v>73</v>
      </c>
      <c r="F646" s="0" t="n">
        <v>-0.105049</v>
      </c>
      <c r="G646" s="0" t="n">
        <v>16</v>
      </c>
      <c r="H646" s="0" t="n">
        <v>12</v>
      </c>
      <c r="I646" s="0" t="n">
        <v>20</v>
      </c>
      <c r="J646" s="0" t="n">
        <v>0</v>
      </c>
      <c r="K646" s="0" t="n">
        <v>1</v>
      </c>
      <c r="L646" s="25" t="str">
        <f aca="false">VLOOKUP(A646,tech,3,FALSE())</f>
        <v>Cogen</v>
      </c>
      <c r="M646" s="25" t="n">
        <f aca="false">VLOOKUP(D646,Zones!$A$1:$B$4,2,FALSE())</f>
        <v>-1</v>
      </c>
      <c r="N646" s="25" t="n">
        <f aca="false">IF(M646&gt;0,F646-AA$7,F646-AA$6)*M646</f>
        <v>0.3144503296907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144503296907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THOUSE_2G</v>
      </c>
      <c r="AM1" s="0" t="s">
        <v>69</v>
      </c>
    </row>
    <row r="2" customFormat="false" ht="12.75" hidden="false" customHeight="false" outlineLevel="0" collapsed="false">
      <c r="A2" s="0" t="n">
        <v>1479</v>
      </c>
      <c r="B2" s="0" t="s">
        <v>682</v>
      </c>
      <c r="C2" s="0" t="n">
        <v>1</v>
      </c>
      <c r="D2" s="0" t="s">
        <v>192</v>
      </c>
      <c r="E2" s="0" t="s">
        <v>73</v>
      </c>
      <c r="F2" s="0" t="n">
        <v>-0.105049</v>
      </c>
      <c r="G2" s="0" t="n">
        <v>16</v>
      </c>
      <c r="H2" s="0" t="n">
        <v>12</v>
      </c>
      <c r="I2" s="0" t="n">
        <v>20</v>
      </c>
      <c r="J2" s="0" t="n">
        <v>0</v>
      </c>
      <c r="K2" s="0" t="n">
        <v>1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144503296907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1445032969079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4</v>
      </c>
      <c r="AH2" s="0" t="n">
        <v>37</v>
      </c>
      <c r="AL2" s="0" t="n">
        <f aca="false">MATCH(AL3,AL5:AL394,0)</f>
        <v>132</v>
      </c>
      <c r="AM2" s="0" t="s">
        <v>75</v>
      </c>
    </row>
    <row r="3" customFormat="false" ht="12.75" hidden="false" customHeight="false" outlineLevel="0" collapsed="false">
      <c r="A3" s="0" t="n">
        <v>1479</v>
      </c>
      <c r="B3" s="0" t="s">
        <v>682</v>
      </c>
      <c r="C3" s="0" t="n">
        <v>2</v>
      </c>
      <c r="D3" s="0" t="s">
        <v>192</v>
      </c>
      <c r="E3" s="0" t="s">
        <v>73</v>
      </c>
      <c r="F3" s="0" t="n">
        <v>-0.105049</v>
      </c>
      <c r="G3" s="0" t="n">
        <v>16</v>
      </c>
      <c r="H3" s="0" t="n">
        <v>12</v>
      </c>
      <c r="I3" s="0" t="n">
        <v>20</v>
      </c>
      <c r="J3" s="0" t="n">
        <v>0</v>
      </c>
      <c r="K3" s="0" t="n">
        <v>1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144503296907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1445032969079</v>
      </c>
      <c r="V3" s="0" t="n">
        <f aca="false">IF(M3&gt;0,U3*P3,U3*O3)</f>
        <v>-0</v>
      </c>
      <c r="W3" s="0" t="n">
        <f aca="false">SUM(O$2:O3)/SUM(O$2:O$543)</f>
        <v>0</v>
      </c>
      <c r="X3" s="0" t="n">
        <f aca="false">SUM(V$2:V3)/SUM(V$2:V$543)</f>
        <v>-0</v>
      </c>
      <c r="AL3" s="0" t="n">
        <f aca="false">MAX(AL5:AL394)</f>
        <v>0.0156648098484024</v>
      </c>
      <c r="AM3" s="0" t="s">
        <v>78</v>
      </c>
    </row>
    <row r="4" customFormat="false" ht="12.75" hidden="false" customHeight="false" outlineLevel="0" collapsed="false">
      <c r="A4" s="0" t="n">
        <v>1482</v>
      </c>
      <c r="B4" s="0" t="s">
        <v>683</v>
      </c>
      <c r="C4" s="0" t="n">
        <v>2</v>
      </c>
      <c r="D4" s="0" t="s">
        <v>192</v>
      </c>
      <c r="E4" s="0" t="s">
        <v>73</v>
      </c>
      <c r="F4" s="0" t="n">
        <v>-0.105049</v>
      </c>
      <c r="G4" s="0" t="n">
        <v>13.6</v>
      </c>
      <c r="H4" s="0" t="n">
        <v>12</v>
      </c>
      <c r="I4" s="0" t="n">
        <v>17</v>
      </c>
      <c r="J4" s="0" t="n">
        <v>0</v>
      </c>
      <c r="K4" s="0" t="n">
        <v>1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144503296907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1445032969079</v>
      </c>
      <c r="V4" s="0" t="n">
        <f aca="false">IF(M4&gt;0,U4*P4,U4*O4)</f>
        <v>-0</v>
      </c>
      <c r="W4" s="0" t="n">
        <f aca="false">SUM(O$2:O4)/SUM(O$2:O$543)</f>
        <v>0</v>
      </c>
      <c r="X4" s="0" t="n">
        <f aca="false">SUM(V$2:V4)/SUM(V$2:V$543)</f>
        <v>-0</v>
      </c>
      <c r="AL4" s="0" t="s">
        <v>80</v>
      </c>
    </row>
    <row r="5" customFormat="false" ht="12.75" hidden="false" customHeight="false" outlineLevel="0" collapsed="false">
      <c r="A5" s="0" t="n">
        <v>1482</v>
      </c>
      <c r="B5" s="0" t="s">
        <v>683</v>
      </c>
      <c r="C5" s="0" t="n">
        <v>1</v>
      </c>
      <c r="D5" s="0" t="s">
        <v>192</v>
      </c>
      <c r="E5" s="0" t="s">
        <v>73</v>
      </c>
      <c r="F5" s="0" t="n">
        <v>-0.105049</v>
      </c>
      <c r="G5" s="0" t="n">
        <v>16</v>
      </c>
      <c r="H5" s="0" t="n">
        <v>12</v>
      </c>
      <c r="I5" s="0" t="n">
        <v>20</v>
      </c>
      <c r="J5" s="0" t="n">
        <v>0</v>
      </c>
      <c r="K5" s="0" t="n">
        <v>1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144503296907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1445032969079</v>
      </c>
      <c r="V5" s="0" t="n">
        <f aca="false">IF(M5&gt;0,U5*P5,U5*O5)</f>
        <v>-0</v>
      </c>
      <c r="W5" s="0" t="n">
        <f aca="false">SUM(O$2:O5)/SUM(O$2:O$543)</f>
        <v>0</v>
      </c>
      <c r="X5" s="0" t="n">
        <f aca="false">SUM(V$2:V5)/SUM(V$2:V$543)</f>
        <v>-0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432</v>
      </c>
      <c r="B6" s="0" t="s">
        <v>678</v>
      </c>
      <c r="C6" s="0" t="n">
        <v>2</v>
      </c>
      <c r="D6" s="0" t="s">
        <v>192</v>
      </c>
      <c r="E6" s="0" t="s">
        <v>73</v>
      </c>
      <c r="F6" s="0" t="n">
        <v>-0.040059</v>
      </c>
      <c r="G6" s="0" t="n">
        <v>294.9</v>
      </c>
      <c r="H6" s="0" t="n">
        <v>90</v>
      </c>
      <c r="I6" s="0" t="n">
        <v>366</v>
      </c>
      <c r="J6" s="0" t="n">
        <v>0</v>
      </c>
      <c r="K6" s="0" t="n">
        <v>1.01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4946032969079</v>
      </c>
      <c r="O6" s="21" t="n">
        <f aca="false">IF(ISERROR(L6)=TRUE(),I6,IF(OR(L6="Wind",L6="Cogen",L6="DCTie",L6="Nuc",L6="Hydro",L6="LIGCO",C6="MB"),0,I6))</f>
        <v>366</v>
      </c>
      <c r="P6" s="0" t="n">
        <f aca="false">IF(ISERROR(L6)=TRUE(),I6,IF(OR(L6="Cogen",L6="DCTie",L6="Nuc",L6="Hydro",C6="MB"),0,I6))</f>
        <v>36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4.661594</v>
      </c>
      <c r="T6" s="0" t="n">
        <f aca="false">IF(D6=Zones!$B$7,O6,"")</f>
        <v>366</v>
      </c>
      <c r="U6" s="0" t="n">
        <f aca="false">IF(M6&gt;0,F6-AA$7,F6-AA$6)</f>
        <v>-0.24946032969079</v>
      </c>
      <c r="V6" s="0" t="n">
        <f aca="false">IF(M6&gt;0,U6*P6,U6*O6)</f>
        <v>-91.3024806668291</v>
      </c>
      <c r="W6" s="0" t="n">
        <f aca="false">SUM(O$2:O6)/SUM(O$2:O$543)</f>
        <v>0.00856226474241854</v>
      </c>
      <c r="X6" s="0" t="n">
        <f aca="false">SUM(V$2:V6)/SUM(V$2:V$543)</f>
        <v>0.00976711562663704</v>
      </c>
      <c r="Z6" s="21" t="str">
        <f aca="false">Zones!B6</f>
        <v>West</v>
      </c>
      <c r="AA6" s="0" t="n">
        <f aca="false">SUM(Q2:Q$646)/SUM(R2:R$646)</f>
        <v>0.20940132969079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437</v>
      </c>
      <c r="B7" s="0" t="s">
        <v>679</v>
      </c>
      <c r="C7" s="0" t="n">
        <v>1</v>
      </c>
      <c r="D7" s="0" t="s">
        <v>192</v>
      </c>
      <c r="E7" s="0" t="s">
        <v>73</v>
      </c>
      <c r="F7" s="0" t="n">
        <v>-0.040059</v>
      </c>
      <c r="G7" s="0" t="n">
        <v>40</v>
      </c>
      <c r="H7" s="0" t="n">
        <v>0</v>
      </c>
      <c r="I7" s="0" t="n">
        <v>400</v>
      </c>
      <c r="J7" s="0" t="n">
        <v>0</v>
      </c>
      <c r="K7" s="0" t="n">
        <v>1.023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494603296907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40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4946032969079</v>
      </c>
      <c r="V7" s="0" t="n">
        <f aca="false">IF(M7&gt;0,U7*P7,U7*O7)</f>
        <v>-0</v>
      </c>
      <c r="W7" s="0" t="n">
        <f aca="false">SUM(O$2:O7)/SUM(O$2:O$543)</f>
        <v>0.00856226474241854</v>
      </c>
      <c r="X7" s="0" t="n">
        <f aca="false">SUM(V$2:V7)/SUM(V$2:V$543)</f>
        <v>0.00976711562663704</v>
      </c>
      <c r="Z7" s="21" t="str">
        <f aca="false">Zones!B7</f>
        <v>North</v>
      </c>
      <c r="AA7" s="0" t="n">
        <f aca="false">SUM(S2:S$646)/SUM(T2:T$646)</f>
        <v>-0.0159975959591279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1438</v>
      </c>
      <c r="B8" s="0" t="s">
        <v>680</v>
      </c>
      <c r="C8" s="0" t="n">
        <v>1</v>
      </c>
      <c r="D8" s="0" t="s">
        <v>192</v>
      </c>
      <c r="E8" s="0" t="s">
        <v>73</v>
      </c>
      <c r="F8" s="0" t="n">
        <v>-0.040059</v>
      </c>
      <c r="G8" s="0" t="n">
        <v>23.6</v>
      </c>
      <c r="H8" s="0" t="n">
        <v>0</v>
      </c>
      <c r="I8" s="0" t="n">
        <v>236</v>
      </c>
      <c r="K8" s="0" t="n">
        <v>1.017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2494603296907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3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4946032969079</v>
      </c>
      <c r="V8" s="0" t="n">
        <f aca="false">IF(M8&gt;0,U8*P8,U8*O8)</f>
        <v>-0</v>
      </c>
      <c r="W8" s="0" t="n">
        <f aca="false">SUM(O$2:O8)/SUM(O$2:O$543)</f>
        <v>0.00856226474241854</v>
      </c>
      <c r="X8" s="0" t="n">
        <f aca="false">SUM(V$2:V8)/SUM(V$2:V$543)</f>
        <v>0.00976711562663704</v>
      </c>
      <c r="AK8" s="0" t="n">
        <v>4</v>
      </c>
      <c r="AL8" s="0" t="n">
        <f aca="false">X5-W5</f>
        <v>-0</v>
      </c>
    </row>
    <row r="9" customFormat="false" ht="12.75" hidden="false" customHeight="false" outlineLevel="0" collapsed="false">
      <c r="A9" s="0" t="n">
        <v>1442</v>
      </c>
      <c r="B9" s="0" t="s">
        <v>681</v>
      </c>
      <c r="C9" s="0" t="n">
        <v>1</v>
      </c>
      <c r="D9" s="0" t="s">
        <v>192</v>
      </c>
      <c r="E9" s="0" t="s">
        <v>73</v>
      </c>
      <c r="F9" s="0" t="n">
        <v>-0.040059</v>
      </c>
      <c r="G9" s="0" t="n">
        <v>16.5</v>
      </c>
      <c r="H9" s="0" t="n">
        <v>0</v>
      </c>
      <c r="I9" s="0" t="n">
        <v>165</v>
      </c>
      <c r="K9" s="0" t="n">
        <v>1.029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494603296907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6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4946032969079</v>
      </c>
      <c r="V9" s="0" t="n">
        <f aca="false">IF(M9&gt;0,U9*P9,U9*O9)</f>
        <v>-0</v>
      </c>
      <c r="W9" s="0" t="n">
        <f aca="false">SUM(O$2:O9)/SUM(O$2:O$543)</f>
        <v>0.00856226474241854</v>
      </c>
      <c r="X9" s="0" t="n">
        <f aca="false">SUM(V$2:V9)/SUM(V$2:V$543)</f>
        <v>0.00976711562663704</v>
      </c>
      <c r="AK9" s="0" t="n">
        <v>5</v>
      </c>
      <c r="AL9" s="0" t="n">
        <f aca="false">X6-W6</f>
        <v>0.0012048508842185</v>
      </c>
    </row>
    <row r="10" customFormat="false" ht="12.75" hidden="false" customHeight="false" outlineLevel="0" collapsed="false">
      <c r="A10" s="0" t="n">
        <v>1453</v>
      </c>
      <c r="B10" s="0" t="s">
        <v>675</v>
      </c>
      <c r="C10" s="0" t="n">
        <v>1</v>
      </c>
      <c r="D10" s="0" t="s">
        <v>192</v>
      </c>
      <c r="E10" s="0" t="s">
        <v>73</v>
      </c>
      <c r="F10" s="0" t="n">
        <v>-0.039091</v>
      </c>
      <c r="G10" s="0" t="n">
        <v>204</v>
      </c>
      <c r="H10" s="0" t="n">
        <v>50</v>
      </c>
      <c r="I10" s="0" t="n">
        <v>204</v>
      </c>
      <c r="J10" s="0" t="n">
        <v>0</v>
      </c>
      <c r="K10" s="0" t="n">
        <v>1.0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4849232969079</v>
      </c>
      <c r="O10" s="21" t="n">
        <f aca="false">IF(ISERROR(L10)=TRUE(),I10,IF(OR(L10="Wind",L10="Cogen",L10="DCTie",L10="Nuc",L10="Hydro",L10="LIGCO",C10="MB"),0,I10))</f>
        <v>204</v>
      </c>
      <c r="P10" s="0" t="n">
        <f aca="false">IF(ISERROR(L10)=TRUE(),I10,IF(OR(L10="Cogen",L10="DCTie",L10="Nuc",L10="Hydro",C10="MB"),0,I10))</f>
        <v>204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7.974564</v>
      </c>
      <c r="T10" s="0" t="n">
        <f aca="false">IF(D10=Zones!$B$7,O10,"")</f>
        <v>204</v>
      </c>
      <c r="U10" s="0" t="n">
        <f aca="false">IF(M10&gt;0,F10-AA$7,F10-AA$6)</f>
        <v>-0.24849232969079</v>
      </c>
      <c r="V10" s="0" t="n">
        <f aca="false">IF(M10&gt;0,U10*P10,U10*O10)</f>
        <v>-50.6924352569211</v>
      </c>
      <c r="W10" s="0" t="n">
        <f aca="false">SUM(O$2:O10)/SUM(O$2:O$543)</f>
        <v>0.0133346745988485</v>
      </c>
      <c r="X10" s="0" t="n">
        <f aca="false">SUM(V$2:V10)/SUM(V$2:V$543)</f>
        <v>0.0151899570755665</v>
      </c>
      <c r="AK10" s="0" t="n">
        <v>6</v>
      </c>
      <c r="AL10" s="0" t="n">
        <f aca="false">X7-W7</f>
        <v>0.0012048508842185</v>
      </c>
    </row>
    <row r="11" customFormat="false" ht="12.75" hidden="false" customHeight="false" outlineLevel="0" collapsed="false">
      <c r="A11" s="0" t="n">
        <v>1454</v>
      </c>
      <c r="B11" s="0" t="s">
        <v>676</v>
      </c>
      <c r="C11" s="0" t="n">
        <v>2</v>
      </c>
      <c r="D11" s="0" t="s">
        <v>192</v>
      </c>
      <c r="E11" s="0" t="s">
        <v>73</v>
      </c>
      <c r="F11" s="0" t="n">
        <v>-0.039091</v>
      </c>
      <c r="G11" s="0" t="n">
        <v>204</v>
      </c>
      <c r="H11" s="0" t="n">
        <v>50</v>
      </c>
      <c r="I11" s="0" t="n">
        <v>204</v>
      </c>
      <c r="J11" s="0" t="n">
        <v>0</v>
      </c>
      <c r="K11" s="0" t="n">
        <v>1.02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24849232969079</v>
      </c>
      <c r="O11" s="21" t="n">
        <f aca="false">IF(ISERROR(L11)=TRUE(),I11,IF(OR(L11="Wind",L11="Cogen",L11="DCTie",L11="Nuc",L11="Hydro",L11="LIGCO",C11="MB"),0,I11))</f>
        <v>204</v>
      </c>
      <c r="P11" s="0" t="n">
        <f aca="false">IF(ISERROR(L11)=TRUE(),I11,IF(OR(L11="Cogen",L11="DCTie",L11="Nuc",L11="Hydro",C11="MB"),0,I11))</f>
        <v>20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7.974564</v>
      </c>
      <c r="T11" s="0" t="n">
        <f aca="false">IF(D11=Zones!$B$7,O11,"")</f>
        <v>204</v>
      </c>
      <c r="U11" s="0" t="n">
        <f aca="false">IF(M11&gt;0,F11-AA$7,F11-AA$6)</f>
        <v>-0.24849232969079</v>
      </c>
      <c r="V11" s="0" t="n">
        <f aca="false">IF(M11&gt;0,U11*P11,U11*O11)</f>
        <v>-50.6924352569211</v>
      </c>
      <c r="W11" s="0" t="n">
        <f aca="false">SUM(O$2:O11)/SUM(O$2:O$543)</f>
        <v>0.0181070844552785</v>
      </c>
      <c r="X11" s="0" t="n">
        <f aca="false">SUM(V$2:V11)/SUM(V$2:V$543)</f>
        <v>0.0206127985244959</v>
      </c>
      <c r="AK11" s="0" t="n">
        <v>7</v>
      </c>
      <c r="AL11" s="0" t="n">
        <f aca="false">X8-W8</f>
        <v>0.0012048508842185</v>
      </c>
    </row>
    <row r="12" customFormat="false" ht="12.75" hidden="false" customHeight="false" outlineLevel="0" collapsed="false">
      <c r="A12" s="0" t="n">
        <v>1455</v>
      </c>
      <c r="B12" s="0" t="s">
        <v>677</v>
      </c>
      <c r="C12" s="0" t="n">
        <v>3</v>
      </c>
      <c r="D12" s="0" t="s">
        <v>192</v>
      </c>
      <c r="E12" s="0" t="s">
        <v>73</v>
      </c>
      <c r="F12" s="0" t="n">
        <v>-0.039091</v>
      </c>
      <c r="G12" s="0" t="n">
        <v>242</v>
      </c>
      <c r="H12" s="0" t="n">
        <v>50</v>
      </c>
      <c r="I12" s="0" t="n">
        <v>242</v>
      </c>
      <c r="K12" s="0" t="n">
        <v>1.02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4849232969079</v>
      </c>
      <c r="O12" s="21" t="n">
        <f aca="false">IF(ISERROR(L12)=TRUE(),I12,IF(OR(L12="Wind",L12="Cogen",L12="DCTie",L12="Nuc",L12="Hydro",L12="LIGCO",C12="MB"),0,I12))</f>
        <v>242</v>
      </c>
      <c r="P12" s="0" t="n">
        <f aca="false">IF(ISERROR(L12)=TRUE(),I12,IF(OR(L12="Cogen",L12="DCTie",L12="Nuc",L12="Hydro",C12="MB"),0,I12))</f>
        <v>24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9.460022</v>
      </c>
      <c r="T12" s="0" t="n">
        <f aca="false">IF(D12=Zones!$B$7,O12,"")</f>
        <v>242</v>
      </c>
      <c r="U12" s="0" t="n">
        <f aca="false">IF(M12&gt;0,F12-AA$7,F12-AA$6)</f>
        <v>-0.24849232969079</v>
      </c>
      <c r="V12" s="0" t="n">
        <f aca="false">IF(M12&gt;0,U12*P12,U12*O12)</f>
        <v>-60.1351437851712</v>
      </c>
      <c r="W12" s="0" t="n">
        <f aca="false">SUM(O$2:O12)/SUM(O$2:O$543)</f>
        <v>0.0237684726182985</v>
      </c>
      <c r="X12" s="0" t="n">
        <f aca="false">SUM(V$2:V12)/SUM(V$2:V$543)</f>
        <v>0.0270457771060691</v>
      </c>
      <c r="AK12" s="0" t="n">
        <v>8</v>
      </c>
      <c r="AL12" s="0" t="n">
        <f aca="false">X9-W9</f>
        <v>0.0012048508842185</v>
      </c>
    </row>
    <row r="13" customFormat="false" ht="12.75" hidden="false" customHeight="false" outlineLevel="0" collapsed="false">
      <c r="A13" s="0" t="n">
        <v>728</v>
      </c>
      <c r="B13" s="0" t="s">
        <v>674</v>
      </c>
      <c r="C13" s="0" t="n">
        <v>1</v>
      </c>
      <c r="D13" s="0" t="s">
        <v>192</v>
      </c>
      <c r="E13" s="0" t="s">
        <v>73</v>
      </c>
      <c r="F13" s="0" t="n">
        <v>-0.032521</v>
      </c>
      <c r="G13" s="0" t="n">
        <v>11.2</v>
      </c>
      <c r="H13" s="0" t="n">
        <v>0</v>
      </c>
      <c r="I13" s="0" t="n">
        <v>112.5</v>
      </c>
      <c r="J13" s="0" t="n">
        <v>0</v>
      </c>
      <c r="K13" s="0" t="n">
        <v>0.9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419223296907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2.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4192232969079</v>
      </c>
      <c r="V13" s="0" t="n">
        <f aca="false">IF(M13&gt;0,U13*P13,U13*O13)</f>
        <v>-0</v>
      </c>
      <c r="W13" s="0" t="n">
        <f aca="false">SUM(O$2:O13)/SUM(O$2:O$543)</f>
        <v>0.0237684726182985</v>
      </c>
      <c r="X13" s="0" t="n">
        <f aca="false">SUM(V$2:V13)/SUM(V$2:V$543)</f>
        <v>0.0270457771060691</v>
      </c>
      <c r="AK13" s="0" t="n">
        <v>9</v>
      </c>
      <c r="AL13" s="0" t="n">
        <f aca="false">X10-W10</f>
        <v>0.00185528247671795</v>
      </c>
    </row>
    <row r="14" customFormat="false" ht="12.75" hidden="false" customHeight="false" outlineLevel="0" collapsed="false">
      <c r="A14" s="0" t="n">
        <v>580</v>
      </c>
      <c r="B14" s="0" t="s">
        <v>671</v>
      </c>
      <c r="C14" s="0" t="n">
        <v>1</v>
      </c>
      <c r="D14" s="0" t="s">
        <v>192</v>
      </c>
      <c r="E14" s="0" t="s">
        <v>73</v>
      </c>
      <c r="F14" s="0" t="n">
        <v>-0.029552</v>
      </c>
      <c r="G14" s="0" t="n">
        <v>288</v>
      </c>
      <c r="H14" s="0" t="n">
        <v>0</v>
      </c>
      <c r="I14" s="0" t="n">
        <v>288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23895332969079</v>
      </c>
      <c r="O14" s="21" t="n">
        <f aca="false">IF(ISERROR(L14)=TRUE(),I14,IF(OR(L14="Wind",L14="Cogen",L14="DCTie",L14="Nuc",L14="Hydro",L14="LIGCO",C14="MB"),0,I14))</f>
        <v>288</v>
      </c>
      <c r="P14" s="0" t="n">
        <f aca="false">IF(ISERROR(L14)=TRUE(),I14,IF(OR(L14="Cogen",L14="DCTie",L14="Nuc",L14="Hydro",C14="MB"),0,I14))</f>
        <v>288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8.510976</v>
      </c>
      <c r="T14" s="0" t="n">
        <f aca="false">IF(D14=Zones!$B$7,O14,"")</f>
        <v>288</v>
      </c>
      <c r="U14" s="0" t="n">
        <f aca="false">IF(M14&gt;0,F14-AA$7,F14-AA$6)</f>
        <v>-0.23895332969079</v>
      </c>
      <c r="V14" s="0" t="n">
        <f aca="false">IF(M14&gt;0,U14*P14,U14*O14)</f>
        <v>-68.8185589509475</v>
      </c>
      <c r="W14" s="0" t="n">
        <f aca="false">SUM(O$2:O14)/SUM(O$2:O$543)</f>
        <v>0.0305059924156114</v>
      </c>
      <c r="X14" s="0" t="n">
        <f aca="false">SUM(V$2:V14)/SUM(V$2:V$543)</f>
        <v>0.0344076671404178</v>
      </c>
      <c r="AK14" s="0" t="n">
        <v>10</v>
      </c>
      <c r="AL14" s="0" t="n">
        <f aca="false">X11-W11</f>
        <v>0.0025057140692174</v>
      </c>
    </row>
    <row r="15" customFormat="false" ht="12.75" hidden="false" customHeight="false" outlineLevel="0" collapsed="false">
      <c r="A15" s="0" t="n">
        <v>581</v>
      </c>
      <c r="B15" s="0" t="s">
        <v>672</v>
      </c>
      <c r="C15" s="0" t="n">
        <v>2</v>
      </c>
      <c r="D15" s="0" t="s">
        <v>192</v>
      </c>
      <c r="E15" s="0" t="s">
        <v>73</v>
      </c>
      <c r="F15" s="0" t="n">
        <v>-0.029552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23895332969079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4.344144</v>
      </c>
      <c r="T15" s="0" t="n">
        <f aca="false">IF(D15=Zones!$B$7,O15,"")</f>
        <v>147</v>
      </c>
      <c r="U15" s="0" t="n">
        <f aca="false">IF(M15&gt;0,F15-AA$7,F15-AA$6)</f>
        <v>-0.23895332969079</v>
      </c>
      <c r="V15" s="0" t="n">
        <f aca="false">IF(M15&gt;0,U15*P15,U15*O15)</f>
        <v>-35.1261394645461</v>
      </c>
      <c r="W15" s="0" t="n">
        <f aca="false">SUM(O$2:O15)/SUM(O$2:O$543)</f>
        <v>0.0339449348121565</v>
      </c>
      <c r="X15" s="0" t="n">
        <f aca="false">SUM(V$2:V15)/SUM(V$2:V$543)</f>
        <v>0.0381652985121166</v>
      </c>
      <c r="AK15" s="0" t="n">
        <v>11</v>
      </c>
      <c r="AL15" s="0" t="n">
        <f aca="false">X12-W12</f>
        <v>0.00327730448777067</v>
      </c>
    </row>
    <row r="16" customFormat="false" ht="12.75" hidden="false" customHeight="false" outlineLevel="0" collapsed="false">
      <c r="A16" s="0" t="n">
        <v>582</v>
      </c>
      <c r="B16" s="0" t="s">
        <v>673</v>
      </c>
      <c r="C16" s="0" t="n">
        <v>3</v>
      </c>
      <c r="D16" s="0" t="s">
        <v>192</v>
      </c>
      <c r="E16" s="0" t="s">
        <v>73</v>
      </c>
      <c r="F16" s="0" t="n">
        <v>-0.029552</v>
      </c>
      <c r="G16" s="0" t="n">
        <v>147</v>
      </c>
      <c r="H16" s="0" t="n">
        <v>0</v>
      </c>
      <c r="I16" s="0" t="n">
        <v>147</v>
      </c>
      <c r="J16" s="0" t="n">
        <v>0</v>
      </c>
      <c r="K16" s="0" t="n">
        <v>1.022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23895332969079</v>
      </c>
      <c r="O16" s="21" t="n">
        <f aca="false">IF(ISERROR(L16)=TRUE(),I16,IF(OR(L16="Wind",L16="Cogen",L16="DCTie",L16="Nuc",L16="Hydro",L16="LIGCO",C16="MB"),0,I16))</f>
        <v>147</v>
      </c>
      <c r="P16" s="0" t="n">
        <f aca="false">IF(ISERROR(L16)=TRUE(),I16,IF(OR(L16="Cogen",L16="DCTie",L16="Nuc",L16="Hydro",C16="MB"),0,I16))</f>
        <v>147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4.344144</v>
      </c>
      <c r="T16" s="0" t="n">
        <f aca="false">IF(D16=Zones!$B$7,O16,"")</f>
        <v>147</v>
      </c>
      <c r="U16" s="0" t="n">
        <f aca="false">IF(M16&gt;0,F16-AA$7,F16-AA$6)</f>
        <v>-0.23895332969079</v>
      </c>
      <c r="V16" s="0" t="n">
        <f aca="false">IF(M16&gt;0,U16*P16,U16*O16)</f>
        <v>-35.1261394645461</v>
      </c>
      <c r="W16" s="0" t="n">
        <f aca="false">SUM(O$2:O16)/SUM(O$2:O$543)</f>
        <v>0.0373838772087017</v>
      </c>
      <c r="X16" s="0" t="n">
        <f aca="false">SUM(V$2:V16)/SUM(V$2:V$543)</f>
        <v>0.0419229298838154</v>
      </c>
      <c r="AK16" s="0" t="n">
        <v>12</v>
      </c>
      <c r="AL16" s="0" t="n">
        <f aca="false">X13-W13</f>
        <v>0.00327730448777067</v>
      </c>
    </row>
    <row r="17" customFormat="false" ht="12.75" hidden="false" customHeight="false" outlineLevel="0" collapsed="false">
      <c r="A17" s="0" t="n">
        <v>923</v>
      </c>
      <c r="B17" s="0" t="s">
        <v>669</v>
      </c>
      <c r="C17" s="0" t="n">
        <v>1</v>
      </c>
      <c r="D17" s="0" t="s">
        <v>192</v>
      </c>
      <c r="E17" s="0" t="s">
        <v>73</v>
      </c>
      <c r="F17" s="0" t="n">
        <v>-0.024729</v>
      </c>
      <c r="G17" s="0" t="n">
        <v>48</v>
      </c>
      <c r="H17" s="0" t="n">
        <v>20</v>
      </c>
      <c r="I17" s="0" t="n">
        <v>61</v>
      </c>
      <c r="J17" s="0" t="n">
        <v>0</v>
      </c>
      <c r="K17" s="0" t="n">
        <v>1.03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3413032969079</v>
      </c>
      <c r="O17" s="21" t="n">
        <f aca="false">IF(ISERROR(L17)=TRUE(),I17,IF(OR(L17="Wind",L17="Cogen",L17="DCTie",L17="Nuc",L17="Hydro",L17="LIGCO",C17="MB"),0,I17))</f>
        <v>61</v>
      </c>
      <c r="P17" s="0" t="n">
        <f aca="false">IF(ISERROR(L17)=TRUE(),I17,IF(OR(L17="Cogen",L17="DCTie",L17="Nuc",L17="Hydro",C17="MB"),0,I17))</f>
        <v>61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1.508469</v>
      </c>
      <c r="T17" s="0" t="n">
        <f aca="false">IF(D17=Zones!$B$7,O17,"")</f>
        <v>61</v>
      </c>
      <c r="U17" s="0" t="n">
        <f aca="false">IF(M17&gt;0,F17-AA$7,F17-AA$6)</f>
        <v>-0.23413032969079</v>
      </c>
      <c r="V17" s="0" t="n">
        <f aca="false">IF(M17&gt;0,U17*P17,U17*O17)</f>
        <v>-14.2819501111382</v>
      </c>
      <c r="W17" s="0" t="n">
        <f aca="false">SUM(O$2:O17)/SUM(O$2:O$543)</f>
        <v>0.0388109213324381</v>
      </c>
      <c r="X17" s="0" t="n">
        <f aca="false">SUM(V$2:V17)/SUM(V$2:V$543)</f>
        <v>0.043450746621001</v>
      </c>
      <c r="AK17" s="0" t="n">
        <v>13</v>
      </c>
      <c r="AL17" s="0" t="n">
        <f aca="false">X14-W14</f>
        <v>0.00390167472480639</v>
      </c>
    </row>
    <row r="18" customFormat="false" ht="12.75" hidden="false" customHeight="false" outlineLevel="0" collapsed="false">
      <c r="A18" s="0" t="n">
        <v>924</v>
      </c>
      <c r="B18" s="0" t="s">
        <v>670</v>
      </c>
      <c r="C18" s="0" t="n">
        <v>1</v>
      </c>
      <c r="D18" s="0" t="s">
        <v>192</v>
      </c>
      <c r="E18" s="0" t="s">
        <v>73</v>
      </c>
      <c r="F18" s="0" t="n">
        <v>-0.024729</v>
      </c>
      <c r="G18" s="0" t="n">
        <v>52</v>
      </c>
      <c r="H18" s="0" t="n">
        <v>20</v>
      </c>
      <c r="I18" s="0" t="n">
        <v>66</v>
      </c>
      <c r="J18" s="0" t="n">
        <v>0</v>
      </c>
      <c r="K18" s="0" t="n">
        <v>1.03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3413032969079</v>
      </c>
      <c r="O18" s="21" t="n">
        <f aca="false">IF(ISERROR(L18)=TRUE(),I18,IF(OR(L18="Wind",L18="Cogen",L18="DCTie",L18="Nuc",L18="Hydro",L18="LIGCO",C18="MB"),0,I18))</f>
        <v>66</v>
      </c>
      <c r="P18" s="0" t="n">
        <f aca="false">IF(ISERROR(L18)=TRUE(),I18,IF(OR(L18="Cogen",L18="DCTie",L18="Nuc",L18="Hydro",C18="MB"),0,I18))</f>
        <v>6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1.632114</v>
      </c>
      <c r="T18" s="0" t="n">
        <f aca="false">IF(D18=Zones!$B$7,O18,"")</f>
        <v>66</v>
      </c>
      <c r="U18" s="0" t="n">
        <f aca="false">IF(M18&gt;0,F18-AA$7,F18-AA$6)</f>
        <v>-0.23413032969079</v>
      </c>
      <c r="V18" s="0" t="n">
        <f aca="false">IF(M18&gt;0,U18*P18,U18*O18)</f>
        <v>-15.4526017595921</v>
      </c>
      <c r="W18" s="0" t="n">
        <f aca="false">SUM(O$2:O18)/SUM(O$2:O$543)</f>
        <v>0.040354936285989</v>
      </c>
      <c r="X18" s="0" t="n">
        <f aca="false">SUM(V$2:V18)/SUM(V$2:V$543)</f>
        <v>0.0451037942382838</v>
      </c>
      <c r="AK18" s="0" t="n">
        <v>14</v>
      </c>
      <c r="AL18" s="0" t="n">
        <f aca="false">X15-W15</f>
        <v>0.00422036369996004</v>
      </c>
    </row>
    <row r="19" customFormat="false" ht="12.75" hidden="false" customHeight="false" outlineLevel="0" collapsed="false">
      <c r="A19" s="0" t="n">
        <v>1433</v>
      </c>
      <c r="B19" s="0" t="s">
        <v>668</v>
      </c>
      <c r="C19" s="0" t="n">
        <v>1</v>
      </c>
      <c r="D19" s="0" t="s">
        <v>192</v>
      </c>
      <c r="E19" s="0" t="s">
        <v>73</v>
      </c>
      <c r="F19" s="0" t="n">
        <v>-0.021777</v>
      </c>
      <c r="G19" s="0" t="n">
        <v>242</v>
      </c>
      <c r="H19" s="0" t="n">
        <v>60</v>
      </c>
      <c r="I19" s="0" t="n">
        <v>242</v>
      </c>
      <c r="J19" s="0" t="n">
        <v>0</v>
      </c>
      <c r="K19" s="0" t="n">
        <v>1.038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3117832969079</v>
      </c>
      <c r="O19" s="21" t="n">
        <f aca="false">IF(ISERROR(L19)=TRUE(),I19,IF(OR(L19="Wind",L19="Cogen",L19="DCTie",L19="Nuc",L19="Hydro",L19="LIGCO",C19="MB"),0,I19))</f>
        <v>242</v>
      </c>
      <c r="P19" s="0" t="n">
        <f aca="false">IF(ISERROR(L19)=TRUE(),I19,IF(OR(L19="Cogen",L19="DCTie",L19="Nuc",L19="Hydro",C19="MB"),0,I19))</f>
        <v>242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5.270034</v>
      </c>
      <c r="T19" s="0" t="n">
        <f aca="false">IF(D19=Zones!$B$7,O19,"")</f>
        <v>242</v>
      </c>
      <c r="U19" s="0" t="n">
        <f aca="false">IF(M19&gt;0,F19-AA$7,F19-AA$6)</f>
        <v>-0.23117832969079</v>
      </c>
      <c r="V19" s="0" t="n">
        <f aca="false">IF(M19&gt;0,U19*P19,U19*O19)</f>
        <v>-55.9451557851711</v>
      </c>
      <c r="W19" s="0" t="n">
        <f aca="false">SUM(O$2:O19)/SUM(O$2:O$543)</f>
        <v>0.0460163244490089</v>
      </c>
      <c r="X19" s="0" t="n">
        <f aca="false">SUM(V$2:V19)/SUM(V$2:V$543)</f>
        <v>0.0510885473502823</v>
      </c>
      <c r="AK19" s="0" t="n">
        <v>15</v>
      </c>
      <c r="AL19" s="0" t="n">
        <f aca="false">X16-W16</f>
        <v>0.00453905267511369</v>
      </c>
    </row>
    <row r="20" customFormat="false" ht="12.75" hidden="false" customHeight="false" outlineLevel="0" collapsed="false">
      <c r="A20" s="0" t="n">
        <v>1861</v>
      </c>
      <c r="B20" s="0" t="s">
        <v>665</v>
      </c>
      <c r="C20" s="0" t="s">
        <v>267</v>
      </c>
      <c r="D20" s="0" t="s">
        <v>192</v>
      </c>
      <c r="E20" s="0" t="s">
        <v>73</v>
      </c>
      <c r="F20" s="0" t="n">
        <v>-0.021767</v>
      </c>
      <c r="G20" s="0" t="n">
        <v>0</v>
      </c>
      <c r="H20" s="0" t="n">
        <v>30</v>
      </c>
      <c r="I20" s="0" t="n">
        <v>112</v>
      </c>
      <c r="K20" s="0" t="n">
        <v>1.022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311683296907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3116832969079</v>
      </c>
      <c r="V20" s="0" t="n">
        <f aca="false">IF(M20&gt;0,U20*P20,U20*O20)</f>
        <v>-0</v>
      </c>
      <c r="W20" s="0" t="n">
        <f aca="false">SUM(O$2:O20)/SUM(O$2:O$543)</f>
        <v>0.0460163244490089</v>
      </c>
      <c r="X20" s="0" t="n">
        <f aca="false">SUM(V$2:V20)/SUM(V$2:V$543)</f>
        <v>0.0510885473502823</v>
      </c>
      <c r="AK20" s="0" t="n">
        <v>16</v>
      </c>
      <c r="AL20" s="0" t="n">
        <f aca="false">X17-W17</f>
        <v>0.0046398252885629</v>
      </c>
    </row>
    <row r="21" customFormat="false" ht="12.75" hidden="false" customHeight="false" outlineLevel="0" collapsed="false">
      <c r="A21" s="0" t="n">
        <v>1862</v>
      </c>
      <c r="B21" s="0" t="s">
        <v>666</v>
      </c>
      <c r="C21" s="0" t="s">
        <v>267</v>
      </c>
      <c r="D21" s="0" t="s">
        <v>192</v>
      </c>
      <c r="E21" s="0" t="s">
        <v>73</v>
      </c>
      <c r="F21" s="0" t="n">
        <v>-0.021767</v>
      </c>
      <c r="G21" s="0" t="n">
        <v>0</v>
      </c>
      <c r="H21" s="0" t="n">
        <v>40</v>
      </c>
      <c r="I21" s="0" t="n">
        <v>100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311683296907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3116832969079</v>
      </c>
      <c r="V21" s="0" t="n">
        <f aca="false">IF(M21&gt;0,U21*P21,U21*O21)</f>
        <v>-0</v>
      </c>
      <c r="W21" s="0" t="n">
        <f aca="false">SUM(O$2:O21)/SUM(O$2:O$543)</f>
        <v>0.0460163244490089</v>
      </c>
      <c r="X21" s="0" t="n">
        <f aca="false">SUM(V$2:V21)/SUM(V$2:V$543)</f>
        <v>0.0510885473502823</v>
      </c>
      <c r="AK21" s="0" t="n">
        <v>17</v>
      </c>
      <c r="AL21" s="0" t="n">
        <f aca="false">X18-W18</f>
        <v>0.00474885795229482</v>
      </c>
    </row>
    <row r="22" customFormat="false" ht="12.75" hidden="false" customHeight="false" outlineLevel="0" collapsed="false">
      <c r="A22" s="0" t="n">
        <v>1863</v>
      </c>
      <c r="B22" s="0" t="s">
        <v>667</v>
      </c>
      <c r="C22" s="0" t="s">
        <v>267</v>
      </c>
      <c r="D22" s="0" t="s">
        <v>192</v>
      </c>
      <c r="E22" s="0" t="s">
        <v>73</v>
      </c>
      <c r="F22" s="0" t="n">
        <v>-0.021767</v>
      </c>
      <c r="G22" s="0" t="n">
        <v>0</v>
      </c>
      <c r="H22" s="0" t="n">
        <v>50</v>
      </c>
      <c r="I22" s="0" t="n">
        <v>378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311683296907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3116832969079</v>
      </c>
      <c r="V22" s="0" t="n">
        <f aca="false">IF(M22&gt;0,U22*P22,U22*O22)</f>
        <v>-0</v>
      </c>
      <c r="W22" s="0" t="n">
        <f aca="false">SUM(O$2:O22)/SUM(O$2:O$543)</f>
        <v>0.0460163244490089</v>
      </c>
      <c r="X22" s="0" t="n">
        <f aca="false">SUM(V$2:V22)/SUM(V$2:V$543)</f>
        <v>0.0510885473502823</v>
      </c>
      <c r="AK22" s="0" t="n">
        <v>18</v>
      </c>
      <c r="AL22" s="0" t="n">
        <f aca="false">X19-W19</f>
        <v>0.00507222290127341</v>
      </c>
    </row>
    <row r="23" customFormat="false" ht="12.75" hidden="false" customHeight="false" outlineLevel="0" collapsed="false">
      <c r="A23" s="0" t="n">
        <v>2371</v>
      </c>
      <c r="B23" s="0" t="s">
        <v>664</v>
      </c>
      <c r="C23" s="0" t="s">
        <v>267</v>
      </c>
      <c r="D23" s="0" t="s">
        <v>192</v>
      </c>
      <c r="E23" s="0" t="s">
        <v>73</v>
      </c>
      <c r="F23" s="0" t="n">
        <v>-0.019056</v>
      </c>
      <c r="G23" s="0" t="n">
        <v>0</v>
      </c>
      <c r="H23" s="0" t="n">
        <v>40</v>
      </c>
      <c r="I23" s="0" t="n">
        <v>138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284573296907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2845732969079</v>
      </c>
      <c r="V23" s="0" t="n">
        <f aca="false">IF(M23&gt;0,U23*P23,U23*O23)</f>
        <v>-0</v>
      </c>
      <c r="W23" s="0" t="n">
        <f aca="false">SUM(O$2:O23)/SUM(O$2:O$543)</f>
        <v>0.0460163244490089</v>
      </c>
      <c r="X23" s="0" t="n">
        <f aca="false">SUM(V$2:V23)/SUM(V$2:V$543)</f>
        <v>0.0510885473502823</v>
      </c>
      <c r="AK23" s="0" t="n">
        <v>19</v>
      </c>
      <c r="AL23" s="0" t="n">
        <f aca="false">X20-W20</f>
        <v>0.00507222290127341</v>
      </c>
    </row>
    <row r="24" customFormat="false" ht="12.75" hidden="false" customHeight="false" outlineLevel="0" collapsed="false">
      <c r="A24" s="0" t="n">
        <v>1600</v>
      </c>
      <c r="B24" s="0" t="s">
        <v>663</v>
      </c>
      <c r="C24" s="0" t="n">
        <v>1</v>
      </c>
      <c r="D24" s="0" t="s">
        <v>192</v>
      </c>
      <c r="E24" s="0" t="s">
        <v>73</v>
      </c>
      <c r="F24" s="0" t="n">
        <v>-0.018997</v>
      </c>
      <c r="G24" s="0" t="n">
        <v>12</v>
      </c>
      <c r="H24" s="0" t="n">
        <v>0</v>
      </c>
      <c r="I24" s="0" t="n">
        <v>120</v>
      </c>
      <c r="J24" s="0" t="n">
        <v>0</v>
      </c>
      <c r="K24" s="0" t="n">
        <v>1.022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2283983296907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2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2839832969079</v>
      </c>
      <c r="V24" s="0" t="n">
        <f aca="false">IF(M24&gt;0,U24*P24,U24*O24)</f>
        <v>-0</v>
      </c>
      <c r="W24" s="0" t="n">
        <f aca="false">SUM(O$2:O24)/SUM(O$2:O$543)</f>
        <v>0.0460163244490089</v>
      </c>
      <c r="X24" s="0" t="n">
        <f aca="false">SUM(V$2:V24)/SUM(V$2:V$543)</f>
        <v>0.0510885473502823</v>
      </c>
      <c r="AK24" s="0" t="n">
        <v>20</v>
      </c>
      <c r="AL24" s="0" t="n">
        <f aca="false">X21-W21</f>
        <v>0.00507222290127341</v>
      </c>
    </row>
    <row r="25" customFormat="false" ht="12.75" hidden="false" customHeight="false" outlineLevel="0" collapsed="false">
      <c r="A25" s="0" t="n">
        <v>6948</v>
      </c>
      <c r="B25" s="0" t="s">
        <v>662</v>
      </c>
      <c r="C25" s="0" t="n">
        <v>1</v>
      </c>
      <c r="D25" s="0" t="s">
        <v>192</v>
      </c>
      <c r="E25" s="0" t="s">
        <v>73</v>
      </c>
      <c r="F25" s="0" t="n">
        <v>-0.018781</v>
      </c>
      <c r="G25" s="0" t="n">
        <v>40</v>
      </c>
      <c r="H25" s="0" t="n">
        <v>5</v>
      </c>
      <c r="I25" s="0" t="n">
        <v>40</v>
      </c>
      <c r="K25" s="0" t="n">
        <v>1.015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2281823296907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2818232969079</v>
      </c>
      <c r="V25" s="0" t="n">
        <f aca="false">IF(M25&gt;0,U25*P25,U25*O25)</f>
        <v>-0</v>
      </c>
      <c r="W25" s="0" t="n">
        <f aca="false">SUM(O$2:O25)/SUM(O$2:O$543)</f>
        <v>0.0460163244490089</v>
      </c>
      <c r="X25" s="0" t="n">
        <f aca="false">SUM(V$2:V25)/SUM(V$2:V$543)</f>
        <v>0.0510885473502823</v>
      </c>
      <c r="AK25" s="0" t="n">
        <v>21</v>
      </c>
      <c r="AL25" s="0" t="n">
        <f aca="false">X22-W22</f>
        <v>0.00507222290127341</v>
      </c>
    </row>
    <row r="26" customFormat="false" ht="12.75" hidden="false" customHeight="false" outlineLevel="0" collapsed="false">
      <c r="A26" s="0" t="n">
        <v>6948</v>
      </c>
      <c r="B26" s="0" t="s">
        <v>662</v>
      </c>
      <c r="C26" s="0" t="n">
        <v>2</v>
      </c>
      <c r="D26" s="0" t="s">
        <v>192</v>
      </c>
      <c r="E26" s="0" t="s">
        <v>73</v>
      </c>
      <c r="F26" s="0" t="n">
        <v>-0.018781</v>
      </c>
      <c r="G26" s="0" t="n">
        <v>31</v>
      </c>
      <c r="H26" s="0" t="n">
        <v>5</v>
      </c>
      <c r="I26" s="0" t="n">
        <v>40</v>
      </c>
      <c r="K26" s="0" t="n">
        <v>1.015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2281823296907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2818232969079</v>
      </c>
      <c r="V26" s="0" t="n">
        <f aca="false">IF(M26&gt;0,U26*P26,U26*O26)</f>
        <v>-0</v>
      </c>
      <c r="W26" s="0" t="n">
        <f aca="false">SUM(O$2:O26)/SUM(O$2:O$543)</f>
        <v>0.0460163244490089</v>
      </c>
      <c r="X26" s="0" t="n">
        <f aca="false">SUM(V$2:V26)/SUM(V$2:V$543)</f>
        <v>0.0510885473502823</v>
      </c>
      <c r="AK26" s="0" t="n">
        <v>22</v>
      </c>
      <c r="AL26" s="0" t="n">
        <f aca="false">X23-W23</f>
        <v>0.00507222290127341</v>
      </c>
    </row>
    <row r="27" customFormat="false" ht="12.75" hidden="false" customHeight="false" outlineLevel="0" collapsed="false">
      <c r="A27" s="0" t="n">
        <v>1687</v>
      </c>
      <c r="B27" s="0" t="s">
        <v>660</v>
      </c>
      <c r="C27" s="0" t="n">
        <v>1</v>
      </c>
      <c r="D27" s="0" t="s">
        <v>192</v>
      </c>
      <c r="E27" s="0" t="s">
        <v>73</v>
      </c>
      <c r="F27" s="0" t="n">
        <v>-0.018453</v>
      </c>
      <c r="G27" s="0" t="n">
        <v>136</v>
      </c>
      <c r="H27" s="0" t="n">
        <v>15</v>
      </c>
      <c r="I27" s="0" t="n">
        <v>170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2785432969079</v>
      </c>
      <c r="O27" s="21" t="n">
        <f aca="false">IF(ISERROR(L27)=TRUE(),I27,IF(OR(L27="Wind",L27="Cogen",L27="DCTie",L27="Nuc",L27="Hydro",L27="LIGCO",C27="MB"),0,I27))</f>
        <v>170</v>
      </c>
      <c r="P27" s="0" t="n">
        <f aca="false">IF(ISERROR(L27)=TRUE(),I27,IF(OR(L27="Cogen",L27="DCTie",L27="Nuc",L27="Hydro",C27="MB"),0,I27))</f>
        <v>1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13701</v>
      </c>
      <c r="T27" s="0" t="n">
        <f aca="false">IF(D27=Zones!$B$7,O27,"")</f>
        <v>170</v>
      </c>
      <c r="U27" s="0" t="n">
        <f aca="false">IF(M27&gt;0,F27-AA$7,F27-AA$6)</f>
        <v>-0.22785432969079</v>
      </c>
      <c r="V27" s="0" t="n">
        <f aca="false">IF(M27&gt;0,U27*P27,U27*O27)</f>
        <v>-38.7352360474343</v>
      </c>
      <c r="W27" s="0" t="n">
        <f aca="false">SUM(O$2:O27)/SUM(O$2:O$543)</f>
        <v>0.0499933326627006</v>
      </c>
      <c r="X27" s="0" t="n">
        <f aca="false">SUM(V$2:V27)/SUM(V$2:V$543)</f>
        <v>0.0552322631237993</v>
      </c>
      <c r="AK27" s="0" t="n">
        <v>23</v>
      </c>
      <c r="AL27" s="0" t="n">
        <f aca="false">X24-W24</f>
        <v>0.00507222290127341</v>
      </c>
    </row>
    <row r="28" customFormat="false" ht="12.75" hidden="false" customHeight="false" outlineLevel="0" collapsed="false">
      <c r="A28" s="0" t="n">
        <v>1688</v>
      </c>
      <c r="B28" s="0" t="s">
        <v>661</v>
      </c>
      <c r="C28" s="0" t="n">
        <v>2</v>
      </c>
      <c r="D28" s="0" t="s">
        <v>192</v>
      </c>
      <c r="E28" s="0" t="s">
        <v>73</v>
      </c>
      <c r="F28" s="0" t="n">
        <v>-0.018453</v>
      </c>
      <c r="G28" s="0" t="n">
        <v>527</v>
      </c>
      <c r="H28" s="0" t="n">
        <v>90</v>
      </c>
      <c r="I28" s="0" t="n">
        <v>527</v>
      </c>
      <c r="J28" s="0" t="n">
        <v>0</v>
      </c>
      <c r="K28" s="0" t="n">
        <v>1.029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22785432969079</v>
      </c>
      <c r="O28" s="21" t="n">
        <f aca="false">IF(ISERROR(L28)=TRUE(),I28,IF(OR(L28="Wind",L28="Cogen",L28="DCTie",L28="Nuc",L28="Hydro",L28="LIGCO",C28="MB"),0,I28))</f>
        <v>527</v>
      </c>
      <c r="P28" s="0" t="n">
        <f aca="false">IF(ISERROR(L28)=TRUE(),I28,IF(OR(L28="Cogen",L28="DCTie",L28="Nuc",L28="Hydro",C28="MB"),0,I28))</f>
        <v>527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9.724731</v>
      </c>
      <c r="T28" s="0" t="n">
        <f aca="false">IF(D28=Zones!$B$7,O28,"")</f>
        <v>527</v>
      </c>
      <c r="U28" s="0" t="n">
        <f aca="false">IF(M28&gt;0,F28-AA$7,F28-AA$6)</f>
        <v>-0.22785432969079</v>
      </c>
      <c r="V28" s="0" t="n">
        <f aca="false">IF(M28&gt;0,U28*P28,U28*O28)</f>
        <v>-120.079231747046</v>
      </c>
      <c r="W28" s="0" t="n">
        <f aca="false">SUM(O$2:O28)/SUM(O$2:O$543)</f>
        <v>0.0623220581251448</v>
      </c>
      <c r="X28" s="0" t="n">
        <f aca="false">SUM(V$2:V28)/SUM(V$2:V$543)</f>
        <v>0.068077782021702</v>
      </c>
      <c r="AK28" s="0" t="n">
        <v>24</v>
      </c>
      <c r="AL28" s="0" t="n">
        <f aca="false">X25-W25</f>
        <v>0.00507222290127341</v>
      </c>
    </row>
    <row r="29" customFormat="false" ht="12.75" hidden="false" customHeight="false" outlineLevel="0" collapsed="false">
      <c r="A29" s="0" t="n">
        <v>503</v>
      </c>
      <c r="B29" s="0" t="s">
        <v>657</v>
      </c>
      <c r="C29" s="0" t="n">
        <v>1</v>
      </c>
      <c r="D29" s="0" t="s">
        <v>192</v>
      </c>
      <c r="E29" s="0" t="s">
        <v>73</v>
      </c>
      <c r="F29" s="0" t="n">
        <v>-0.018184</v>
      </c>
      <c r="G29" s="0" t="n">
        <v>0</v>
      </c>
      <c r="H29" s="0" t="n">
        <v>5</v>
      </c>
      <c r="I29" s="0" t="n">
        <v>1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2758532969079</v>
      </c>
      <c r="O29" s="21" t="n">
        <f aca="false">IF(ISERROR(L29)=TRUE(),I29,IF(OR(L29="Wind",L29="Cogen",L29="DCTie",L29="Nuc",L29="Hydro",L29="LIGCO",C29="MB"),0,I29))</f>
        <v>18</v>
      </c>
      <c r="P29" s="0" t="n">
        <f aca="false">IF(ISERROR(L29)=TRUE(),I29,IF(OR(L29="Cogen",L29="DCTie",L29="Nuc",L29="Hydro",C29="MB"),0,I29))</f>
        <v>1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.327312</v>
      </c>
      <c r="T29" s="0" t="n">
        <f aca="false">IF(D29=Zones!$B$7,O29,"")</f>
        <v>18</v>
      </c>
      <c r="U29" s="0" t="n">
        <f aca="false">IF(M29&gt;0,F29-AA$7,F29-AA$6)</f>
        <v>-0.22758532969079</v>
      </c>
      <c r="V29" s="0" t="n">
        <f aca="false">IF(M29&gt;0,U29*P29,U29*O29)</f>
        <v>-4.09653593443422</v>
      </c>
      <c r="W29" s="0" t="n">
        <f aca="false">SUM(O$2:O29)/SUM(O$2:O$543)</f>
        <v>0.0627431531124768</v>
      </c>
      <c r="X29" s="0" t="n">
        <f aca="false">SUM(V$2:V29)/SUM(V$2:V$543)</f>
        <v>0.0685160104230342</v>
      </c>
      <c r="AK29" s="0" t="n">
        <v>25</v>
      </c>
      <c r="AL29" s="0" t="n">
        <f aca="false">X26-W26</f>
        <v>0.00507222290127341</v>
      </c>
    </row>
    <row r="30" customFormat="false" ht="12.75" hidden="false" customHeight="false" outlineLevel="0" collapsed="false">
      <c r="A30" s="0" t="n">
        <v>504</v>
      </c>
      <c r="B30" s="0" t="s">
        <v>658</v>
      </c>
      <c r="C30" s="0" t="n">
        <v>2</v>
      </c>
      <c r="D30" s="0" t="s">
        <v>192</v>
      </c>
      <c r="E30" s="0" t="s">
        <v>73</v>
      </c>
      <c r="F30" s="0" t="n">
        <v>-0.018184</v>
      </c>
      <c r="G30" s="0" t="n">
        <v>14.4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2758532969079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.327312</v>
      </c>
      <c r="T30" s="0" t="n">
        <f aca="false">IF(D30=Zones!$B$7,O30,"")</f>
        <v>18</v>
      </c>
      <c r="U30" s="0" t="n">
        <f aca="false">IF(M30&gt;0,F30-AA$7,F30-AA$6)</f>
        <v>-0.22758532969079</v>
      </c>
      <c r="V30" s="0" t="n">
        <f aca="false">IF(M30&gt;0,U30*P30,U30*O30)</f>
        <v>-4.09653593443422</v>
      </c>
      <c r="W30" s="0" t="n">
        <f aca="false">SUM(O$2:O30)/SUM(O$2:O$543)</f>
        <v>0.0631642480998089</v>
      </c>
      <c r="X30" s="0" t="n">
        <f aca="false">SUM(V$2:V30)/SUM(V$2:V$543)</f>
        <v>0.0689542388243665</v>
      </c>
      <c r="AK30" s="0" t="n">
        <v>26</v>
      </c>
      <c r="AL30" s="0" t="n">
        <f aca="false">X27-W27</f>
        <v>0.00523893046109873</v>
      </c>
    </row>
    <row r="31" customFormat="false" ht="12.75" hidden="false" customHeight="false" outlineLevel="0" collapsed="false">
      <c r="A31" s="0" t="n">
        <v>505</v>
      </c>
      <c r="B31" s="0" t="s">
        <v>659</v>
      </c>
      <c r="C31" s="0" t="n">
        <v>3</v>
      </c>
      <c r="D31" s="0" t="s">
        <v>192</v>
      </c>
      <c r="E31" s="0" t="s">
        <v>73</v>
      </c>
      <c r="F31" s="0" t="n">
        <v>-0.018184</v>
      </c>
      <c r="G31" s="0" t="n">
        <v>30.4</v>
      </c>
      <c r="H31" s="0" t="n">
        <v>15</v>
      </c>
      <c r="I31" s="0" t="n">
        <v>3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2758532969079</v>
      </c>
      <c r="O31" s="21" t="n">
        <f aca="false">IF(ISERROR(L31)=TRUE(),I31,IF(OR(L31="Wind",L31="Cogen",L31="DCTie",L31="Nuc",L31="Hydro",L31="LIGCO",C31="MB"),0,I31))</f>
        <v>38</v>
      </c>
      <c r="P31" s="0" t="n">
        <f aca="false">IF(ISERROR(L31)=TRUE(),I31,IF(OR(L31="Cogen",L31="DCTie",L31="Nuc",L31="Hydro",C31="MB"),0,I31))</f>
        <v>3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.690992</v>
      </c>
      <c r="T31" s="0" t="n">
        <f aca="false">IF(D31=Zones!$B$7,O31,"")</f>
        <v>38</v>
      </c>
      <c r="U31" s="0" t="n">
        <f aca="false">IF(M31&gt;0,F31-AA$7,F31-AA$6)</f>
        <v>-0.22758532969079</v>
      </c>
      <c r="V31" s="0" t="n">
        <f aca="false">IF(M31&gt;0,U31*P31,U31*O31)</f>
        <v>-8.64824252825002</v>
      </c>
      <c r="W31" s="0" t="n">
        <f aca="false">SUM(O$2:O31)/SUM(O$2:O$543)</f>
        <v>0.0640532264063988</v>
      </c>
      <c r="X31" s="0" t="n">
        <f aca="false">SUM(V$2:V31)/SUM(V$2:V$543)</f>
        <v>0.0698793876716234</v>
      </c>
      <c r="AK31" s="0" t="n">
        <v>27</v>
      </c>
      <c r="AL31" s="0" t="n">
        <f aca="false">X28-W28</f>
        <v>0.00575572389655722</v>
      </c>
    </row>
    <row r="32" customFormat="false" ht="12.75" hidden="false" customHeight="false" outlineLevel="0" collapsed="false">
      <c r="A32" s="0" t="n">
        <v>1689</v>
      </c>
      <c r="B32" s="0" t="s">
        <v>650</v>
      </c>
      <c r="C32" s="0" t="n">
        <v>3</v>
      </c>
      <c r="D32" s="0" t="s">
        <v>192</v>
      </c>
      <c r="E32" s="0" t="s">
        <v>73</v>
      </c>
      <c r="F32" s="0" t="n">
        <v>-0.017989</v>
      </c>
      <c r="G32" s="0" t="n">
        <v>0</v>
      </c>
      <c r="H32" s="0" t="n">
        <v>25</v>
      </c>
      <c r="I32" s="0" t="n">
        <v>375</v>
      </c>
      <c r="K32" s="0" t="n">
        <v>1.003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2739032969079</v>
      </c>
      <c r="O32" s="21" t="n">
        <f aca="false">IF(ISERROR(L32)=TRUE(),I32,IF(OR(L32="Wind",L32="Cogen",L32="DCTie",L32="Nuc",L32="Hydro",L32="LIGCO",C32="MB"),0,I32))</f>
        <v>375</v>
      </c>
      <c r="P32" s="0" t="n">
        <f aca="false">IF(ISERROR(L32)=TRUE(),I32,IF(OR(L32="Cogen",L32="DCTie",L32="Nuc",L32="Hydro",C32="MB"),0,I32))</f>
        <v>37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6.745875</v>
      </c>
      <c r="T32" s="0" t="n">
        <f aca="false">IF(D32=Zones!$B$7,O32,"")</f>
        <v>375</v>
      </c>
      <c r="U32" s="0" t="n">
        <f aca="false">IF(M32&gt;0,F32-AA$7,F32-AA$6)</f>
        <v>-0.22739032969079</v>
      </c>
      <c r="V32" s="0" t="n">
        <f aca="false">IF(M32&gt;0,U32*P32,U32*O32)</f>
        <v>-85.2713736340462</v>
      </c>
      <c r="W32" s="0" t="n">
        <f aca="false">SUM(O$2:O32)/SUM(O$2:O$543)</f>
        <v>0.0728260386424833</v>
      </c>
      <c r="X32" s="0" t="n">
        <f aca="false">SUM(V$2:V32)/SUM(V$2:V$543)</f>
        <v>0.0790013234596012</v>
      </c>
      <c r="AK32" s="0" t="n">
        <v>28</v>
      </c>
      <c r="AL32" s="0" t="n">
        <f aca="false">X29-W29</f>
        <v>0.00577285731055741</v>
      </c>
    </row>
    <row r="33" customFormat="false" ht="12.75" hidden="false" customHeight="false" outlineLevel="0" collapsed="false">
      <c r="A33" s="0" t="n">
        <v>11691</v>
      </c>
      <c r="B33" s="0" t="s">
        <v>651</v>
      </c>
      <c r="C33" s="0" t="n">
        <v>1</v>
      </c>
      <c r="D33" s="0" t="s">
        <v>192</v>
      </c>
      <c r="E33" s="0" t="s">
        <v>73</v>
      </c>
      <c r="F33" s="0" t="n">
        <v>-0.017989</v>
      </c>
      <c r="G33" s="0" t="n">
        <v>144</v>
      </c>
      <c r="H33" s="0" t="n">
        <v>80</v>
      </c>
      <c r="I33" s="0" t="n">
        <v>144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2739032969079</v>
      </c>
      <c r="O33" s="21" t="n">
        <f aca="false">IF(ISERROR(L33)=TRUE(),I33,IF(OR(L33="Wind",L33="Cogen",L33="DCTie",L33="Nuc",L33="Hydro",L33="LIGCO",C33="MB"),0,I33))</f>
        <v>144</v>
      </c>
      <c r="P33" s="0" t="n">
        <f aca="false">IF(ISERROR(L33)=TRUE(),I33,IF(OR(L33="Cogen",L33="DCTie",L33="Nuc",L33="Hydro",C33="MB"),0,I33))</f>
        <v>144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.590416</v>
      </c>
      <c r="T33" s="0" t="n">
        <f aca="false">IF(D33=Zones!$B$7,O33,"")</f>
        <v>144</v>
      </c>
      <c r="U33" s="0" t="n">
        <f aca="false">IF(M33&gt;0,F33-AA$7,F33-AA$6)</f>
        <v>-0.22739032969079</v>
      </c>
      <c r="V33" s="0" t="n">
        <f aca="false">IF(M33&gt;0,U33*P33,U33*O33)</f>
        <v>-32.7442074754737</v>
      </c>
      <c r="W33" s="0" t="n">
        <f aca="false">SUM(O$2:O33)/SUM(O$2:O$543)</f>
        <v>0.0761947985411398</v>
      </c>
      <c r="X33" s="0" t="n">
        <f aca="false">SUM(V$2:V33)/SUM(V$2:V$543)</f>
        <v>0.0825041468021847</v>
      </c>
      <c r="AK33" s="0" t="n">
        <v>29</v>
      </c>
      <c r="AL33" s="0" t="n">
        <f aca="false">X30-W30</f>
        <v>0.00578999072455759</v>
      </c>
    </row>
    <row r="34" customFormat="false" ht="12.75" hidden="false" customHeight="false" outlineLevel="0" collapsed="false">
      <c r="A34" s="0" t="n">
        <v>11692</v>
      </c>
      <c r="B34" s="0" t="s">
        <v>652</v>
      </c>
      <c r="C34" s="0" t="n">
        <v>2</v>
      </c>
      <c r="D34" s="0" t="s">
        <v>192</v>
      </c>
      <c r="E34" s="0" t="s">
        <v>73</v>
      </c>
      <c r="F34" s="0" t="n">
        <v>-0.017989</v>
      </c>
      <c r="G34" s="0" t="n">
        <v>146</v>
      </c>
      <c r="H34" s="0" t="n">
        <v>80</v>
      </c>
      <c r="I34" s="0" t="n">
        <v>146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2739032969079</v>
      </c>
      <c r="O34" s="21" t="n">
        <f aca="false">IF(ISERROR(L34)=TRUE(),I34,IF(OR(L34="Wind",L34="Cogen",L34="DCTie",L34="Nuc",L34="Hydro",L34="LIGCO",C34="MB"),0,I34))</f>
        <v>146</v>
      </c>
      <c r="P34" s="0" t="n">
        <f aca="false">IF(ISERROR(L34)=TRUE(),I34,IF(OR(L34="Cogen",L34="DCTie",L34="Nuc",L34="Hydro",C34="MB"),0,I34))</f>
        <v>14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.626394</v>
      </c>
      <c r="T34" s="0" t="n">
        <f aca="false">IF(D34=Zones!$B$7,O34,"")</f>
        <v>146</v>
      </c>
      <c r="U34" s="0" t="n">
        <f aca="false">IF(M34&gt;0,F34-AA$7,F34-AA$6)</f>
        <v>-0.22739032969079</v>
      </c>
      <c r="V34" s="0" t="n">
        <f aca="false">IF(M34&gt;0,U34*P34,U34*O34)</f>
        <v>-33.1989881348553</v>
      </c>
      <c r="W34" s="0" t="n">
        <f aca="false">SUM(O$2:O34)/SUM(O$2:O$543)</f>
        <v>0.0796103467717221</v>
      </c>
      <c r="X34" s="0" t="n">
        <f aca="false">SUM(V$2:V34)/SUM(V$2:V$543)</f>
        <v>0.0860556204689707</v>
      </c>
      <c r="AK34" s="0" t="n">
        <v>30</v>
      </c>
      <c r="AL34" s="0" t="n">
        <f aca="false">X31-W31</f>
        <v>0.00582616126522464</v>
      </c>
    </row>
    <row r="35" customFormat="false" ht="12.75" hidden="false" customHeight="false" outlineLevel="0" collapsed="false">
      <c r="A35" s="0" t="n">
        <v>11693</v>
      </c>
      <c r="B35" s="0" t="s">
        <v>653</v>
      </c>
      <c r="C35" s="0" t="n">
        <v>3</v>
      </c>
      <c r="D35" s="0" t="s">
        <v>192</v>
      </c>
      <c r="E35" s="0" t="s">
        <v>73</v>
      </c>
      <c r="F35" s="0" t="n">
        <v>-0.017989</v>
      </c>
      <c r="G35" s="0" t="n">
        <v>312</v>
      </c>
      <c r="H35" s="0" t="n">
        <v>60</v>
      </c>
      <c r="I35" s="0" t="n">
        <v>312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2739032969079</v>
      </c>
      <c r="O35" s="21" t="n">
        <f aca="false">IF(ISERROR(L35)=TRUE(),I35,IF(OR(L35="Wind",L35="Cogen",L35="DCTie",L35="Nuc",L35="Hydro",L35="LIGCO",C35="MB"),0,I35))</f>
        <v>312</v>
      </c>
      <c r="P35" s="0" t="n">
        <f aca="false">IF(ISERROR(L35)=TRUE(),I35,IF(OR(L35="Cogen",L35="DCTie",L35="Nuc",L35="Hydro",C35="MB"),0,I35))</f>
        <v>312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5.612568</v>
      </c>
      <c r="T35" s="0" t="n">
        <f aca="false">IF(D35=Zones!$B$7,O35,"")</f>
        <v>312</v>
      </c>
      <c r="U35" s="0" t="n">
        <f aca="false">IF(M35&gt;0,F35-AA$7,F35-AA$6)</f>
        <v>-0.22739032969079</v>
      </c>
      <c r="V35" s="0" t="n">
        <f aca="false">IF(M35&gt;0,U35*P35,U35*O35)</f>
        <v>-70.9457828635265</v>
      </c>
      <c r="W35" s="0" t="n">
        <f aca="false">SUM(O$2:O35)/SUM(O$2:O$543)</f>
        <v>0.0869093265521444</v>
      </c>
      <c r="X35" s="0" t="n">
        <f aca="false">SUM(V$2:V35)/SUM(V$2:V$543)</f>
        <v>0.0936450710445682</v>
      </c>
      <c r="AK35" s="0" t="n">
        <v>31</v>
      </c>
      <c r="AL35" s="0" t="n">
        <f aca="false">X32-W32</f>
        <v>0.00617528481711788</v>
      </c>
    </row>
    <row r="36" customFormat="false" ht="12.75" hidden="false" customHeight="false" outlineLevel="0" collapsed="false">
      <c r="A36" s="0" t="n">
        <v>11694</v>
      </c>
      <c r="B36" s="0" t="s">
        <v>654</v>
      </c>
      <c r="C36" s="0" t="n">
        <v>4</v>
      </c>
      <c r="D36" s="0" t="s">
        <v>192</v>
      </c>
      <c r="E36" s="0" t="s">
        <v>73</v>
      </c>
      <c r="F36" s="0" t="n">
        <v>-0.017989</v>
      </c>
      <c r="G36" s="0" t="n">
        <v>144</v>
      </c>
      <c r="H36" s="0" t="n">
        <v>80</v>
      </c>
      <c r="I36" s="0" t="n">
        <v>144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2739032969079</v>
      </c>
      <c r="O36" s="21" t="n">
        <f aca="false">IF(ISERROR(L36)=TRUE(),I36,IF(OR(L36="Wind",L36="Cogen",L36="DCTie",L36="Nuc",L36="Hydro",L36="LIGCO",C36="MB"),0,I36))</f>
        <v>144</v>
      </c>
      <c r="P36" s="0" t="n">
        <f aca="false">IF(ISERROR(L36)=TRUE(),I36,IF(OR(L36="Cogen",L36="DCTie",L36="Nuc",L36="Hydro",C36="MB"),0,I36))</f>
        <v>144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590416</v>
      </c>
      <c r="T36" s="0" t="n">
        <f aca="false">IF(D36=Zones!$B$7,O36,"")</f>
        <v>144</v>
      </c>
      <c r="U36" s="0" t="n">
        <f aca="false">IF(M36&gt;0,F36-AA$7,F36-AA$6)</f>
        <v>-0.22739032969079</v>
      </c>
      <c r="V36" s="0" t="n">
        <f aca="false">IF(M36&gt;0,U36*P36,U36*O36)</f>
        <v>-32.7442074754737</v>
      </c>
      <c r="W36" s="0" t="n">
        <f aca="false">SUM(O$2:O36)/SUM(O$2:O$543)</f>
        <v>0.0902780864508009</v>
      </c>
      <c r="X36" s="0" t="n">
        <f aca="false">SUM(V$2:V36)/SUM(V$2:V$543)</f>
        <v>0.0971478943871517</v>
      </c>
      <c r="AK36" s="0" t="n">
        <v>32</v>
      </c>
      <c r="AL36" s="0" t="n">
        <f aca="false">X33-W33</f>
        <v>0.00630934826104486</v>
      </c>
    </row>
    <row r="37" customFormat="false" ht="12.75" hidden="false" customHeight="false" outlineLevel="0" collapsed="false">
      <c r="A37" s="0" t="n">
        <v>11695</v>
      </c>
      <c r="B37" s="0" t="s">
        <v>655</v>
      </c>
      <c r="C37" s="0" t="n">
        <v>5</v>
      </c>
      <c r="D37" s="0" t="s">
        <v>192</v>
      </c>
      <c r="E37" s="0" t="s">
        <v>73</v>
      </c>
      <c r="F37" s="0" t="n">
        <v>-0.017989</v>
      </c>
      <c r="G37" s="0" t="n">
        <v>148</v>
      </c>
      <c r="H37" s="0" t="n">
        <v>80</v>
      </c>
      <c r="I37" s="0" t="n">
        <v>148</v>
      </c>
      <c r="J37" s="0" t="n">
        <v>0</v>
      </c>
      <c r="K37" s="0" t="n">
        <v>1.026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2739032969079</v>
      </c>
      <c r="O37" s="21" t="n">
        <f aca="false">IF(ISERROR(L37)=TRUE(),I37,IF(OR(L37="Wind",L37="Cogen",L37="DCTie",L37="Nuc",L37="Hydro",L37="LIGCO",C37="MB"),0,I37))</f>
        <v>148</v>
      </c>
      <c r="P37" s="0" t="n">
        <f aca="false">IF(ISERROR(L37)=TRUE(),I37,IF(OR(L37="Cogen",L37="DCTie",L37="Nuc",L37="Hydro",C37="MB"),0,I37))</f>
        <v>148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662372</v>
      </c>
      <c r="T37" s="0" t="n">
        <f aca="false">IF(D37=Zones!$B$7,O37,"")</f>
        <v>148</v>
      </c>
      <c r="U37" s="0" t="n">
        <f aca="false">IF(M37&gt;0,F37-AA$7,F37-AA$6)</f>
        <v>-0.22739032969079</v>
      </c>
      <c r="V37" s="0" t="n">
        <f aca="false">IF(M37&gt;0,U37*P37,U37*O37)</f>
        <v>-33.6537687942369</v>
      </c>
      <c r="W37" s="0" t="n">
        <f aca="false">SUM(O$2:O37)/SUM(O$2:O$543)</f>
        <v>0.0937404230133089</v>
      </c>
      <c r="X37" s="0" t="n">
        <f aca="false">SUM(V$2:V37)/SUM(V$2:V$543)</f>
        <v>0.10074801837814</v>
      </c>
      <c r="AK37" s="0" t="n">
        <v>33</v>
      </c>
      <c r="AL37" s="0" t="n">
        <f aca="false">X34-W34</f>
        <v>0.00644527369724864</v>
      </c>
    </row>
    <row r="38" customFormat="false" ht="12.75" hidden="false" customHeight="false" outlineLevel="0" collapsed="false">
      <c r="A38" s="0" t="n">
        <v>11696</v>
      </c>
      <c r="B38" s="0" t="s">
        <v>656</v>
      </c>
      <c r="C38" s="0" t="n">
        <v>6</v>
      </c>
      <c r="D38" s="0" t="s">
        <v>192</v>
      </c>
      <c r="E38" s="0" t="s">
        <v>73</v>
      </c>
      <c r="F38" s="0" t="n">
        <v>-0.017989</v>
      </c>
      <c r="G38" s="0" t="n">
        <v>310</v>
      </c>
      <c r="H38" s="0" t="n">
        <v>60</v>
      </c>
      <c r="I38" s="0" t="n">
        <v>310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2739032969079</v>
      </c>
      <c r="O38" s="21" t="n">
        <f aca="false">IF(ISERROR(L38)=TRUE(),I38,IF(OR(L38="Wind",L38="Cogen",L38="DCTie",L38="Nuc",L38="Hydro",L38="LIGCO",C38="MB"),0,I38))</f>
        <v>310</v>
      </c>
      <c r="P38" s="0" t="n">
        <f aca="false">IF(ISERROR(L38)=TRUE(),I38,IF(OR(L38="Cogen",L38="DCTie",L38="Nuc",L38="Hydro",C38="MB"),0,I38))</f>
        <v>31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5.57659</v>
      </c>
      <c r="T38" s="0" t="n">
        <f aca="false">IF(D38=Zones!$B$7,O38,"")</f>
        <v>310</v>
      </c>
      <c r="U38" s="0" t="n">
        <f aca="false">IF(M38&gt;0,F38-AA$7,F38-AA$6)</f>
        <v>-0.22739032969079</v>
      </c>
      <c r="V38" s="0" t="n">
        <f aca="false">IF(M38&gt;0,U38*P38,U38*O38)</f>
        <v>-70.4910022041449</v>
      </c>
      <c r="W38" s="26" t="n">
        <f aca="false">SUM(O$2:O38)/SUM(O$2:O$543)</f>
        <v>0.100992614461806</v>
      </c>
      <c r="X38" s="26" t="n">
        <f aca="false">SUM(V$2:V38)/SUM(V$2:V$543)</f>
        <v>0.108288818629535</v>
      </c>
      <c r="AK38" s="0" t="n">
        <v>34</v>
      </c>
      <c r="AL38" s="0" t="n">
        <f aca="false">X35-W35</f>
        <v>0.00673574449242378</v>
      </c>
    </row>
    <row r="39" customFormat="false" ht="12.75" hidden="false" customHeight="false" outlineLevel="0" collapsed="false">
      <c r="A39" s="0" t="n">
        <v>2381</v>
      </c>
      <c r="B39" s="0" t="s">
        <v>647</v>
      </c>
      <c r="C39" s="0" t="n">
        <v>1</v>
      </c>
      <c r="D39" s="0" t="s">
        <v>192</v>
      </c>
      <c r="E39" s="0" t="s">
        <v>73</v>
      </c>
      <c r="F39" s="0" t="n">
        <v>-0.01798</v>
      </c>
      <c r="G39" s="0" t="n">
        <v>0</v>
      </c>
      <c r="H39" s="0" t="n">
        <v>35</v>
      </c>
      <c r="I39" s="0" t="n">
        <v>156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2738132969079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80488</v>
      </c>
      <c r="T39" s="0" t="n">
        <f aca="false">IF(D39=Zones!$B$7,O39,"")</f>
        <v>156</v>
      </c>
      <c r="U39" s="0" t="n">
        <f aca="false">IF(M39&gt;0,F39-AA$7,F39-AA$6)</f>
        <v>-0.22738132969079</v>
      </c>
      <c r="V39" s="0" t="n">
        <f aca="false">IF(M39&gt;0,U39*P39,U39*O39)</f>
        <v>-35.4714874317632</v>
      </c>
      <c r="W39" s="0" t="n">
        <f aca="false">SUM(O$2:O39)/SUM(O$2:O$543)</f>
        <v>0.104642104352017</v>
      </c>
      <c r="X39" s="0" t="n">
        <f aca="false">SUM(V$2:V39)/SUM(V$2:V$543)</f>
        <v>0.11208339372393</v>
      </c>
      <c r="AK39" s="0" t="n">
        <v>35</v>
      </c>
      <c r="AL39" s="0" t="n">
        <f aca="false">X36-W36</f>
        <v>0.00686980793635078</v>
      </c>
    </row>
    <row r="40" customFormat="false" ht="12.75" hidden="false" customHeight="false" outlineLevel="0" collapsed="false">
      <c r="A40" s="0" t="n">
        <v>2382</v>
      </c>
      <c r="B40" s="0" t="s">
        <v>648</v>
      </c>
      <c r="C40" s="0" t="n">
        <v>2</v>
      </c>
      <c r="D40" s="0" t="s">
        <v>192</v>
      </c>
      <c r="E40" s="0" t="s">
        <v>73</v>
      </c>
      <c r="F40" s="0" t="n">
        <v>-0.01798</v>
      </c>
      <c r="G40" s="0" t="n">
        <v>0</v>
      </c>
      <c r="H40" s="0" t="n">
        <v>35</v>
      </c>
      <c r="I40" s="0" t="n">
        <v>181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22738132969079</v>
      </c>
      <c r="O40" s="21" t="n">
        <f aca="false">IF(ISERROR(L40)=TRUE(),I40,IF(OR(L40="Wind",L40="Cogen",L40="DCTie",L40="Nuc",L40="Hydro",L40="LIGCO",C40="MB"),0,I40))</f>
        <v>181</v>
      </c>
      <c r="P40" s="0" t="n">
        <f aca="false">IF(ISERROR(L40)=TRUE(),I40,IF(OR(L40="Cogen",L40="DCTie",L40="Nuc",L40="Hydro",C40="MB"),0,I40))</f>
        <v>181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25438</v>
      </c>
      <c r="T40" s="0" t="n">
        <f aca="false">IF(D40=Zones!$B$7,O40,"")</f>
        <v>181</v>
      </c>
      <c r="U40" s="0" t="n">
        <f aca="false">IF(M40&gt;0,F40-AA$7,F40-AA$6)</f>
        <v>-0.22738132969079</v>
      </c>
      <c r="V40" s="0" t="n">
        <f aca="false">IF(M40&gt;0,U40*P40,U40*O40)</f>
        <v>-41.156020674033</v>
      </c>
      <c r="W40" s="0" t="n">
        <f aca="false">SUM(O$2:O40)/SUM(O$2:O$543)</f>
        <v>0.1088764483913</v>
      </c>
      <c r="X40" s="0" t="n">
        <f aca="false">SUM(V$2:V40)/SUM(V$2:V$543)</f>
        <v>0.116486073801401</v>
      </c>
      <c r="AK40" s="0" t="n">
        <v>36</v>
      </c>
      <c r="AL40" s="0" t="n">
        <f aca="false">X37-W37</f>
        <v>0.00700759536483132</v>
      </c>
    </row>
    <row r="41" customFormat="false" ht="12.75" hidden="false" customHeight="false" outlineLevel="0" collapsed="false">
      <c r="A41" s="0" t="n">
        <v>2383</v>
      </c>
      <c r="B41" s="0" t="s">
        <v>649</v>
      </c>
      <c r="C41" s="0" t="n">
        <v>3</v>
      </c>
      <c r="D41" s="0" t="s">
        <v>192</v>
      </c>
      <c r="E41" s="0" t="s">
        <v>73</v>
      </c>
      <c r="F41" s="0" t="n">
        <v>-0.01798</v>
      </c>
      <c r="G41" s="0" t="n">
        <v>0</v>
      </c>
      <c r="H41" s="0" t="n">
        <v>50</v>
      </c>
      <c r="I41" s="0" t="n">
        <v>329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22738132969079</v>
      </c>
      <c r="O41" s="21" t="n">
        <f aca="false">IF(ISERROR(L41)=TRUE(),I41,IF(OR(L41="Wind",L41="Cogen",L41="DCTie",L41="Nuc",L41="Hydro",L41="LIGCO",C41="MB"),0,I41))</f>
        <v>329</v>
      </c>
      <c r="P41" s="0" t="n">
        <f aca="false">IF(ISERROR(L41)=TRUE(),I41,IF(OR(L41="Cogen",L41="DCTie",L41="Nuc",L41="Hydro",C41="MB"),0,I41))</f>
        <v>329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5.91542</v>
      </c>
      <c r="T41" s="0" t="n">
        <f aca="false">IF(D41=Zones!$B$7,O41,"")</f>
        <v>329</v>
      </c>
      <c r="U41" s="0" t="n">
        <f aca="false">IF(M41&gt;0,F41-AA$7,F41-AA$6)</f>
        <v>-0.22738132969079</v>
      </c>
      <c r="V41" s="0" t="n">
        <f aca="false">IF(M41&gt;0,U41*P41,U41*O41)</f>
        <v>-74.8084574682699</v>
      </c>
      <c r="W41" s="0" t="n">
        <f aca="false">SUM(O$2:O41)/SUM(O$2:O$543)</f>
        <v>0.116573128993092</v>
      </c>
      <c r="X41" s="0" t="n">
        <f aca="false">SUM(V$2:V41)/SUM(V$2:V$543)</f>
        <v>0.124488735378683</v>
      </c>
      <c r="AK41" s="0" t="n">
        <v>37</v>
      </c>
      <c r="AL41" s="0" t="n">
        <f aca="false">X38-W38</f>
        <v>0.00729620416772971</v>
      </c>
    </row>
    <row r="42" customFormat="false" ht="12.75" hidden="false" customHeight="false" outlineLevel="0" collapsed="false">
      <c r="A42" s="0" t="n">
        <v>1678</v>
      </c>
      <c r="B42" s="0" t="s">
        <v>641</v>
      </c>
      <c r="C42" s="0" t="n">
        <v>1</v>
      </c>
      <c r="D42" s="0" t="s">
        <v>192</v>
      </c>
      <c r="E42" s="0" t="s">
        <v>73</v>
      </c>
      <c r="F42" s="0" t="n">
        <v>-0.017887</v>
      </c>
      <c r="G42" s="0" t="n">
        <v>160</v>
      </c>
      <c r="H42" s="0" t="n">
        <v>67.7</v>
      </c>
      <c r="I42" s="0" t="n">
        <v>160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2728832969079</v>
      </c>
      <c r="O42" s="21" t="n">
        <f aca="false">IF(ISERROR(L42)=TRUE(),I42,IF(OR(L42="Wind",L42="Cogen",L42="DCTie",L42="Nuc",L42="Hydro",L42="LIGCO",C42="MB"),0,I42))</f>
        <v>160</v>
      </c>
      <c r="P42" s="0" t="n">
        <f aca="false">IF(ISERROR(L42)=TRUE(),I42,IF(OR(L42="Cogen",L42="DCTie",L42="Nuc",L42="Hydro",C42="MB"),0,I42))</f>
        <v>16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86192</v>
      </c>
      <c r="T42" s="0" t="n">
        <f aca="false">IF(D42=Zones!$B$7,O42,"")</f>
        <v>160</v>
      </c>
      <c r="U42" s="0" t="n">
        <f aca="false">IF(M42&gt;0,F42-AA$7,F42-AA$6)</f>
        <v>-0.22728832969079</v>
      </c>
      <c r="V42" s="0" t="n">
        <f aca="false">IF(M42&gt;0,U42*P42,U42*O42)</f>
        <v>-36.3661327505264</v>
      </c>
      <c r="W42" s="0" t="n">
        <f aca="false">SUM(O$2:O42)/SUM(O$2:O$543)</f>
        <v>0.120316195547154</v>
      </c>
      <c r="X42" s="0" t="n">
        <f aca="false">SUM(V$2:V42)/SUM(V$2:V$543)</f>
        <v>0.128379015477032</v>
      </c>
      <c r="AK42" s="0" t="n">
        <v>38</v>
      </c>
      <c r="AL42" s="0" t="n">
        <f aca="false">X39-W39</f>
        <v>0.00744128937191356</v>
      </c>
    </row>
    <row r="43" customFormat="false" ht="12.75" hidden="false" customHeight="false" outlineLevel="0" collapsed="false">
      <c r="A43" s="0" t="n">
        <v>1679</v>
      </c>
      <c r="B43" s="0" t="s">
        <v>642</v>
      </c>
      <c r="C43" s="0" t="n">
        <v>2</v>
      </c>
      <c r="D43" s="0" t="s">
        <v>192</v>
      </c>
      <c r="E43" s="0" t="s">
        <v>73</v>
      </c>
      <c r="F43" s="0" t="n">
        <v>-0.017887</v>
      </c>
      <c r="G43" s="0" t="n">
        <v>156</v>
      </c>
      <c r="H43" s="0" t="n">
        <v>67.7</v>
      </c>
      <c r="I43" s="0" t="n">
        <v>156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2728832969079</v>
      </c>
      <c r="O43" s="21" t="n">
        <f aca="false">IF(ISERROR(L43)=TRUE(),I43,IF(OR(L43="Wind",L43="Cogen",L43="DCTie",L43="Nuc",L43="Hydro",L43="LIGCO",C43="MB"),0,I43))</f>
        <v>156</v>
      </c>
      <c r="P43" s="0" t="n">
        <f aca="false">IF(ISERROR(L43)=TRUE(),I43,IF(OR(L43="Cogen",L43="DCTie",L43="Nuc",L43="Hydro",C43="MB"),0,I43))</f>
        <v>15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790372</v>
      </c>
      <c r="T43" s="0" t="n">
        <f aca="false">IF(D43=Zones!$B$7,O43,"")</f>
        <v>156</v>
      </c>
      <c r="U43" s="0" t="n">
        <f aca="false">IF(M43&gt;0,F43-AA$7,F43-AA$6)</f>
        <v>-0.22728832969079</v>
      </c>
      <c r="V43" s="0" t="n">
        <f aca="false">IF(M43&gt;0,U43*P43,U43*O43)</f>
        <v>-35.4569794317632</v>
      </c>
      <c r="W43" s="0" t="n">
        <f aca="false">SUM(O$2:O43)/SUM(O$2:O$543)</f>
        <v>0.123965685437366</v>
      </c>
      <c r="X43" s="0" t="n">
        <f aca="false">SUM(V$2:V43)/SUM(V$2:V$543)</f>
        <v>0.132172038572922</v>
      </c>
      <c r="AK43" s="0" t="n">
        <v>39</v>
      </c>
      <c r="AL43" s="0" t="n">
        <f aca="false">X40-W40</f>
        <v>0.00760962541010123</v>
      </c>
    </row>
    <row r="44" customFormat="false" ht="12.75" hidden="false" customHeight="false" outlineLevel="0" collapsed="false">
      <c r="A44" s="0" t="n">
        <v>1680</v>
      </c>
      <c r="B44" s="0" t="s">
        <v>643</v>
      </c>
      <c r="C44" s="0" t="n">
        <v>3</v>
      </c>
      <c r="D44" s="0" t="s">
        <v>192</v>
      </c>
      <c r="E44" s="0" t="s">
        <v>73</v>
      </c>
      <c r="F44" s="0" t="n">
        <v>-0.017887</v>
      </c>
      <c r="G44" s="0" t="n">
        <v>196</v>
      </c>
      <c r="H44" s="0" t="n">
        <v>129.1</v>
      </c>
      <c r="I44" s="0" t="n">
        <v>196</v>
      </c>
      <c r="J44" s="0" t="n">
        <v>0</v>
      </c>
      <c r="K44" s="0" t="n">
        <v>1.03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2728832969079</v>
      </c>
      <c r="O44" s="21" t="n">
        <f aca="false">IF(ISERROR(L44)=TRUE(),I44,IF(OR(L44="Wind",L44="Cogen",L44="DCTie",L44="Nuc",L44="Hydro",L44="LIGCO",C44="MB"),0,I44))</f>
        <v>196</v>
      </c>
      <c r="P44" s="0" t="n">
        <f aca="false">IF(ISERROR(L44)=TRUE(),I44,IF(OR(L44="Cogen",L44="DCTie",L44="Nuc",L44="Hydro",C44="MB"),0,I44))</f>
        <v>19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505852</v>
      </c>
      <c r="T44" s="0" t="n">
        <f aca="false">IF(D44=Zones!$B$7,O44,"")</f>
        <v>196</v>
      </c>
      <c r="U44" s="0" t="n">
        <f aca="false">IF(M44&gt;0,F44-AA$7,F44-AA$6)</f>
        <v>-0.22728832969079</v>
      </c>
      <c r="V44" s="0" t="n">
        <f aca="false">IF(M44&gt;0,U44*P44,U44*O44)</f>
        <v>-44.5485126193948</v>
      </c>
      <c r="W44" s="0" t="n">
        <f aca="false">SUM(O$2:O44)/SUM(O$2:O$543)</f>
        <v>0.128550941966093</v>
      </c>
      <c r="X44" s="0" t="n">
        <f aca="false">SUM(V$2:V44)/SUM(V$2:V$543)</f>
        <v>0.136937631693399</v>
      </c>
      <c r="AK44" s="0" t="n">
        <v>40</v>
      </c>
      <c r="AL44" s="0" t="n">
        <f aca="false">X41-W41</f>
        <v>0.00791560638559156</v>
      </c>
    </row>
    <row r="45" customFormat="false" ht="12.75" hidden="false" customHeight="false" outlineLevel="0" collapsed="false">
      <c r="A45" s="0" t="n">
        <v>1681</v>
      </c>
      <c r="B45" s="0" t="s">
        <v>644</v>
      </c>
      <c r="C45" s="0" t="n">
        <v>4</v>
      </c>
      <c r="D45" s="0" t="s">
        <v>192</v>
      </c>
      <c r="E45" s="0" t="s">
        <v>73</v>
      </c>
      <c r="F45" s="0" t="n">
        <v>-0.017887</v>
      </c>
      <c r="G45" s="0" t="n">
        <v>156</v>
      </c>
      <c r="H45" s="0" t="n">
        <v>67.7</v>
      </c>
      <c r="I45" s="0" t="n">
        <v>156</v>
      </c>
      <c r="J45" s="0" t="n">
        <v>0</v>
      </c>
      <c r="K45" s="0" t="n">
        <v>1.03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2728832969079</v>
      </c>
      <c r="O45" s="21" t="n">
        <f aca="false">IF(ISERROR(L45)=TRUE(),I45,IF(OR(L45="Wind",L45="Cogen",L45="DCTie",L45="Nuc",L45="Hydro",L45="LIGCO",C45="MB"),0,I45))</f>
        <v>156</v>
      </c>
      <c r="P45" s="0" t="n">
        <f aca="false">IF(ISERROR(L45)=TRUE(),I45,IF(OR(L45="Cogen",L45="DCTie",L45="Nuc",L45="Hydro",C45="MB"),0,I45))</f>
        <v>15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90372</v>
      </c>
      <c r="T45" s="0" t="n">
        <f aca="false">IF(D45=Zones!$B$7,O45,"")</f>
        <v>156</v>
      </c>
      <c r="U45" s="0" t="n">
        <f aca="false">IF(M45&gt;0,F45-AA$7,F45-AA$6)</f>
        <v>-0.22728832969079</v>
      </c>
      <c r="V45" s="0" t="n">
        <f aca="false">IF(M45&gt;0,U45*P45,U45*O45)</f>
        <v>-35.4569794317632</v>
      </c>
      <c r="W45" s="0" t="n">
        <f aca="false">SUM(O$2:O45)/SUM(O$2:O$543)</f>
        <v>0.132200431856304</v>
      </c>
      <c r="X45" s="0" t="n">
        <f aca="false">SUM(V$2:V45)/SUM(V$2:V$543)</f>
        <v>0.140730654789289</v>
      </c>
      <c r="AK45" s="0" t="n">
        <v>41</v>
      </c>
      <c r="AL45" s="0" t="n">
        <f aca="false">X42-W42</f>
        <v>0.00806281992987738</v>
      </c>
    </row>
    <row r="46" customFormat="false" ht="12.75" hidden="false" customHeight="false" outlineLevel="0" collapsed="false">
      <c r="A46" s="0" t="n">
        <v>1682</v>
      </c>
      <c r="B46" s="0" t="s">
        <v>645</v>
      </c>
      <c r="C46" s="0" t="n">
        <v>5</v>
      </c>
      <c r="D46" s="0" t="s">
        <v>192</v>
      </c>
      <c r="E46" s="0" t="s">
        <v>73</v>
      </c>
      <c r="F46" s="0" t="n">
        <v>-0.017887</v>
      </c>
      <c r="G46" s="0" t="n">
        <v>157</v>
      </c>
      <c r="H46" s="0" t="n">
        <v>67.7</v>
      </c>
      <c r="I46" s="0" t="n">
        <v>157</v>
      </c>
      <c r="J46" s="0" t="n">
        <v>0</v>
      </c>
      <c r="K46" s="0" t="n">
        <v>1.03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2728832969079</v>
      </c>
      <c r="O46" s="21" t="n">
        <f aca="false">IF(ISERROR(L46)=TRUE(),I46,IF(OR(L46="Wind",L46="Cogen",L46="DCTie",L46="Nuc",L46="Hydro",L46="LIGCO",C46="MB"),0,I46))</f>
        <v>157</v>
      </c>
      <c r="P46" s="0" t="n">
        <f aca="false">IF(ISERROR(L46)=TRUE(),I46,IF(OR(L46="Cogen",L46="DCTie",L46="Nuc",L46="Hydro",C46="MB"),0,I46))</f>
        <v>157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808259</v>
      </c>
      <c r="T46" s="0" t="n">
        <f aca="false">IF(D46=Zones!$B$7,O46,"")</f>
        <v>157</v>
      </c>
      <c r="U46" s="0" t="n">
        <f aca="false">IF(M46&gt;0,F46-AA$7,F46-AA$6)</f>
        <v>-0.22728832969079</v>
      </c>
      <c r="V46" s="0" t="n">
        <f aca="false">IF(M46&gt;0,U46*P46,U46*O46)</f>
        <v>-35.684267761454</v>
      </c>
      <c r="W46" s="0" t="n">
        <f aca="false">SUM(O$2:O46)/SUM(O$2:O$543)</f>
        <v>0.135873315912478</v>
      </c>
      <c r="X46" s="0" t="n">
        <f aca="false">SUM(V$2:V46)/SUM(V$2:V$543)</f>
        <v>0.144547992135793</v>
      </c>
      <c r="AK46" s="0" t="n">
        <v>42</v>
      </c>
      <c r="AL46" s="0" t="n">
        <f aca="false">X43-W43</f>
        <v>0.00820635313555612</v>
      </c>
    </row>
    <row r="47" customFormat="false" ht="12.75" hidden="false" customHeight="false" outlineLevel="0" collapsed="false">
      <c r="A47" s="0" t="n">
        <v>1683</v>
      </c>
      <c r="B47" s="0" t="s">
        <v>646</v>
      </c>
      <c r="C47" s="0" t="n">
        <v>6</v>
      </c>
      <c r="D47" s="0" t="s">
        <v>192</v>
      </c>
      <c r="E47" s="0" t="s">
        <v>73</v>
      </c>
      <c r="F47" s="0" t="n">
        <v>-0.017887</v>
      </c>
      <c r="G47" s="0" t="n">
        <v>198</v>
      </c>
      <c r="H47" s="0" t="n">
        <v>129.1</v>
      </c>
      <c r="I47" s="0" t="n">
        <v>198</v>
      </c>
      <c r="J47" s="0" t="n">
        <v>0</v>
      </c>
      <c r="K47" s="0" t="n">
        <v>1.03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2728832969079</v>
      </c>
      <c r="O47" s="21" t="n">
        <f aca="false">IF(ISERROR(L47)=TRUE(),I47,IF(OR(L47="Wind",L47="Cogen",L47="DCTie",L47="Nuc",L47="Hydro",L47="LIGCO",C47="MB"),0,I47))</f>
        <v>198</v>
      </c>
      <c r="P47" s="0" t="n">
        <f aca="false">IF(ISERROR(L47)=TRUE(),I47,IF(OR(L47="Cogen",L47="DCTie",L47="Nuc",L47="Hydro",C47="MB"),0,I47))</f>
        <v>19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.541626</v>
      </c>
      <c r="T47" s="0" t="n">
        <f aca="false">IF(D47=Zones!$B$7,O47,"")</f>
        <v>198</v>
      </c>
      <c r="U47" s="0" t="n">
        <f aca="false">IF(M47&gt;0,F47-AA$7,F47-AA$6)</f>
        <v>-0.22728832969079</v>
      </c>
      <c r="V47" s="0" t="n">
        <f aca="false">IF(M47&gt;0,U47*P47,U47*O47)</f>
        <v>-45.0030892787764</v>
      </c>
      <c r="W47" s="0" t="n">
        <f aca="false">SUM(O$2:O47)/SUM(O$2:O$543)</f>
        <v>0.14050536077313</v>
      </c>
      <c r="X47" s="0" t="n">
        <f aca="false">SUM(V$2:V47)/SUM(V$2:V$543)</f>
        <v>0.1493622137575</v>
      </c>
      <c r="AK47" s="0" t="n">
        <v>43</v>
      </c>
      <c r="AL47" s="0" t="n">
        <f aca="false">X44-W44</f>
        <v>0.00838668972730627</v>
      </c>
    </row>
    <row r="48" customFormat="false" ht="12.75" hidden="false" customHeight="false" outlineLevel="0" collapsed="false">
      <c r="A48" s="0" t="n">
        <v>1675</v>
      </c>
      <c r="B48" s="0" t="s">
        <v>638</v>
      </c>
      <c r="C48" s="0" t="n">
        <v>1</v>
      </c>
      <c r="D48" s="0" t="s">
        <v>192</v>
      </c>
      <c r="E48" s="0" t="s">
        <v>73</v>
      </c>
      <c r="F48" s="0" t="n">
        <v>-0.017866</v>
      </c>
      <c r="G48" s="0" t="n">
        <v>76.7</v>
      </c>
      <c r="H48" s="0" t="n">
        <v>35</v>
      </c>
      <c r="I48" s="0" t="n">
        <v>76.7</v>
      </c>
      <c r="J48" s="0" t="n">
        <v>0</v>
      </c>
      <c r="K48" s="0" t="n">
        <v>1.02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2726732969079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2726732969079</v>
      </c>
      <c r="V48" s="0" t="n">
        <f aca="false">IF(M48&gt;0,U48*P48,U48*O48)</f>
        <v>-0</v>
      </c>
      <c r="W48" s="0" t="n">
        <f aca="false">SUM(O$2:O48)/SUM(O$2:O$543)</f>
        <v>0.14050536077313</v>
      </c>
      <c r="X48" s="0" t="n">
        <f aca="false">SUM(V$2:V48)/SUM(V$2:V$543)</f>
        <v>0.1493622137575</v>
      </c>
      <c r="AK48" s="0" t="n">
        <v>44</v>
      </c>
      <c r="AL48" s="0" t="n">
        <f aca="false">X45-W45</f>
        <v>0.008530222932985</v>
      </c>
    </row>
    <row r="49" customFormat="false" ht="12.75" hidden="false" customHeight="false" outlineLevel="0" collapsed="false">
      <c r="A49" s="0" t="n">
        <v>1676</v>
      </c>
      <c r="B49" s="0" t="s">
        <v>639</v>
      </c>
      <c r="C49" s="0" t="n">
        <v>2</v>
      </c>
      <c r="D49" s="0" t="s">
        <v>192</v>
      </c>
      <c r="E49" s="0" t="s">
        <v>73</v>
      </c>
      <c r="F49" s="0" t="n">
        <v>-0.017866</v>
      </c>
      <c r="G49" s="0" t="n">
        <v>79.6</v>
      </c>
      <c r="H49" s="0" t="n">
        <v>35</v>
      </c>
      <c r="I49" s="0" t="n">
        <v>79.6</v>
      </c>
      <c r="J49" s="0" t="n">
        <v>0</v>
      </c>
      <c r="K49" s="0" t="n">
        <v>1.022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22726732969079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2726732969079</v>
      </c>
      <c r="V49" s="0" t="n">
        <f aca="false">IF(M49&gt;0,U49*P49,U49*O49)</f>
        <v>-0</v>
      </c>
      <c r="W49" s="0" t="n">
        <f aca="false">SUM(O$2:O49)/SUM(O$2:O$543)</f>
        <v>0.14050536077313</v>
      </c>
      <c r="X49" s="0" t="n">
        <f aca="false">SUM(V$2:V49)/SUM(V$2:V$543)</f>
        <v>0.1493622137575</v>
      </c>
      <c r="AK49" s="0" t="n">
        <v>45</v>
      </c>
      <c r="AL49" s="0" t="n">
        <f aca="false">X46-W46</f>
        <v>0.0086746762233155</v>
      </c>
    </row>
    <row r="50" customFormat="false" ht="12.75" hidden="false" customHeight="false" outlineLevel="0" collapsed="false">
      <c r="A50" s="0" t="n">
        <v>1677</v>
      </c>
      <c r="B50" s="0" t="s">
        <v>640</v>
      </c>
      <c r="C50" s="0" t="n">
        <v>3</v>
      </c>
      <c r="D50" s="0" t="s">
        <v>192</v>
      </c>
      <c r="E50" s="0" t="s">
        <v>73</v>
      </c>
      <c r="F50" s="0" t="n">
        <v>-0.017866</v>
      </c>
      <c r="G50" s="0" t="n">
        <v>88.4</v>
      </c>
      <c r="H50" s="0" t="n">
        <v>35</v>
      </c>
      <c r="I50" s="0" t="n">
        <v>88.4</v>
      </c>
      <c r="J50" s="0" t="n">
        <v>0</v>
      </c>
      <c r="K50" s="0" t="n">
        <v>1.022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2272673296907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2726732969079</v>
      </c>
      <c r="V50" s="0" t="n">
        <f aca="false">IF(M50&gt;0,U50*P50,U50*O50)</f>
        <v>-0</v>
      </c>
      <c r="W50" s="0" t="n">
        <f aca="false">SUM(O$2:O50)/SUM(O$2:O$543)</f>
        <v>0.14050536077313</v>
      </c>
      <c r="X50" s="0" t="n">
        <f aca="false">SUM(V$2:V50)/SUM(V$2:V$543)</f>
        <v>0.1493622137575</v>
      </c>
      <c r="AK50" s="0" t="n">
        <v>46</v>
      </c>
      <c r="AL50" s="0" t="n">
        <f aca="false">X47-W47</f>
        <v>0.0088568529843692</v>
      </c>
    </row>
    <row r="51" customFormat="false" ht="12.75" hidden="false" customHeight="false" outlineLevel="0" collapsed="false">
      <c r="A51" s="0" t="n">
        <v>1701</v>
      </c>
      <c r="B51" s="0" t="s">
        <v>634</v>
      </c>
      <c r="C51" s="0" t="n">
        <v>1</v>
      </c>
      <c r="D51" s="0" t="s">
        <v>192</v>
      </c>
      <c r="E51" s="0" t="s">
        <v>73</v>
      </c>
      <c r="F51" s="0" t="n">
        <v>-0.017665</v>
      </c>
      <c r="G51" s="0" t="n">
        <v>558</v>
      </c>
      <c r="H51" s="0" t="n">
        <v>175</v>
      </c>
      <c r="I51" s="0" t="n">
        <v>558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-1</v>
      </c>
      <c r="N51" s="25" t="n">
        <f aca="false">IF(M51&gt;0,F51-AA$7,F51-AA$6)*M51</f>
        <v>0.2270663296907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5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2706632969079</v>
      </c>
      <c r="V51" s="0" t="n">
        <f aca="false">IF(M51&gt;0,U51*P51,U51*O51)</f>
        <v>-0</v>
      </c>
      <c r="W51" s="0" t="n">
        <f aca="false">SUM(O$2:O51)/SUM(O$2:O$543)</f>
        <v>0.14050536077313</v>
      </c>
      <c r="X51" s="0" t="n">
        <f aca="false">SUM(V$2:V51)/SUM(V$2:V$543)</f>
        <v>0.1493622137575</v>
      </c>
      <c r="AK51" s="0" t="n">
        <v>47</v>
      </c>
      <c r="AL51" s="0" t="n">
        <f aca="false">X48-W48</f>
        <v>0.0088568529843692</v>
      </c>
    </row>
    <row r="52" customFormat="false" ht="12.75" hidden="false" customHeight="false" outlineLevel="0" collapsed="false">
      <c r="A52" s="0" t="n">
        <v>1702</v>
      </c>
      <c r="B52" s="0" t="s">
        <v>635</v>
      </c>
      <c r="C52" s="0" t="n">
        <v>2</v>
      </c>
      <c r="D52" s="0" t="s">
        <v>192</v>
      </c>
      <c r="E52" s="0" t="s">
        <v>73</v>
      </c>
      <c r="F52" s="0" t="n">
        <v>-0.017665</v>
      </c>
      <c r="G52" s="0" t="n">
        <v>579</v>
      </c>
      <c r="H52" s="0" t="n">
        <v>175</v>
      </c>
      <c r="I52" s="0" t="n">
        <v>579</v>
      </c>
      <c r="J52" s="0" t="n">
        <v>0</v>
      </c>
      <c r="K52" s="0" t="n">
        <v>1.023</v>
      </c>
      <c r="L52" s="25" t="str">
        <f aca="false">VLOOKUP(A52,tech,3,FALSE())</f>
        <v>LIGCO</v>
      </c>
      <c r="M52" s="25" t="n">
        <f aca="false">VLOOKUP(D52,Zones!$A$1:$B$4,2,FALSE())</f>
        <v>-1</v>
      </c>
      <c r="N52" s="25" t="n">
        <f aca="false">IF(M52&gt;0,F52-AA$7,F52-AA$6)*M52</f>
        <v>0.2270663296907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579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2706632969079</v>
      </c>
      <c r="V52" s="0" t="n">
        <f aca="false">IF(M52&gt;0,U52*P52,U52*O52)</f>
        <v>-0</v>
      </c>
      <c r="W52" s="0" t="n">
        <f aca="false">SUM(O$2:O52)/SUM(O$2:O$543)</f>
        <v>0.14050536077313</v>
      </c>
      <c r="X52" s="0" t="n">
        <f aca="false">SUM(V$2:V52)/SUM(V$2:V$543)</f>
        <v>0.1493622137575</v>
      </c>
      <c r="AK52" s="0" t="n">
        <v>48</v>
      </c>
      <c r="AL52" s="0" t="n">
        <f aca="false">X49-W49</f>
        <v>0.0088568529843692</v>
      </c>
    </row>
    <row r="53" customFormat="false" ht="12.75" hidden="false" customHeight="false" outlineLevel="0" collapsed="false">
      <c r="A53" s="0" t="n">
        <v>1703</v>
      </c>
      <c r="B53" s="0" t="s">
        <v>636</v>
      </c>
      <c r="C53" s="0" t="n">
        <v>3</v>
      </c>
      <c r="D53" s="0" t="s">
        <v>192</v>
      </c>
      <c r="E53" s="0" t="s">
        <v>73</v>
      </c>
      <c r="F53" s="0" t="n">
        <v>-0.017665</v>
      </c>
      <c r="G53" s="0" t="n">
        <v>808</v>
      </c>
      <c r="H53" s="0" t="n">
        <v>463</v>
      </c>
      <c r="I53" s="0" t="n">
        <v>808</v>
      </c>
      <c r="J53" s="0" t="n">
        <v>0</v>
      </c>
      <c r="K53" s="0" t="n">
        <v>1.023</v>
      </c>
      <c r="L53" s="25" t="str">
        <f aca="false">VLOOKUP(A53,tech,3,FALSE())</f>
        <v>LIGCO</v>
      </c>
      <c r="M53" s="25" t="n">
        <f aca="false">VLOOKUP(D53,Zones!$A$1:$B$4,2,FALSE())</f>
        <v>-1</v>
      </c>
      <c r="N53" s="25" t="n">
        <f aca="false">IF(M53&gt;0,F53-AA$7,F53-AA$6)*M53</f>
        <v>0.2270663296907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808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2706632969079</v>
      </c>
      <c r="V53" s="0" t="n">
        <f aca="false">IF(M53&gt;0,U53*P53,U53*O53)</f>
        <v>-0</v>
      </c>
      <c r="W53" s="0" t="n">
        <f aca="false">SUM(O$2:O53)/SUM(O$2:O$543)</f>
        <v>0.14050536077313</v>
      </c>
      <c r="X53" s="0" t="n">
        <f aca="false">SUM(V$2:V53)/SUM(V$2:V$543)</f>
        <v>0.1493622137575</v>
      </c>
      <c r="AK53" s="0" t="n">
        <v>49</v>
      </c>
      <c r="AL53" s="0" t="n">
        <f aca="false">X50-W50</f>
        <v>0.0088568529843692</v>
      </c>
    </row>
    <row r="54" customFormat="false" ht="12.75" hidden="false" customHeight="false" outlineLevel="0" collapsed="false">
      <c r="A54" s="0" t="n">
        <v>5925</v>
      </c>
      <c r="B54" s="0" t="s">
        <v>637</v>
      </c>
      <c r="C54" s="0" t="s">
        <v>71</v>
      </c>
      <c r="D54" s="0" t="s">
        <v>192</v>
      </c>
      <c r="E54" s="0" t="s">
        <v>73</v>
      </c>
      <c r="F54" s="0" t="n">
        <v>-0.017665</v>
      </c>
      <c r="G54" s="0" t="n">
        <v>400.3</v>
      </c>
      <c r="H54" s="0" t="n">
        <v>-600</v>
      </c>
      <c r="I54" s="0" t="n">
        <v>600</v>
      </c>
      <c r="J54" s="0" t="n">
        <v>0</v>
      </c>
      <c r="K54" s="0" t="n">
        <v>1.025</v>
      </c>
      <c r="L54" s="25" t="str">
        <f aca="false">VLOOKUP(A54,tech,3,FALSE())</f>
        <v>DCTie</v>
      </c>
      <c r="M54" s="25" t="n">
        <f aca="false">VLOOKUP(D54,Zones!$A$1:$B$4,2,FALSE())</f>
        <v>-1</v>
      </c>
      <c r="N54" s="25" t="n">
        <f aca="false">IF(M54&gt;0,F54-AA$7,F54-AA$6)*M54</f>
        <v>0.2270663296907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2706632969079</v>
      </c>
      <c r="V54" s="0" t="n">
        <f aca="false">IF(M54&gt;0,U54*P54,U54*O54)</f>
        <v>-0</v>
      </c>
      <c r="W54" s="0" t="n">
        <f aca="false">SUM(O$2:O54)/SUM(O$2:O$543)</f>
        <v>0.14050536077313</v>
      </c>
      <c r="X54" s="0" t="n">
        <f aca="false">SUM(V$2:V54)/SUM(V$2:V$543)</f>
        <v>0.1493622137575</v>
      </c>
      <c r="AK54" s="0" t="n">
        <v>50</v>
      </c>
      <c r="AL54" s="0" t="n">
        <f aca="false">X51-W51</f>
        <v>0.0088568529843692</v>
      </c>
    </row>
    <row r="55" customFormat="false" ht="12.75" hidden="false" customHeight="false" outlineLevel="0" collapsed="false">
      <c r="A55" s="0" t="n">
        <v>842</v>
      </c>
      <c r="B55" s="0" t="s">
        <v>630</v>
      </c>
      <c r="C55" s="0" t="n">
        <v>1</v>
      </c>
      <c r="D55" s="0" t="s">
        <v>192</v>
      </c>
      <c r="E55" s="0" t="s">
        <v>73</v>
      </c>
      <c r="F55" s="0" t="n">
        <v>-0.017244</v>
      </c>
      <c r="G55" s="0" t="n">
        <v>55.4</v>
      </c>
      <c r="H55" s="0" t="n">
        <v>20</v>
      </c>
      <c r="I55" s="0" t="n">
        <v>79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2664532969079</v>
      </c>
      <c r="O55" s="21" t="n">
        <f aca="false">IF(ISERROR(L55)=TRUE(),I55,IF(OR(L55="Wind",L55="Cogen",L55="DCTie",L55="Nuc",L55="Hydro",L55="LIGCO",C55="MB"),0,I55))</f>
        <v>79</v>
      </c>
      <c r="P55" s="0" t="n">
        <f aca="false">IF(ISERROR(L55)=TRUE(),I55,IF(OR(L55="Cogen",L55="DCTie",L55="Nuc",L55="Hydro",C55="MB"),0,I55))</f>
        <v>79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.362276</v>
      </c>
      <c r="T55" s="0" t="n">
        <f aca="false">IF(D55=Zones!$B$7,O55,"")</f>
        <v>79</v>
      </c>
      <c r="U55" s="0" t="n">
        <f aca="false">IF(M55&gt;0,F55-AA$7,F55-AA$6)</f>
        <v>-0.22664532969079</v>
      </c>
      <c r="V55" s="0" t="n">
        <f aca="false">IF(M55&gt;0,U55*P55,U55*O55)</f>
        <v>-17.9049810455724</v>
      </c>
      <c r="W55" s="0" t="n">
        <f aca="false">SUM(O$2:O55)/SUM(O$2:O$543)</f>
        <v>0.142353499884199</v>
      </c>
      <c r="X55" s="0" t="n">
        <f aca="false">SUM(V$2:V55)/SUM(V$2:V$543)</f>
        <v>0.151277605528759</v>
      </c>
      <c r="AK55" s="0" t="n">
        <v>51</v>
      </c>
      <c r="AL55" s="0" t="n">
        <f aca="false">X52-W52</f>
        <v>0.0088568529843692</v>
      </c>
    </row>
    <row r="56" customFormat="false" ht="12.75" hidden="false" customHeight="false" outlineLevel="0" collapsed="false">
      <c r="A56" s="0" t="n">
        <v>843</v>
      </c>
      <c r="B56" s="0" t="s">
        <v>631</v>
      </c>
      <c r="C56" s="0" t="n">
        <v>1</v>
      </c>
      <c r="D56" s="0" t="s">
        <v>192</v>
      </c>
      <c r="E56" s="0" t="s">
        <v>73</v>
      </c>
      <c r="F56" s="0" t="n">
        <v>-0.017244</v>
      </c>
      <c r="G56" s="0" t="n">
        <v>76.2</v>
      </c>
      <c r="H56" s="0" t="n">
        <v>25</v>
      </c>
      <c r="I56" s="0" t="n">
        <v>110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2664532969079</v>
      </c>
      <c r="O56" s="21" t="n">
        <f aca="false">IF(ISERROR(L56)=TRUE(),I56,IF(OR(L56="Wind",L56="Cogen",L56="DCTie",L56="Nuc",L56="Hydro",L56="LIGCO",C56="MB"),0,I56))</f>
        <v>110</v>
      </c>
      <c r="P56" s="0" t="n">
        <f aca="false">IF(ISERROR(L56)=TRUE(),I56,IF(OR(L56="Cogen",L56="DCTie",L56="Nuc",L56="Hydro",C56="MB"),0,I56))</f>
        <v>11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.89684</v>
      </c>
      <c r="T56" s="0" t="n">
        <f aca="false">IF(D56=Zones!$B$7,O56,"")</f>
        <v>110</v>
      </c>
      <c r="U56" s="0" t="n">
        <f aca="false">IF(M56&gt;0,F56-AA$7,F56-AA$6)</f>
        <v>-0.22664532969079</v>
      </c>
      <c r="V56" s="0" t="n">
        <f aca="false">IF(M56&gt;0,U56*P56,U56*O56)</f>
        <v>-24.9309862659869</v>
      </c>
      <c r="W56" s="0" t="n">
        <f aca="false">SUM(O$2:O56)/SUM(O$2:O$543)</f>
        <v>0.144926858140117</v>
      </c>
      <c r="X56" s="0" t="n">
        <f aca="false">SUM(V$2:V56)/SUM(V$2:V$543)</f>
        <v>0.153944606729248</v>
      </c>
      <c r="AK56" s="0" t="n">
        <v>52</v>
      </c>
      <c r="AL56" s="0" t="n">
        <f aca="false">X53-W53</f>
        <v>0.0088568529843692</v>
      </c>
    </row>
    <row r="57" customFormat="false" ht="12.75" hidden="false" customHeight="false" outlineLevel="0" collapsed="false">
      <c r="A57" s="0" t="n">
        <v>844</v>
      </c>
      <c r="B57" s="0" t="s">
        <v>632</v>
      </c>
      <c r="C57" s="0" t="n">
        <v>1</v>
      </c>
      <c r="D57" s="0" t="s">
        <v>192</v>
      </c>
      <c r="E57" s="0" t="s">
        <v>73</v>
      </c>
      <c r="F57" s="0" t="n">
        <v>-0.017244</v>
      </c>
      <c r="G57" s="0" t="n">
        <v>103.9</v>
      </c>
      <c r="H57" s="0" t="n">
        <v>45</v>
      </c>
      <c r="I57" s="0" t="n">
        <v>15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2664532969079</v>
      </c>
      <c r="O57" s="21" t="n">
        <f aca="false">IF(ISERROR(L57)=TRUE(),I57,IF(OR(L57="Wind",L57="Cogen",L57="DCTie",L57="Nuc",L57="Hydro",L57="LIGCO",C57="MB"),0,I57))</f>
        <v>150</v>
      </c>
      <c r="P57" s="0" t="n">
        <f aca="false">IF(ISERROR(L57)=TRUE(),I57,IF(OR(L57="Cogen",L57="DCTie",L57="Nuc",L57="Hydro",C57="MB"),0,I57))</f>
        <v>15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.5866</v>
      </c>
      <c r="T57" s="0" t="n">
        <f aca="false">IF(D57=Zones!$B$7,O57,"")</f>
        <v>150</v>
      </c>
      <c r="U57" s="0" t="n">
        <f aca="false">IF(M57&gt;0,F57-AA$7,F57-AA$6)</f>
        <v>-0.22664532969079</v>
      </c>
      <c r="V57" s="0" t="n">
        <f aca="false">IF(M57&gt;0,U57*P57,U57*O57)</f>
        <v>-33.9967994536185</v>
      </c>
      <c r="W57" s="0" t="n">
        <f aca="false">SUM(O$2:O57)/SUM(O$2:O$543)</f>
        <v>0.148435983034551</v>
      </c>
      <c r="X57" s="0" t="n">
        <f aca="false">SUM(V$2:V57)/SUM(V$2:V$543)</f>
        <v>0.157581426548095</v>
      </c>
      <c r="AK57" s="0" t="n">
        <v>53</v>
      </c>
      <c r="AL57" s="0" t="n">
        <f aca="false">X54-W54</f>
        <v>0.0088568529843692</v>
      </c>
    </row>
    <row r="58" customFormat="false" ht="12.75" hidden="false" customHeight="false" outlineLevel="0" collapsed="false">
      <c r="A58" s="0" t="n">
        <v>845</v>
      </c>
      <c r="B58" s="0" t="s">
        <v>633</v>
      </c>
      <c r="C58" s="0" t="n">
        <v>1</v>
      </c>
      <c r="D58" s="0" t="s">
        <v>192</v>
      </c>
      <c r="E58" s="0" t="s">
        <v>73</v>
      </c>
      <c r="F58" s="0" t="n">
        <v>-0.017244</v>
      </c>
      <c r="G58" s="0" t="n">
        <v>51.9</v>
      </c>
      <c r="H58" s="0" t="n">
        <v>0</v>
      </c>
      <c r="I58" s="0" t="n">
        <v>76</v>
      </c>
      <c r="J58" s="0" t="n">
        <v>0</v>
      </c>
      <c r="K58" s="0" t="n">
        <v>1.03</v>
      </c>
      <c r="L58" s="25" t="str">
        <f aca="false">VLOOKUP(A58,tech,3,FALSE())</f>
        <v>GGT</v>
      </c>
      <c r="M58" s="25" t="n">
        <f aca="false">VLOOKUP(D58,Zones!$A$1:$B$4,2,FALSE())</f>
        <v>-1</v>
      </c>
      <c r="N58" s="25" t="n">
        <f aca="false">IF(M58&gt;0,F58-AA$7,F58-AA$6)*M58</f>
        <v>0.22664532969079</v>
      </c>
      <c r="O58" s="21" t="n">
        <f aca="false">IF(ISERROR(L58)=TRUE(),I58,IF(OR(L58="Wind",L58="Cogen",L58="DCTie",L58="Nuc",L58="Hydro",L58="LIGCO",C58="MB"),0,I58))</f>
        <v>76</v>
      </c>
      <c r="P58" s="0" t="n">
        <f aca="false">IF(ISERROR(L58)=TRUE(),I58,IF(OR(L58="Cogen",L58="DCTie",L58="Nuc",L58="Hydro",C58="MB"),0,I58))</f>
        <v>76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.310544</v>
      </c>
      <c r="T58" s="0" t="n">
        <f aca="false">IF(D58=Zones!$B$7,O58,"")</f>
        <v>76</v>
      </c>
      <c r="U58" s="0" t="n">
        <f aca="false">IF(M58&gt;0,F58-AA$7,F58-AA$6)</f>
        <v>-0.22664532969079</v>
      </c>
      <c r="V58" s="0" t="n">
        <f aca="false">IF(M58&gt;0,U58*P58,U58*O58)</f>
        <v>-17.2250450565</v>
      </c>
      <c r="W58" s="0" t="n">
        <f aca="false">SUM(O$2:O58)/SUM(O$2:O$543)</f>
        <v>0.150213939647731</v>
      </c>
      <c r="X58" s="0" t="n">
        <f aca="false">SUM(V$2:V58)/SUM(V$2:V$543)</f>
        <v>0.159424081922978</v>
      </c>
      <c r="AK58" s="0" t="n">
        <v>54</v>
      </c>
      <c r="AL58" s="0" t="n">
        <f aca="false">X55-W55</f>
        <v>0.00892410564456053</v>
      </c>
    </row>
    <row r="59" customFormat="false" ht="12.75" hidden="false" customHeight="false" outlineLevel="0" collapsed="false">
      <c r="A59" s="0" t="n">
        <v>837</v>
      </c>
      <c r="B59" s="0" t="s">
        <v>629</v>
      </c>
      <c r="C59" s="0" t="n">
        <v>1</v>
      </c>
      <c r="D59" s="0" t="s">
        <v>192</v>
      </c>
      <c r="E59" s="0" t="s">
        <v>73</v>
      </c>
      <c r="F59" s="0" t="n">
        <v>-0.017161</v>
      </c>
      <c r="G59" s="0" t="n">
        <v>0</v>
      </c>
      <c r="H59" s="0" t="n">
        <v>15</v>
      </c>
      <c r="I59" s="0" t="n">
        <v>40</v>
      </c>
      <c r="K59" s="0" t="n">
        <v>1.01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2656232969079</v>
      </c>
      <c r="O59" s="21" t="n">
        <f aca="false">IF(ISERROR(L59)=TRUE(),I59,IF(OR(L59="Wind",L59="Cogen",L59="DCTie",L59="Nuc",L59="Hydro",L59="LIGCO",C59="MB"),0,I59))</f>
        <v>40</v>
      </c>
      <c r="P59" s="0" t="n">
        <f aca="false">IF(ISERROR(L59)=TRUE(),I59,IF(OR(L59="Cogen",L59="DCTie",L59="Nuc",L59="Hydro",C59="MB"),0,I59))</f>
        <v>4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.68644</v>
      </c>
      <c r="T59" s="0" t="n">
        <f aca="false">IF(D59=Zones!$B$7,O59,"")</f>
        <v>40</v>
      </c>
      <c r="U59" s="0" t="n">
        <f aca="false">IF(M59&gt;0,F59-AA$7,F59-AA$6)</f>
        <v>-0.22656232969079</v>
      </c>
      <c r="V59" s="0" t="n">
        <f aca="false">IF(M59&gt;0,U59*P59,U59*O59)</f>
        <v>-9.0624931876316</v>
      </c>
      <c r="W59" s="0" t="n">
        <f aca="false">SUM(O$2:O59)/SUM(O$2:O$543)</f>
        <v>0.151149706286246</v>
      </c>
      <c r="X59" s="0" t="n">
        <f aca="false">SUM(V$2:V59)/SUM(V$2:V$543)</f>
        <v>0.160393545383147</v>
      </c>
      <c r="AK59" s="0" t="n">
        <v>55</v>
      </c>
      <c r="AL59" s="0" t="n">
        <f aca="false">X56-W56</f>
        <v>0.00901774858913068</v>
      </c>
    </row>
    <row r="60" customFormat="false" ht="12.75" hidden="false" customHeight="false" outlineLevel="0" collapsed="false">
      <c r="A60" s="0" t="n">
        <v>948</v>
      </c>
      <c r="B60" s="0" t="s">
        <v>626</v>
      </c>
      <c r="C60" s="0" t="n">
        <v>1</v>
      </c>
      <c r="D60" s="0" t="s">
        <v>192</v>
      </c>
      <c r="E60" s="0" t="s">
        <v>73</v>
      </c>
      <c r="F60" s="0" t="n">
        <v>-0.017149</v>
      </c>
      <c r="G60" s="0" t="n">
        <v>0</v>
      </c>
      <c r="H60" s="0" t="n">
        <v>12</v>
      </c>
      <c r="I60" s="0" t="n">
        <v>20</v>
      </c>
      <c r="K60" s="0" t="n">
        <v>1.0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2655032969079</v>
      </c>
      <c r="O60" s="21" t="n">
        <f aca="false">IF(ISERROR(L60)=TRUE(),I60,IF(OR(L60="Wind",L60="Cogen",L60="DCTie",L60="Nuc",L60="Hydro",L60="LIGCO",C60="MB"),0,I60))</f>
        <v>20</v>
      </c>
      <c r="P60" s="0" t="n">
        <f aca="false">IF(ISERROR(L60)=TRUE(),I60,IF(OR(L60="Cogen",L60="DCTie",L60="Nuc",L60="Hydro",C60="MB"),0,I60))</f>
        <v>2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.34298</v>
      </c>
      <c r="T60" s="0" t="n">
        <f aca="false">IF(D60=Zones!$B$7,O60,"")</f>
        <v>20</v>
      </c>
      <c r="U60" s="0" t="n">
        <f aca="false">IF(M60&gt;0,F60-AA$7,F60-AA$6)</f>
        <v>-0.22655032969079</v>
      </c>
      <c r="V60" s="0" t="n">
        <f aca="false">IF(M60&gt;0,U60*P60,U60*O60)</f>
        <v>-4.5310065938158</v>
      </c>
      <c r="W60" s="0" t="n">
        <f aca="false">SUM(O$2:O60)/SUM(O$2:O$543)</f>
        <v>0.151617589605504</v>
      </c>
      <c r="X60" s="0" t="n">
        <f aca="false">SUM(V$2:V60)/SUM(V$2:V$543)</f>
        <v>0.160878251439145</v>
      </c>
      <c r="AK60" s="0" t="n">
        <v>56</v>
      </c>
      <c r="AL60" s="0" t="n">
        <f aca="false">X57-W57</f>
        <v>0.00914544351354457</v>
      </c>
    </row>
    <row r="61" customFormat="false" ht="12.75" hidden="false" customHeight="false" outlineLevel="0" collapsed="false">
      <c r="A61" s="0" t="n">
        <v>949</v>
      </c>
      <c r="B61" s="0" t="s">
        <v>627</v>
      </c>
      <c r="C61" s="0" t="n">
        <v>1</v>
      </c>
      <c r="D61" s="0" t="s">
        <v>192</v>
      </c>
      <c r="E61" s="0" t="s">
        <v>73</v>
      </c>
      <c r="F61" s="0" t="n">
        <v>-0.017149</v>
      </c>
      <c r="G61" s="0" t="n">
        <v>26</v>
      </c>
      <c r="H61" s="0" t="n">
        <v>8</v>
      </c>
      <c r="I61" s="0" t="n">
        <v>26</v>
      </c>
      <c r="J61" s="0" t="n">
        <v>0</v>
      </c>
      <c r="K61" s="0" t="n">
        <v>0.99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2655032969079</v>
      </c>
      <c r="O61" s="21" t="n">
        <f aca="false">IF(ISERROR(L61)=TRUE(),I61,IF(OR(L61="Wind",L61="Cogen",L61="DCTie",L61="Nuc",L61="Hydro",L61="LIGCO",C61="MB"),0,I61))</f>
        <v>26</v>
      </c>
      <c r="P61" s="0" t="n">
        <f aca="false">IF(ISERROR(L61)=TRUE(),I61,IF(OR(L61="Cogen",L61="DCTie",L61="Nuc",L61="Hydro",C61="MB"),0,I61))</f>
        <v>2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.445874</v>
      </c>
      <c r="T61" s="0" t="n">
        <f aca="false">IF(D61=Zones!$B$7,O61,"")</f>
        <v>26</v>
      </c>
      <c r="U61" s="0" t="n">
        <f aca="false">IF(M61&gt;0,F61-AA$7,F61-AA$6)</f>
        <v>-0.22655032969079</v>
      </c>
      <c r="V61" s="0" t="n">
        <f aca="false">IF(M61&gt;0,U61*P61,U61*O61)</f>
        <v>-5.89030857196054</v>
      </c>
      <c r="W61" s="0" t="n">
        <f aca="false">SUM(O$2:O61)/SUM(O$2:O$543)</f>
        <v>0.152225837920539</v>
      </c>
      <c r="X61" s="0" t="n">
        <f aca="false">SUM(V$2:V61)/SUM(V$2:V$543)</f>
        <v>0.161508369311942</v>
      </c>
      <c r="AK61" s="0" t="n">
        <v>57</v>
      </c>
      <c r="AL61" s="0" t="n">
        <f aca="false">X58-W58</f>
        <v>0.00921014227524761</v>
      </c>
    </row>
    <row r="62" customFormat="false" ht="12.75" hidden="false" customHeight="false" outlineLevel="0" collapsed="false">
      <c r="A62" s="0" t="n">
        <v>950</v>
      </c>
      <c r="B62" s="0" t="s">
        <v>628</v>
      </c>
      <c r="C62" s="0" t="n">
        <v>1</v>
      </c>
      <c r="D62" s="0" t="s">
        <v>192</v>
      </c>
      <c r="E62" s="0" t="s">
        <v>73</v>
      </c>
      <c r="F62" s="0" t="n">
        <v>-0.017149</v>
      </c>
      <c r="G62" s="0" t="n">
        <v>41</v>
      </c>
      <c r="H62" s="0" t="n">
        <v>13</v>
      </c>
      <c r="I62" s="0" t="n">
        <v>42</v>
      </c>
      <c r="J62" s="0" t="n">
        <v>0</v>
      </c>
      <c r="K62" s="0" t="n">
        <v>1.0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2655032969079</v>
      </c>
      <c r="O62" s="21" t="n">
        <f aca="false">IF(ISERROR(L62)=TRUE(),I62,IF(OR(L62="Wind",L62="Cogen",L62="DCTie",L62="Nuc",L62="Hydro",L62="LIGCO",C62="MB"),0,I62))</f>
        <v>42</v>
      </c>
      <c r="P62" s="0" t="n">
        <f aca="false">IF(ISERROR(L62)=TRUE(),I62,IF(OR(L62="Cogen",L62="DCTie",L62="Nuc",L62="Hydro",C62="MB"),0,I62))</f>
        <v>42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.720258</v>
      </c>
      <c r="T62" s="0" t="n">
        <f aca="false">IF(D62=Zones!$B$7,O62,"")</f>
        <v>42</v>
      </c>
      <c r="U62" s="0" t="n">
        <f aca="false">IF(M62&gt;0,F62-AA$7,F62-AA$6)</f>
        <v>-0.22655032969079</v>
      </c>
      <c r="V62" s="0" t="n">
        <f aca="false">IF(M62&gt;0,U62*P62,U62*O62)</f>
        <v>-9.51511384701317</v>
      </c>
      <c r="W62" s="0" t="n">
        <f aca="false">SUM(O$2:O62)/SUM(O$2:O$543)</f>
        <v>0.153208392890981</v>
      </c>
      <c r="X62" s="0" t="n">
        <f aca="false">SUM(V$2:V62)/SUM(V$2:V$543)</f>
        <v>0.162526252029538</v>
      </c>
      <c r="AK62" s="0" t="n">
        <v>58</v>
      </c>
      <c r="AL62" s="0" t="n">
        <f aca="false">X59-W59</f>
        <v>0.00924383909690016</v>
      </c>
    </row>
    <row r="63" customFormat="false" ht="12.75" hidden="false" customHeight="false" outlineLevel="0" collapsed="false">
      <c r="A63" s="0" t="n">
        <v>1948</v>
      </c>
      <c r="B63" s="0" t="s">
        <v>625</v>
      </c>
      <c r="C63" s="0" t="n">
        <v>4</v>
      </c>
      <c r="D63" s="0" t="s">
        <v>192</v>
      </c>
      <c r="E63" s="0" t="s">
        <v>73</v>
      </c>
      <c r="F63" s="0" t="n">
        <v>-0.017007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2640832969079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7.398045</v>
      </c>
      <c r="T63" s="0" t="n">
        <f aca="false">IF(D63=Zones!$B$7,O63,"")</f>
        <v>435</v>
      </c>
      <c r="U63" s="0" t="n">
        <f aca="false">IF(M63&gt;0,F63-AA$7,F63-AA$6)</f>
        <v>-0.22640832969079</v>
      </c>
      <c r="V63" s="0" t="n">
        <f aca="false">IF(M63&gt;0,U63*P63,U63*O63)</f>
        <v>-98.4876234154936</v>
      </c>
      <c r="W63" s="0" t="n">
        <f aca="false">SUM(O$2:O63)/SUM(O$2:O$543)</f>
        <v>0.163384855084839</v>
      </c>
      <c r="X63" s="0" t="n">
        <f aca="false">SUM(V$2:V63)/SUM(V$2:V$543)</f>
        <v>0.173062000879583</v>
      </c>
      <c r="AK63" s="0" t="n">
        <v>59</v>
      </c>
      <c r="AL63" s="0" t="n">
        <f aca="false">X60-W60</f>
        <v>0.0092606618336403</v>
      </c>
    </row>
    <row r="64" customFormat="false" ht="12.75" hidden="false" customHeight="false" outlineLevel="0" collapsed="false">
      <c r="A64" s="0" t="n">
        <v>1947</v>
      </c>
      <c r="B64" s="0" t="s">
        <v>623</v>
      </c>
      <c r="C64" s="0" t="n">
        <v>3</v>
      </c>
      <c r="D64" s="0" t="s">
        <v>192</v>
      </c>
      <c r="E64" s="0" t="s">
        <v>73</v>
      </c>
      <c r="F64" s="0" t="n">
        <v>-0.016962</v>
      </c>
      <c r="G64" s="0" t="n">
        <v>316</v>
      </c>
      <c r="H64" s="0" t="n">
        <v>100</v>
      </c>
      <c r="I64" s="0" t="n">
        <v>395</v>
      </c>
      <c r="J64" s="0" t="n">
        <v>0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2636332969079</v>
      </c>
      <c r="O64" s="21" t="n">
        <f aca="false">IF(ISERROR(L64)=TRUE(),I64,IF(OR(L64="Wind",L64="Cogen",L64="DCTie",L64="Nuc",L64="Hydro",L64="LIGCO",C64="MB"),0,I64))</f>
        <v>395</v>
      </c>
      <c r="P64" s="0" t="n">
        <f aca="false">IF(ISERROR(L64)=TRUE(),I64,IF(OR(L64="Cogen",L64="DCTie",L64="Nuc",L64="Hydro",C64="MB"),0,I64))</f>
        <v>39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6.69999</v>
      </c>
      <c r="T64" s="0" t="n">
        <f aca="false">IF(D64=Zones!$B$7,O64,"")</f>
        <v>395</v>
      </c>
      <c r="U64" s="0" t="n">
        <f aca="false">IF(M64&gt;0,F64-AA$7,F64-AA$6)</f>
        <v>-0.22636332969079</v>
      </c>
      <c r="V64" s="0" t="n">
        <f aca="false">IF(M64&gt;0,U64*P64,U64*O64)</f>
        <v>-89.413515227862</v>
      </c>
      <c r="W64" s="0" t="n">
        <f aca="false">SUM(O$2:O64)/SUM(O$2:O$543)</f>
        <v>0.172625550640181</v>
      </c>
      <c r="X64" s="0" t="n">
        <f aca="false">SUM(V$2:V64)/SUM(V$2:V$543)</f>
        <v>0.182627043750668</v>
      </c>
      <c r="AK64" s="0" t="n">
        <v>60</v>
      </c>
      <c r="AL64" s="0" t="n">
        <f aca="false">X61-W61</f>
        <v>0.00928253139140253</v>
      </c>
    </row>
    <row r="65" customFormat="false" ht="12.75" hidden="false" customHeight="false" outlineLevel="0" collapsed="false">
      <c r="A65" s="0" t="n">
        <v>1949</v>
      </c>
      <c r="B65" s="0" t="s">
        <v>624</v>
      </c>
      <c r="C65" s="0" t="n">
        <v>5</v>
      </c>
      <c r="D65" s="0" t="s">
        <v>192</v>
      </c>
      <c r="E65" s="0" t="s">
        <v>73</v>
      </c>
      <c r="F65" s="0" t="n">
        <v>-0.016962</v>
      </c>
      <c r="G65" s="0" t="n">
        <v>348</v>
      </c>
      <c r="H65" s="0" t="n">
        <v>150</v>
      </c>
      <c r="I65" s="0" t="n">
        <v>435</v>
      </c>
      <c r="J65" s="0" t="n">
        <v>0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2636332969079</v>
      </c>
      <c r="O65" s="21" t="n">
        <f aca="false">IF(ISERROR(L65)=TRUE(),I65,IF(OR(L65="Wind",L65="Cogen",L65="DCTie",L65="Nuc",L65="Hydro",L65="LIGCO",C65="MB"),0,I65))</f>
        <v>435</v>
      </c>
      <c r="P65" s="0" t="n">
        <f aca="false">IF(ISERROR(L65)=TRUE(),I65,IF(OR(L65="Cogen",L65="DCTie",L65="Nuc",L65="Hydro",C65="MB"),0,I65))</f>
        <v>43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7.37847</v>
      </c>
      <c r="T65" s="0" t="n">
        <f aca="false">IF(D65=Zones!$B$7,O65,"")</f>
        <v>435</v>
      </c>
      <c r="U65" s="0" t="n">
        <f aca="false">IF(M65&gt;0,F65-AA$7,F65-AA$6)</f>
        <v>-0.22636332969079</v>
      </c>
      <c r="V65" s="0" t="n">
        <f aca="false">IF(M65&gt;0,U65*P65,U65*O65)</f>
        <v>-98.4680484154936</v>
      </c>
      <c r="W65" s="0" t="n">
        <f aca="false">SUM(O$2:O65)/SUM(O$2:O$543)</f>
        <v>0.182802012834039</v>
      </c>
      <c r="X65" s="0" t="n">
        <f aca="false">SUM(V$2:V65)/SUM(V$2:V$543)</f>
        <v>0.193160698558065</v>
      </c>
      <c r="AK65" s="0" t="n">
        <v>61</v>
      </c>
      <c r="AL65" s="0" t="n">
        <f aca="false">X62-W62</f>
        <v>0.0093178591385569</v>
      </c>
    </row>
    <row r="66" customFormat="false" ht="12.75" hidden="false" customHeight="false" outlineLevel="0" collapsed="false">
      <c r="A66" s="0" t="n">
        <v>344</v>
      </c>
      <c r="B66" s="0" t="s">
        <v>621</v>
      </c>
      <c r="C66" s="0" t="n">
        <v>1</v>
      </c>
      <c r="D66" s="0" t="s">
        <v>192</v>
      </c>
      <c r="E66" s="0" t="s">
        <v>73</v>
      </c>
      <c r="F66" s="0" t="n">
        <v>-0.016785</v>
      </c>
      <c r="G66" s="0" t="n">
        <v>0</v>
      </c>
      <c r="H66" s="0" t="n">
        <v>0</v>
      </c>
      <c r="I66" s="0" t="n">
        <v>12</v>
      </c>
      <c r="K66" s="0" t="n">
        <v>1.03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2261863296907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2618632969079</v>
      </c>
      <c r="V66" s="0" t="n">
        <f aca="false">IF(M66&gt;0,U66*P66,U66*O66)</f>
        <v>-0</v>
      </c>
      <c r="W66" s="0" t="n">
        <f aca="false">SUM(O$2:O66)/SUM(O$2:O$543)</f>
        <v>0.182802012834039</v>
      </c>
      <c r="X66" s="0" t="n">
        <f aca="false">SUM(V$2:V66)/SUM(V$2:V$543)</f>
        <v>0.193160698558065</v>
      </c>
      <c r="AK66" s="0" t="n">
        <v>62</v>
      </c>
      <c r="AL66" s="0" t="n">
        <f aca="false">X63-W63</f>
        <v>0.00967714579474391</v>
      </c>
    </row>
    <row r="67" customFormat="false" ht="12.75" hidden="false" customHeight="false" outlineLevel="0" collapsed="false">
      <c r="A67" s="0" t="n">
        <v>345</v>
      </c>
      <c r="B67" s="0" t="s">
        <v>622</v>
      </c>
      <c r="C67" s="0" t="n">
        <v>2</v>
      </c>
      <c r="D67" s="0" t="s">
        <v>192</v>
      </c>
      <c r="E67" s="0" t="s">
        <v>73</v>
      </c>
      <c r="F67" s="0" t="n">
        <v>-0.016785</v>
      </c>
      <c r="G67" s="0" t="n">
        <v>0</v>
      </c>
      <c r="H67" s="0" t="n">
        <v>0</v>
      </c>
      <c r="I67" s="0" t="n">
        <v>12</v>
      </c>
      <c r="K67" s="0" t="n">
        <v>1.03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261863296907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2618632969079</v>
      </c>
      <c r="V67" s="0" t="n">
        <f aca="false">IF(M67&gt;0,U67*P67,U67*O67)</f>
        <v>-0</v>
      </c>
      <c r="W67" s="0" t="n">
        <f aca="false">SUM(O$2:O67)/SUM(O$2:O$543)</f>
        <v>0.182802012834039</v>
      </c>
      <c r="X67" s="0" t="n">
        <f aca="false">SUM(V$2:V67)/SUM(V$2:V$543)</f>
        <v>0.193160698558065</v>
      </c>
      <c r="AK67" s="0" t="n">
        <v>63</v>
      </c>
      <c r="AL67" s="0" t="n">
        <f aca="false">X64-W64</f>
        <v>0.0100014931104862</v>
      </c>
    </row>
    <row r="68" customFormat="false" ht="12.75" hidden="false" customHeight="false" outlineLevel="0" collapsed="false">
      <c r="A68" s="0" t="n">
        <v>2451</v>
      </c>
      <c r="B68" s="0" t="s">
        <v>619</v>
      </c>
      <c r="C68" s="0" t="n">
        <v>1</v>
      </c>
      <c r="D68" s="0" t="s">
        <v>192</v>
      </c>
      <c r="E68" s="0" t="s">
        <v>73</v>
      </c>
      <c r="F68" s="0" t="n">
        <v>-0.016642</v>
      </c>
      <c r="G68" s="0" t="n">
        <v>0</v>
      </c>
      <c r="H68" s="0" t="n">
        <v>80</v>
      </c>
      <c r="I68" s="0" t="n">
        <v>391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2604332969079</v>
      </c>
      <c r="O68" s="21" t="n">
        <f aca="false">IF(ISERROR(L68)=TRUE(),I68,IF(OR(L68="Wind",L68="Cogen",L68="DCTie",L68="Nuc",L68="Hydro",L68="LIGCO",C68="MB"),0,I68))</f>
        <v>391</v>
      </c>
      <c r="P68" s="0" t="n">
        <f aca="false">IF(ISERROR(L68)=TRUE(),I68,IF(OR(L68="Cogen",L68="DCTie",L68="Nuc",L68="Hydro",C68="MB"),0,I68))</f>
        <v>391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6.507022</v>
      </c>
      <c r="T68" s="0" t="n">
        <f aca="false">IF(D68=Zones!$B$7,O68,"")</f>
        <v>391</v>
      </c>
      <c r="U68" s="0" t="n">
        <f aca="false">IF(M68&gt;0,F68-AA$7,F68-AA$6)</f>
        <v>-0.22604332969079</v>
      </c>
      <c r="V68" s="0" t="n">
        <f aca="false">IF(M68&gt;0,U68*P68,U68*O68)</f>
        <v>-88.3829419090988</v>
      </c>
      <c r="W68" s="0" t="n">
        <f aca="false">SUM(O$2:O68)/SUM(O$2:O$543)</f>
        <v>0.19194913172553</v>
      </c>
      <c r="X68" s="0" t="n">
        <f aca="false">SUM(V$2:V68)/SUM(V$2:V$543)</f>
        <v>0.202615495478628</v>
      </c>
      <c r="AK68" s="0" t="n">
        <v>64</v>
      </c>
      <c r="AL68" s="0" t="n">
        <f aca="false">X65-W65</f>
        <v>0.0103586857240251</v>
      </c>
    </row>
    <row r="69" customFormat="false" ht="12.75" hidden="false" customHeight="false" outlineLevel="0" collapsed="false">
      <c r="A69" s="0" t="n">
        <v>2452</v>
      </c>
      <c r="B69" s="0" t="s">
        <v>620</v>
      </c>
      <c r="C69" s="0" t="n">
        <v>2</v>
      </c>
      <c r="D69" s="0" t="s">
        <v>192</v>
      </c>
      <c r="E69" s="0" t="s">
        <v>73</v>
      </c>
      <c r="F69" s="0" t="n">
        <v>-0.016642</v>
      </c>
      <c r="G69" s="0" t="n">
        <v>516</v>
      </c>
      <c r="H69" s="0" t="n">
        <v>80</v>
      </c>
      <c r="I69" s="0" t="n">
        <v>516</v>
      </c>
      <c r="J69" s="0" t="n">
        <v>0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2604332969079</v>
      </c>
      <c r="O69" s="21" t="n">
        <f aca="false">IF(ISERROR(L69)=TRUE(),I69,IF(OR(L69="Wind",L69="Cogen",L69="DCTie",L69="Nuc",L69="Hydro",L69="LIGCO",C69="MB"),0,I69))</f>
        <v>516</v>
      </c>
      <c r="P69" s="0" t="n">
        <f aca="false">IF(ISERROR(L69)=TRUE(),I69,IF(OR(L69="Cogen",L69="DCTie",L69="Nuc",L69="Hydro",C69="MB"),0,I69))</f>
        <v>516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8.587272</v>
      </c>
      <c r="T69" s="0" t="n">
        <f aca="false">IF(D69=Zones!$B$7,O69,"")</f>
        <v>516</v>
      </c>
      <c r="U69" s="0" t="n">
        <f aca="false">IF(M69&gt;0,F69-AA$7,F69-AA$6)</f>
        <v>-0.22604332969079</v>
      </c>
      <c r="V69" s="0" t="n">
        <f aca="false">IF(M69&gt;0,U69*P69,U69*O69)</f>
        <v>-116.638358120448</v>
      </c>
      <c r="W69" s="0" t="n">
        <f aca="false">SUM(O$2:O69)/SUM(O$2:O$543)</f>
        <v>0.204020521362383</v>
      </c>
      <c r="X69" s="0" t="n">
        <f aca="false">SUM(V$2:V69)/SUM(V$2:V$543)</f>
        <v>0.215092925685816</v>
      </c>
      <c r="AK69" s="0" t="n">
        <v>65</v>
      </c>
      <c r="AL69" s="0" t="n">
        <f aca="false">X66-W66</f>
        <v>0.0103586857240251</v>
      </c>
    </row>
    <row r="70" customFormat="false" ht="12.75" hidden="false" customHeight="false" outlineLevel="0" collapsed="false">
      <c r="A70" s="0" t="n">
        <v>12411</v>
      </c>
      <c r="B70" s="0" t="s">
        <v>611</v>
      </c>
      <c r="C70" s="0" t="n">
        <v>1</v>
      </c>
      <c r="D70" s="0" t="s">
        <v>192</v>
      </c>
      <c r="E70" s="0" t="s">
        <v>73</v>
      </c>
      <c r="F70" s="0" t="n">
        <v>-0.016581</v>
      </c>
      <c r="G70" s="0" t="n">
        <v>161</v>
      </c>
      <c r="H70" s="0" t="n">
        <v>72</v>
      </c>
      <c r="I70" s="0" t="n">
        <v>161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2598232969079</v>
      </c>
      <c r="O70" s="21" t="n">
        <f aca="false">IF(ISERROR(L70)=TRUE(),I70,IF(OR(L70="Wind",L70="Cogen",L70="DCTie",L70="Nuc",L70="Hydro",L70="LIGCO",C70="MB"),0,I70))</f>
        <v>161</v>
      </c>
      <c r="P70" s="0" t="n">
        <f aca="false">IF(ISERROR(L70)=TRUE(),I70,IF(OR(L70="Cogen",L70="DCTie",L70="Nuc",L70="Hydro",C70="MB"),0,I70))</f>
        <v>161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.669541</v>
      </c>
      <c r="T70" s="0" t="n">
        <f aca="false">IF(D70=Zones!$B$7,O70,"")</f>
        <v>161</v>
      </c>
      <c r="U70" s="0" t="n">
        <f aca="false">IF(M70&gt;0,F70-AA$7,F70-AA$6)</f>
        <v>-0.22598232969079</v>
      </c>
      <c r="V70" s="0" t="n">
        <f aca="false">IF(M70&gt;0,U70*P70,U70*O70)</f>
        <v>-36.3831550802172</v>
      </c>
      <c r="W70" s="0" t="n">
        <f aca="false">SUM(O$2:O70)/SUM(O$2:O$543)</f>
        <v>0.207786982082408</v>
      </c>
      <c r="X70" s="0" t="n">
        <f aca="false">SUM(V$2:V70)/SUM(V$2:V$543)</f>
        <v>0.21898502675399</v>
      </c>
      <c r="AK70" s="0" t="n">
        <v>66</v>
      </c>
      <c r="AL70" s="0" t="n">
        <f aca="false">X67-W67</f>
        <v>0.0103586857240251</v>
      </c>
    </row>
    <row r="71" customFormat="false" ht="12.75" hidden="false" customHeight="false" outlineLevel="0" collapsed="false">
      <c r="A71" s="0" t="n">
        <v>12412</v>
      </c>
      <c r="B71" s="0" t="s">
        <v>612</v>
      </c>
      <c r="C71" s="0" t="n">
        <v>2</v>
      </c>
      <c r="D71" s="0" t="s">
        <v>192</v>
      </c>
      <c r="E71" s="0" t="s">
        <v>73</v>
      </c>
      <c r="F71" s="0" t="n">
        <v>-0.016581</v>
      </c>
      <c r="G71" s="0" t="n">
        <v>164</v>
      </c>
      <c r="H71" s="0" t="n">
        <v>72</v>
      </c>
      <c r="I71" s="0" t="n">
        <v>164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2598232969079</v>
      </c>
      <c r="O71" s="21" t="n">
        <f aca="false">IF(ISERROR(L71)=TRUE(),I71,IF(OR(L71="Wind",L71="Cogen",L71="DCTie",L71="Nuc",L71="Hydro",L71="LIGCO",C71="MB"),0,I71))</f>
        <v>164</v>
      </c>
      <c r="P71" s="0" t="n">
        <f aca="false">IF(ISERROR(L71)=TRUE(),I71,IF(OR(L71="Cogen",L71="DCTie",L71="Nuc",L71="Hydro",C71="MB"),0,I71))</f>
        <v>164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.719284</v>
      </c>
      <c r="T71" s="0" t="n">
        <f aca="false">IF(D71=Zones!$B$7,O71,"")</f>
        <v>164</v>
      </c>
      <c r="U71" s="0" t="n">
        <f aca="false">IF(M71&gt;0,F71-AA$7,F71-AA$6)</f>
        <v>-0.22598232969079</v>
      </c>
      <c r="V71" s="0" t="n">
        <f aca="false">IF(M71&gt;0,U71*P71,U71*O71)</f>
        <v>-37.0611020692895</v>
      </c>
      <c r="W71" s="0" t="n">
        <f aca="false">SUM(O$2:O71)/SUM(O$2:O$543)</f>
        <v>0.211623625300323</v>
      </c>
      <c r="X71" s="0" t="n">
        <f aca="false">SUM(V$2:V71)/SUM(V$2:V$543)</f>
        <v>0.222949651444553</v>
      </c>
      <c r="AK71" s="0" t="n">
        <v>67</v>
      </c>
      <c r="AL71" s="0" t="n">
        <f aca="false">X68-W68</f>
        <v>0.0106663637530975</v>
      </c>
    </row>
    <row r="72" customFormat="false" ht="12.75" hidden="false" customHeight="false" outlineLevel="0" collapsed="false">
      <c r="A72" s="0" t="n">
        <v>12413</v>
      </c>
      <c r="B72" s="0" t="s">
        <v>613</v>
      </c>
      <c r="C72" s="0" t="n">
        <v>3</v>
      </c>
      <c r="D72" s="0" t="s">
        <v>192</v>
      </c>
      <c r="E72" s="0" t="s">
        <v>73</v>
      </c>
      <c r="F72" s="0" t="n">
        <v>-0.016581</v>
      </c>
      <c r="G72" s="0" t="n">
        <v>164</v>
      </c>
      <c r="H72" s="0" t="n">
        <v>72</v>
      </c>
      <c r="I72" s="0" t="n">
        <v>164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2598232969079</v>
      </c>
      <c r="O72" s="21" t="n">
        <f aca="false">IF(ISERROR(L72)=TRUE(),I72,IF(OR(L72="Wind",L72="Cogen",L72="DCTie",L72="Nuc",L72="Hydro",L72="LIGCO",C72="MB"),0,I72))</f>
        <v>164</v>
      </c>
      <c r="P72" s="0" t="n">
        <f aca="false">IF(ISERROR(L72)=TRUE(),I72,IF(OR(L72="Cogen",L72="DCTie",L72="Nuc",L72="Hydro",C72="MB"),0,I72))</f>
        <v>16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719284</v>
      </c>
      <c r="T72" s="0" t="n">
        <f aca="false">IF(D72=Zones!$B$7,O72,"")</f>
        <v>164</v>
      </c>
      <c r="U72" s="0" t="n">
        <f aca="false">IF(M72&gt;0,F72-AA$7,F72-AA$6)</f>
        <v>-0.22598232969079</v>
      </c>
      <c r="V72" s="0" t="n">
        <f aca="false">IF(M72&gt;0,U72*P72,U72*O72)</f>
        <v>-37.0611020692895</v>
      </c>
      <c r="W72" s="0" t="n">
        <f aca="false">SUM(O$2:O72)/SUM(O$2:O$543)</f>
        <v>0.215460268518237</v>
      </c>
      <c r="X72" s="0" t="n">
        <f aca="false">SUM(V$2:V72)/SUM(V$2:V$543)</f>
        <v>0.226914276135116</v>
      </c>
      <c r="AK72" s="0" t="n">
        <v>68</v>
      </c>
      <c r="AL72" s="0" t="n">
        <f aca="false">X69-W69</f>
        <v>0.0110724043234333</v>
      </c>
    </row>
    <row r="73" customFormat="false" ht="12.75" hidden="false" customHeight="false" outlineLevel="0" collapsed="false">
      <c r="A73" s="0" t="n">
        <v>12414</v>
      </c>
      <c r="B73" s="0" t="s">
        <v>614</v>
      </c>
      <c r="C73" s="0" t="n">
        <v>4</v>
      </c>
      <c r="D73" s="0" t="s">
        <v>192</v>
      </c>
      <c r="E73" s="0" t="s">
        <v>73</v>
      </c>
      <c r="F73" s="0" t="n">
        <v>-0.016581</v>
      </c>
      <c r="G73" s="0" t="n">
        <v>414</v>
      </c>
      <c r="H73" s="0" t="n">
        <v>191</v>
      </c>
      <c r="I73" s="0" t="n">
        <v>414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2598232969079</v>
      </c>
      <c r="O73" s="21" t="n">
        <f aca="false">IF(ISERROR(L73)=TRUE(),I73,IF(OR(L73="Wind",L73="Cogen",L73="DCTie",L73="Nuc",L73="Hydro",L73="LIGCO",C73="MB"),0,I73))</f>
        <v>414</v>
      </c>
      <c r="P73" s="0" t="n">
        <f aca="false">IF(ISERROR(L73)=TRUE(),I73,IF(OR(L73="Cogen",L73="DCTie",L73="Nuc",L73="Hydro",C73="MB"),0,I73))</f>
        <v>41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.864534</v>
      </c>
      <c r="T73" s="0" t="n">
        <f aca="false">IF(D73=Zones!$B$7,O73,"")</f>
        <v>414</v>
      </c>
      <c r="U73" s="0" t="n">
        <f aca="false">IF(M73&gt;0,F73-AA$7,F73-AA$6)</f>
        <v>-0.22598232969079</v>
      </c>
      <c r="V73" s="0" t="n">
        <f aca="false">IF(M73&gt;0,U73*P73,U73*O73)</f>
        <v>-93.556684491987</v>
      </c>
      <c r="W73" s="0" t="n">
        <f aca="false">SUM(O$2:O73)/SUM(O$2:O$543)</f>
        <v>0.225145453226874</v>
      </c>
      <c r="X73" s="0" t="n">
        <f aca="false">SUM(V$2:V73)/SUM(V$2:V$543)</f>
        <v>0.236922536024708</v>
      </c>
      <c r="AK73" s="0" t="n">
        <v>69</v>
      </c>
      <c r="AL73" s="0" t="n">
        <f aca="false">X70-W70</f>
        <v>0.0111980446715821</v>
      </c>
    </row>
    <row r="74" customFormat="false" ht="12.75" hidden="false" customHeight="false" outlineLevel="0" collapsed="false">
      <c r="A74" s="0" t="n">
        <v>12421</v>
      </c>
      <c r="B74" s="0" t="s">
        <v>615</v>
      </c>
      <c r="C74" s="0" t="n">
        <v>1</v>
      </c>
      <c r="D74" s="0" t="s">
        <v>192</v>
      </c>
      <c r="E74" s="0" t="s">
        <v>73</v>
      </c>
      <c r="F74" s="0" t="n">
        <v>-0.016581</v>
      </c>
      <c r="G74" s="0" t="n">
        <v>162</v>
      </c>
      <c r="H74" s="0" t="n">
        <v>72</v>
      </c>
      <c r="I74" s="0" t="n">
        <v>162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2598232969079</v>
      </c>
      <c r="O74" s="21" t="n">
        <f aca="false">IF(ISERROR(L74)=TRUE(),I74,IF(OR(L74="Wind",L74="Cogen",L74="DCTie",L74="Nuc",L74="Hydro",L74="LIGCO",C74="MB"),0,I74))</f>
        <v>162</v>
      </c>
      <c r="P74" s="0" t="n">
        <f aca="false">IF(ISERROR(L74)=TRUE(),I74,IF(OR(L74="Cogen",L74="DCTie",L74="Nuc",L74="Hydro",C74="MB"),0,I74))</f>
        <v>16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686122</v>
      </c>
      <c r="T74" s="0" t="n">
        <f aca="false">IF(D74=Zones!$B$7,O74,"")</f>
        <v>162</v>
      </c>
      <c r="U74" s="0" t="n">
        <f aca="false">IF(M74&gt;0,F74-AA$7,F74-AA$6)</f>
        <v>-0.22598232969079</v>
      </c>
      <c r="V74" s="0" t="n">
        <f aca="false">IF(M74&gt;0,U74*P74,U74*O74)</f>
        <v>-36.609137409908</v>
      </c>
      <c r="W74" s="0" t="n">
        <f aca="false">SUM(O$2:O74)/SUM(O$2:O$543)</f>
        <v>0.228935308112863</v>
      </c>
      <c r="X74" s="0" t="n">
        <f aca="false">SUM(V$2:V74)/SUM(V$2:V$543)</f>
        <v>0.240838811633678</v>
      </c>
      <c r="AK74" s="0" t="n">
        <v>70</v>
      </c>
      <c r="AL74" s="0" t="n">
        <f aca="false">X71-W71</f>
        <v>0.0113260261442307</v>
      </c>
    </row>
    <row r="75" customFormat="false" ht="12.75" hidden="false" customHeight="false" outlineLevel="0" collapsed="false">
      <c r="A75" s="0" t="n">
        <v>12422</v>
      </c>
      <c r="B75" s="0" t="s">
        <v>616</v>
      </c>
      <c r="C75" s="0" t="n">
        <v>2</v>
      </c>
      <c r="D75" s="0" t="s">
        <v>192</v>
      </c>
      <c r="E75" s="0" t="s">
        <v>73</v>
      </c>
      <c r="F75" s="0" t="n">
        <v>-0.016581</v>
      </c>
      <c r="G75" s="0" t="n">
        <v>161</v>
      </c>
      <c r="H75" s="0" t="n">
        <v>72</v>
      </c>
      <c r="I75" s="0" t="n">
        <v>161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2598232969079</v>
      </c>
      <c r="O75" s="21" t="n">
        <f aca="false">IF(ISERROR(L75)=TRUE(),I75,IF(OR(L75="Wind",L75="Cogen",L75="DCTie",L75="Nuc",L75="Hydro",L75="LIGCO",C75="MB"),0,I75))</f>
        <v>161</v>
      </c>
      <c r="P75" s="0" t="n">
        <f aca="false">IF(ISERROR(L75)=TRUE(),I75,IF(OR(L75="Cogen",L75="DCTie",L75="Nuc",L75="Hydro",C75="MB"),0,I75))</f>
        <v>161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669541</v>
      </c>
      <c r="T75" s="0" t="n">
        <f aca="false">IF(D75=Zones!$B$7,O75,"")</f>
        <v>161</v>
      </c>
      <c r="U75" s="0" t="n">
        <f aca="false">IF(M75&gt;0,F75-AA$7,F75-AA$6)</f>
        <v>-0.22598232969079</v>
      </c>
      <c r="V75" s="0" t="n">
        <f aca="false">IF(M75&gt;0,U75*P75,U75*O75)</f>
        <v>-36.3831550802172</v>
      </c>
      <c r="W75" s="0" t="n">
        <f aca="false">SUM(O$2:O75)/SUM(O$2:O$543)</f>
        <v>0.232701768832888</v>
      </c>
      <c r="X75" s="0" t="n">
        <f aca="false">SUM(V$2:V75)/SUM(V$2:V$543)</f>
        <v>0.244730912701853</v>
      </c>
      <c r="AK75" s="0" t="n">
        <v>71</v>
      </c>
      <c r="AL75" s="0" t="n">
        <f aca="false">X72-W72</f>
        <v>0.0114540076168793</v>
      </c>
    </row>
    <row r="76" customFormat="false" ht="12.75" hidden="false" customHeight="false" outlineLevel="0" collapsed="false">
      <c r="A76" s="0" t="n">
        <v>12423</v>
      </c>
      <c r="B76" s="0" t="s">
        <v>617</v>
      </c>
      <c r="C76" s="0" t="n">
        <v>3</v>
      </c>
      <c r="D76" s="0" t="s">
        <v>192</v>
      </c>
      <c r="E76" s="0" t="s">
        <v>73</v>
      </c>
      <c r="F76" s="0" t="n">
        <v>-0.016581</v>
      </c>
      <c r="G76" s="0" t="n">
        <v>163</v>
      </c>
      <c r="H76" s="0" t="n">
        <v>72</v>
      </c>
      <c r="I76" s="0" t="n">
        <v>163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2598232969079</v>
      </c>
      <c r="O76" s="21" t="n">
        <f aca="false">IF(ISERROR(L76)=TRUE(),I76,IF(OR(L76="Wind",L76="Cogen",L76="DCTie",L76="Nuc",L76="Hydro",L76="LIGCO",C76="MB"),0,I76))</f>
        <v>163</v>
      </c>
      <c r="P76" s="0" t="n">
        <f aca="false">IF(ISERROR(L76)=TRUE(),I76,IF(OR(L76="Cogen",L76="DCTie",L76="Nuc",L76="Hydro",C76="MB"),0,I76))</f>
        <v>163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2.702703</v>
      </c>
      <c r="T76" s="0" t="n">
        <f aca="false">IF(D76=Zones!$B$7,O76,"")</f>
        <v>163</v>
      </c>
      <c r="U76" s="0" t="n">
        <f aca="false">IF(M76&gt;0,F76-AA$7,F76-AA$6)</f>
        <v>-0.22598232969079</v>
      </c>
      <c r="V76" s="0" t="n">
        <f aca="false">IF(M76&gt;0,U76*P76,U76*O76)</f>
        <v>-36.8351197395987</v>
      </c>
      <c r="W76" s="0" t="n">
        <f aca="false">SUM(O$2:O76)/SUM(O$2:O$543)</f>
        <v>0.23651501788484</v>
      </c>
      <c r="X76" s="0" t="n">
        <f aca="false">SUM(V$2:V76)/SUM(V$2:V$543)</f>
        <v>0.24867136285162</v>
      </c>
      <c r="AK76" s="0" t="n">
        <v>72</v>
      </c>
      <c r="AL76" s="0" t="n">
        <f aca="false">X73-W73</f>
        <v>0.0117770827978335</v>
      </c>
    </row>
    <row r="77" customFormat="false" ht="12.75" hidden="false" customHeight="false" outlineLevel="0" collapsed="false">
      <c r="A77" s="0" t="n">
        <v>12424</v>
      </c>
      <c r="B77" s="0" t="s">
        <v>618</v>
      </c>
      <c r="C77" s="0" t="n">
        <v>4</v>
      </c>
      <c r="D77" s="0" t="s">
        <v>192</v>
      </c>
      <c r="E77" s="0" t="s">
        <v>73</v>
      </c>
      <c r="F77" s="0" t="n">
        <v>-0.016581</v>
      </c>
      <c r="G77" s="0" t="n">
        <v>415</v>
      </c>
      <c r="H77" s="0" t="n">
        <v>191</v>
      </c>
      <c r="I77" s="0" t="n">
        <v>415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2598232969079</v>
      </c>
      <c r="O77" s="21" t="n">
        <f aca="false">IF(ISERROR(L77)=TRUE(),I77,IF(OR(L77="Wind",L77="Cogen",L77="DCTie",L77="Nuc",L77="Hydro",L77="LIGCO",C77="MB"),0,I77))</f>
        <v>415</v>
      </c>
      <c r="P77" s="0" t="n">
        <f aca="false">IF(ISERROR(L77)=TRUE(),I77,IF(OR(L77="Cogen",L77="DCTie",L77="Nuc",L77="Hydro",C77="MB"),0,I77))</f>
        <v>41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6.881115</v>
      </c>
      <c r="T77" s="0" t="n">
        <f aca="false">IF(D77=Zones!$B$7,O77,"")</f>
        <v>415</v>
      </c>
      <c r="U77" s="0" t="n">
        <f aca="false">IF(M77&gt;0,F77-AA$7,F77-AA$6)</f>
        <v>-0.22598232969079</v>
      </c>
      <c r="V77" s="0" t="n">
        <f aca="false">IF(M77&gt;0,U77*P77,U77*O77)</f>
        <v>-93.7826668216778</v>
      </c>
      <c r="W77" s="0" t="n">
        <f aca="false">SUM(O$2:O77)/SUM(O$2:O$543)</f>
        <v>0.24622359675944</v>
      </c>
      <c r="X77" s="0" t="n">
        <f aca="false">SUM(V$2:V77)/SUM(V$2:V$543)</f>
        <v>0.258703797282007</v>
      </c>
      <c r="AK77" s="0" t="n">
        <v>73</v>
      </c>
      <c r="AL77" s="0" t="n">
        <f aca="false">X74-W74</f>
        <v>0.0119035035208156</v>
      </c>
    </row>
    <row r="78" customFormat="false" ht="12.75" hidden="false" customHeight="false" outlineLevel="0" collapsed="false">
      <c r="A78" s="0" t="n">
        <v>12440</v>
      </c>
      <c r="B78" s="0" t="s">
        <v>609</v>
      </c>
      <c r="C78" s="0" t="n">
        <v>1</v>
      </c>
      <c r="D78" s="0" t="s">
        <v>192</v>
      </c>
      <c r="E78" s="0" t="s">
        <v>73</v>
      </c>
      <c r="F78" s="0" t="n">
        <v>-0.016451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07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258523296907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2585232969079</v>
      </c>
      <c r="V78" s="0" t="n">
        <f aca="false">IF(M78&gt;0,U78*P78,U78*O78)</f>
        <v>-0</v>
      </c>
      <c r="W78" s="0" t="n">
        <f aca="false">SUM(O$2:O78)/SUM(O$2:O$543)</f>
        <v>0.24622359675944</v>
      </c>
      <c r="X78" s="0" t="n">
        <f aca="false">SUM(V$2:V78)/SUM(V$2:V$543)</f>
        <v>0.258703797282007</v>
      </c>
      <c r="AK78" s="0" t="n">
        <v>74</v>
      </c>
      <c r="AL78" s="0" t="n">
        <f aca="false">X75-W75</f>
        <v>0.0120291438689644</v>
      </c>
    </row>
    <row r="79" customFormat="false" ht="12.75" hidden="false" customHeight="false" outlineLevel="0" collapsed="false">
      <c r="A79" s="0" t="n">
        <v>12449</v>
      </c>
      <c r="B79" s="0" t="s">
        <v>610</v>
      </c>
      <c r="C79" s="0" t="n">
        <v>1</v>
      </c>
      <c r="D79" s="0" t="s">
        <v>192</v>
      </c>
      <c r="E79" s="0" t="s">
        <v>73</v>
      </c>
      <c r="F79" s="0" t="n">
        <v>-0.016451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1.00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258523296907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2585232969079</v>
      </c>
      <c r="V79" s="0" t="n">
        <f aca="false">IF(M79&gt;0,U79*P79,U79*O79)</f>
        <v>-0</v>
      </c>
      <c r="W79" s="0" t="n">
        <f aca="false">SUM(O$2:O79)/SUM(O$2:O$543)</f>
        <v>0.24622359675944</v>
      </c>
      <c r="X79" s="0" t="n">
        <f aca="false">SUM(V$2:V79)/SUM(V$2:V$543)</f>
        <v>0.258703797282007</v>
      </c>
      <c r="AK79" s="0" t="n">
        <v>75</v>
      </c>
      <c r="AL79" s="0" t="n">
        <f aca="false">X76-W76</f>
        <v>0.0121563449667797</v>
      </c>
    </row>
    <row r="80" customFormat="false" ht="12.75" hidden="false" customHeight="false" outlineLevel="0" collapsed="false">
      <c r="A80" s="0" t="n">
        <v>2413</v>
      </c>
      <c r="B80" s="0" t="s">
        <v>606</v>
      </c>
      <c r="C80" s="0" t="n">
        <v>6</v>
      </c>
      <c r="D80" s="0" t="s">
        <v>192</v>
      </c>
      <c r="E80" s="0" t="s">
        <v>73</v>
      </c>
      <c r="F80" s="0" t="n">
        <v>-0.016029</v>
      </c>
      <c r="G80" s="0" t="n">
        <v>0</v>
      </c>
      <c r="H80" s="0" t="n">
        <v>30</v>
      </c>
      <c r="I80" s="0" t="n">
        <v>118</v>
      </c>
      <c r="K80" s="0" t="n">
        <v>1.022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2543032969079</v>
      </c>
      <c r="O80" s="21" t="n">
        <f aca="false">IF(ISERROR(L80)=TRUE(),I80,IF(OR(L80="Wind",L80="Cogen",L80="DCTie",L80="Nuc",L80="Hydro",L80="LIGCO",C80="MB"),0,I80))</f>
        <v>118</v>
      </c>
      <c r="P80" s="0" t="n">
        <f aca="false">IF(ISERROR(L80)=TRUE(),I80,IF(OR(L80="Cogen",L80="DCTie",L80="Nuc",L80="Hydro",C80="MB"),0,I80))</f>
        <v>11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.891422</v>
      </c>
      <c r="T80" s="0" t="n">
        <f aca="false">IF(D80=Zones!$B$7,O80,"")</f>
        <v>118</v>
      </c>
      <c r="U80" s="0" t="n">
        <f aca="false">IF(M80&gt;0,F80-AA$7,F80-AA$6)</f>
        <v>-0.22543032969079</v>
      </c>
      <c r="V80" s="0" t="n">
        <f aca="false">IF(M80&gt;0,U80*P80,U80*O80)</f>
        <v>-26.6007789035132</v>
      </c>
      <c r="W80" s="0" t="n">
        <f aca="false">SUM(O$2:O80)/SUM(O$2:O$543)</f>
        <v>0.248984108343061</v>
      </c>
      <c r="X80" s="0" t="n">
        <f aca="false">SUM(V$2:V80)/SUM(V$2:V$543)</f>
        <v>0.26154942514898</v>
      </c>
      <c r="AK80" s="0" t="n">
        <v>76</v>
      </c>
      <c r="AL80" s="0" t="n">
        <f aca="false">X77-W77</f>
        <v>0.0124802005225672</v>
      </c>
    </row>
    <row r="81" customFormat="false" ht="12.75" hidden="false" customHeight="false" outlineLevel="0" collapsed="false">
      <c r="A81" s="0" t="n">
        <v>2414</v>
      </c>
      <c r="B81" s="0" t="s">
        <v>607</v>
      </c>
      <c r="C81" s="0" t="n">
        <v>7</v>
      </c>
      <c r="D81" s="0" t="s">
        <v>192</v>
      </c>
      <c r="E81" s="0" t="s">
        <v>73</v>
      </c>
      <c r="F81" s="0" t="n">
        <v>-0.016029</v>
      </c>
      <c r="G81" s="0" t="n">
        <v>0</v>
      </c>
      <c r="H81" s="0" t="n">
        <v>30</v>
      </c>
      <c r="I81" s="0" t="n">
        <v>115</v>
      </c>
      <c r="K81" s="0" t="n">
        <v>1.022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2543032969079</v>
      </c>
      <c r="O81" s="21" t="n">
        <f aca="false">IF(ISERROR(L81)=TRUE(),I81,IF(OR(L81="Wind",L81="Cogen",L81="DCTie",L81="Nuc",L81="Hydro",L81="LIGCO",C81="MB"),0,I81))</f>
        <v>115</v>
      </c>
      <c r="P81" s="0" t="n">
        <f aca="false">IF(ISERROR(L81)=TRUE(),I81,IF(OR(L81="Cogen",L81="DCTie",L81="Nuc",L81="Hydro",C81="MB"),0,I81))</f>
        <v>11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.843335</v>
      </c>
      <c r="T81" s="0" t="n">
        <f aca="false">IF(D81=Zones!$B$7,O81,"")</f>
        <v>115</v>
      </c>
      <c r="U81" s="0" t="n">
        <f aca="false">IF(M81&gt;0,F81-AA$7,F81-AA$6)</f>
        <v>-0.22543032969079</v>
      </c>
      <c r="V81" s="0" t="n">
        <f aca="false">IF(M81&gt;0,U81*P81,U81*O81)</f>
        <v>-25.9244879144408</v>
      </c>
      <c r="W81" s="0" t="n">
        <f aca="false">SUM(O$2:O81)/SUM(O$2:O$543)</f>
        <v>0.251674437428794</v>
      </c>
      <c r="X81" s="0" t="n">
        <f aca="false">SUM(V$2:V81)/SUM(V$2:V$543)</f>
        <v>0.264322706544758</v>
      </c>
      <c r="AK81" s="0" t="n">
        <v>77</v>
      </c>
      <c r="AL81" s="0" t="n">
        <f aca="false">X78-W78</f>
        <v>0.0124802005225672</v>
      </c>
    </row>
    <row r="82" customFormat="false" ht="12.75" hidden="false" customHeight="false" outlineLevel="0" collapsed="false">
      <c r="A82" s="0" t="n">
        <v>2417</v>
      </c>
      <c r="B82" s="0" t="s">
        <v>608</v>
      </c>
      <c r="C82" s="0" t="n">
        <v>8</v>
      </c>
      <c r="D82" s="0" t="s">
        <v>192</v>
      </c>
      <c r="E82" s="0" t="s">
        <v>73</v>
      </c>
      <c r="F82" s="0" t="n">
        <v>-0.016029</v>
      </c>
      <c r="G82" s="0" t="n">
        <v>444.8</v>
      </c>
      <c r="H82" s="0" t="n">
        <v>60</v>
      </c>
      <c r="I82" s="0" t="n">
        <v>556</v>
      </c>
      <c r="J82" s="0" t="n">
        <v>0</v>
      </c>
      <c r="K82" s="0" t="n">
        <v>1.022</v>
      </c>
      <c r="L82" s="25" t="str">
        <f aca="false">VLOOKUP(A82,tech,3,FALSE())</f>
        <v>GSC</v>
      </c>
      <c r="M82" s="25" t="n">
        <f aca="false">VLOOKUP(D82,Zones!$A$1:$B$4,2,FALSE())</f>
        <v>-1</v>
      </c>
      <c r="N82" s="25" t="n">
        <f aca="false">IF(M82&gt;0,F82-AA$7,F82-AA$6)*M82</f>
        <v>0.22543032969079</v>
      </c>
      <c r="O82" s="21" t="n">
        <f aca="false">IF(ISERROR(L82)=TRUE(),I82,IF(OR(L82="Wind",L82="Cogen",L82="DCTie",L82="Nuc",L82="Hydro",L82="LIGCO",C82="MB"),0,I82))</f>
        <v>556</v>
      </c>
      <c r="P82" s="0" t="n">
        <f aca="false">IF(ISERROR(L82)=TRUE(),I82,IF(OR(L82="Cogen",L82="DCTie",L82="Nuc",L82="Hydro",C82="MB"),0,I82))</f>
        <v>556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8.912124</v>
      </c>
      <c r="T82" s="0" t="n">
        <f aca="false">IF(D82=Zones!$B$7,O82,"")</f>
        <v>556</v>
      </c>
      <c r="U82" s="0" t="n">
        <f aca="false">IF(M82&gt;0,F82-AA$7,F82-AA$6)</f>
        <v>-0.22543032969079</v>
      </c>
      <c r="V82" s="0" t="n">
        <f aca="false">IF(M82&gt;0,U82*P82,U82*O82)</f>
        <v>-125.339263308079</v>
      </c>
      <c r="W82" s="0" t="n">
        <f aca="false">SUM(O$2:O82)/SUM(O$2:O$543)</f>
        <v>0.264681593704162</v>
      </c>
      <c r="X82" s="0" t="n">
        <f aca="false">SUM(V$2:V82)/SUM(V$2:V$543)</f>
        <v>0.277730919206084</v>
      </c>
      <c r="AK82" s="0" t="n">
        <v>78</v>
      </c>
      <c r="AL82" s="0" t="n">
        <f aca="false">X79-W79</f>
        <v>0.0124802005225672</v>
      </c>
    </row>
    <row r="83" customFormat="false" ht="12.75" hidden="false" customHeight="false" outlineLevel="0" collapsed="false">
      <c r="A83" s="0" t="n">
        <v>3097</v>
      </c>
      <c r="B83" s="0" t="s">
        <v>603</v>
      </c>
      <c r="C83" s="0" t="n">
        <v>1</v>
      </c>
      <c r="D83" s="0" t="s">
        <v>192</v>
      </c>
      <c r="E83" s="0" t="s">
        <v>73</v>
      </c>
      <c r="F83" s="0" t="n">
        <v>-0.015256</v>
      </c>
      <c r="G83" s="0" t="n">
        <v>790</v>
      </c>
      <c r="H83" s="0" t="n">
        <v>500</v>
      </c>
      <c r="I83" s="0" t="n">
        <v>790</v>
      </c>
      <c r="J83" s="0" t="n">
        <v>0</v>
      </c>
      <c r="K83" s="0" t="n">
        <v>1.017</v>
      </c>
      <c r="L83" s="25" t="str">
        <f aca="false">VLOOKUP(A83,tech,3,FALSE())</f>
        <v>LIGCO</v>
      </c>
      <c r="M83" s="25" t="n">
        <f aca="false">VLOOKUP(D83,Zones!$A$1:$B$4,2,FALSE())</f>
        <v>-1</v>
      </c>
      <c r="N83" s="25" t="n">
        <f aca="false">IF(M83&gt;0,F83-AA$7,F83-AA$6)*M83</f>
        <v>0.2246573296907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9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2465732969079</v>
      </c>
      <c r="V83" s="0" t="n">
        <f aca="false">IF(M83&gt;0,U83*P83,U83*O83)</f>
        <v>-0</v>
      </c>
      <c r="W83" s="0" t="n">
        <f aca="false">SUM(O$2:O83)/SUM(O$2:O$543)</f>
        <v>0.264681593704162</v>
      </c>
      <c r="X83" s="0" t="n">
        <f aca="false">SUM(V$2:V83)/SUM(V$2:V$543)</f>
        <v>0.277730919206084</v>
      </c>
      <c r="AK83" s="0" t="n">
        <v>79</v>
      </c>
      <c r="AL83" s="0" t="n">
        <f aca="false">X80-W80</f>
        <v>0.0125653168059181</v>
      </c>
    </row>
    <row r="84" customFormat="false" ht="12.75" hidden="false" customHeight="false" outlineLevel="0" collapsed="false">
      <c r="A84" s="0" t="n">
        <v>3098</v>
      </c>
      <c r="B84" s="0" t="s">
        <v>604</v>
      </c>
      <c r="C84" s="0" t="n">
        <v>2</v>
      </c>
      <c r="D84" s="0" t="s">
        <v>192</v>
      </c>
      <c r="E84" s="0" t="s">
        <v>73</v>
      </c>
      <c r="F84" s="0" t="n">
        <v>-0.015256</v>
      </c>
      <c r="G84" s="0" t="n">
        <v>795</v>
      </c>
      <c r="H84" s="0" t="n">
        <v>461</v>
      </c>
      <c r="I84" s="0" t="n">
        <v>795</v>
      </c>
      <c r="J84" s="0" t="n">
        <v>0</v>
      </c>
      <c r="K84" s="0" t="n">
        <v>1.017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2246573296907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79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2465732969079</v>
      </c>
      <c r="V84" s="0" t="n">
        <f aca="false">IF(M84&gt;0,U84*P84,U84*O84)</f>
        <v>-0</v>
      </c>
      <c r="W84" s="0" t="n">
        <f aca="false">SUM(O$2:O84)/SUM(O$2:O$543)</f>
        <v>0.264681593704162</v>
      </c>
      <c r="X84" s="0" t="n">
        <f aca="false">SUM(V$2:V84)/SUM(V$2:V$543)</f>
        <v>0.277730919206084</v>
      </c>
      <c r="AK84" s="0" t="n">
        <v>80</v>
      </c>
      <c r="AL84" s="0" t="n">
        <f aca="false">X81-W81</f>
        <v>0.0126482691159635</v>
      </c>
    </row>
    <row r="85" customFormat="false" ht="12.75" hidden="false" customHeight="false" outlineLevel="0" collapsed="false">
      <c r="A85" s="0" t="n">
        <v>3099</v>
      </c>
      <c r="B85" s="0" t="s">
        <v>605</v>
      </c>
      <c r="C85" s="0" t="n">
        <v>3</v>
      </c>
      <c r="D85" s="0" t="s">
        <v>192</v>
      </c>
      <c r="E85" s="0" t="s">
        <v>73</v>
      </c>
      <c r="F85" s="0" t="n">
        <v>-0.015256</v>
      </c>
      <c r="G85" s="0" t="n">
        <v>804</v>
      </c>
      <c r="H85" s="0" t="n">
        <v>500</v>
      </c>
      <c r="I85" s="0" t="n">
        <v>804</v>
      </c>
      <c r="J85" s="0" t="n">
        <v>0</v>
      </c>
      <c r="K85" s="0" t="n">
        <v>1.017</v>
      </c>
      <c r="L85" s="25" t="str">
        <f aca="false">VLOOKUP(A85,tech,3,FALSE())</f>
        <v>LIGCO</v>
      </c>
      <c r="M85" s="25" t="n">
        <f aca="false">VLOOKUP(D85,Zones!$A$1:$B$4,2,FALSE())</f>
        <v>-1</v>
      </c>
      <c r="N85" s="25" t="n">
        <f aca="false">IF(M85&gt;0,F85-AA$7,F85-AA$6)*M85</f>
        <v>0.2246573296907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4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2465732969079</v>
      </c>
      <c r="V85" s="0" t="n">
        <f aca="false">IF(M85&gt;0,U85*P85,U85*O85)</f>
        <v>-0</v>
      </c>
      <c r="W85" s="0" t="n">
        <f aca="false">SUM(O$2:O85)/SUM(O$2:O$543)</f>
        <v>0.264681593704162</v>
      </c>
      <c r="X85" s="0" t="n">
        <f aca="false">SUM(V$2:V85)/SUM(V$2:V$543)</f>
        <v>0.277730919206084</v>
      </c>
      <c r="AK85" s="0" t="n">
        <v>81</v>
      </c>
      <c r="AL85" s="0" t="n">
        <f aca="false">X82-W82</f>
        <v>0.0130493255019222</v>
      </c>
    </row>
    <row r="86" customFormat="false" ht="12.75" hidden="false" customHeight="false" outlineLevel="0" collapsed="false">
      <c r="A86" s="0" t="n">
        <v>13116</v>
      </c>
      <c r="B86" s="0" t="s">
        <v>599</v>
      </c>
      <c r="C86" s="0" t="n">
        <v>1</v>
      </c>
      <c r="D86" s="0" t="s">
        <v>192</v>
      </c>
      <c r="E86" s="0" t="s">
        <v>73</v>
      </c>
      <c r="F86" s="0" t="n">
        <v>-0.015077</v>
      </c>
      <c r="G86" s="0" t="n">
        <v>151</v>
      </c>
      <c r="H86" s="0" t="n">
        <v>30</v>
      </c>
      <c r="I86" s="0" t="n">
        <v>151</v>
      </c>
      <c r="J86" s="0" t="n">
        <v>0</v>
      </c>
      <c r="K86" s="0" t="n">
        <v>1.0232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2447832969079</v>
      </c>
      <c r="O86" s="21" t="n">
        <f aca="false">IF(ISERROR(L86)=TRUE(),I86,IF(OR(L86="Wind",L86="Cogen",L86="DCTie",L86="Nuc",L86="Hydro",L86="LIGCO",C86="MB"),0,I86))</f>
        <v>151</v>
      </c>
      <c r="P86" s="0" t="n">
        <f aca="false">IF(ISERROR(L86)=TRUE(),I86,IF(OR(L86="Cogen",L86="DCTie",L86="Nuc",L86="Hydro",C86="MB"),0,I86))</f>
        <v>151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2.276627</v>
      </c>
      <c r="T86" s="0" t="n">
        <f aca="false">IF(D86=Zones!$B$7,O86,"")</f>
        <v>151</v>
      </c>
      <c r="U86" s="0" t="n">
        <f aca="false">IF(M86&gt;0,F86-AA$7,F86-AA$6)</f>
        <v>-0.22447832969079</v>
      </c>
      <c r="V86" s="0" t="n">
        <f aca="false">IF(M86&gt;0,U86*P86,U86*O86)</f>
        <v>-33.8962277833093</v>
      </c>
      <c r="W86" s="0" t="n">
        <f aca="false">SUM(O$2:O86)/SUM(O$2:O$543)</f>
        <v>0.268214112764559</v>
      </c>
      <c r="X86" s="0" t="n">
        <f aca="false">SUM(V$2:V86)/SUM(V$2:V$543)</f>
        <v>0.281356980334418</v>
      </c>
      <c r="AK86" s="0" t="n">
        <v>82</v>
      </c>
      <c r="AL86" s="0" t="n">
        <f aca="false">X83-W83</f>
        <v>0.0130493255019222</v>
      </c>
    </row>
    <row r="87" customFormat="false" ht="12.75" hidden="false" customHeight="false" outlineLevel="0" collapsed="false">
      <c r="A87" s="0" t="n">
        <v>13117</v>
      </c>
      <c r="B87" s="0" t="s">
        <v>600</v>
      </c>
      <c r="C87" s="0" t="n">
        <v>2</v>
      </c>
      <c r="D87" s="0" t="s">
        <v>192</v>
      </c>
      <c r="E87" s="0" t="s">
        <v>73</v>
      </c>
      <c r="F87" s="0" t="n">
        <v>-0.015077</v>
      </c>
      <c r="G87" s="0" t="n">
        <v>130</v>
      </c>
      <c r="H87" s="0" t="n">
        <v>30</v>
      </c>
      <c r="I87" s="0" t="n">
        <v>130</v>
      </c>
      <c r="J87" s="0" t="n">
        <v>0</v>
      </c>
      <c r="K87" s="0" t="n">
        <v>1.0232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2447832969079</v>
      </c>
      <c r="O87" s="21" t="n">
        <f aca="false">IF(ISERROR(L87)=TRUE(),I87,IF(OR(L87="Wind",L87="Cogen",L87="DCTie",L87="Nuc",L87="Hydro",L87="LIGCO",C87="MB"),0,I87))</f>
        <v>130</v>
      </c>
      <c r="P87" s="0" t="n">
        <f aca="false">IF(ISERROR(L87)=TRUE(),I87,IF(OR(L87="Cogen",L87="DCTie",L87="Nuc",L87="Hydro",C87="MB"),0,I87))</f>
        <v>13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1.96001</v>
      </c>
      <c r="T87" s="0" t="n">
        <f aca="false">IF(D87=Zones!$B$7,O87,"")</f>
        <v>130</v>
      </c>
      <c r="U87" s="0" t="n">
        <f aca="false">IF(M87&gt;0,F87-AA$7,F87-AA$6)</f>
        <v>-0.22447832969079</v>
      </c>
      <c r="V87" s="0" t="n">
        <f aca="false">IF(M87&gt;0,U87*P87,U87*O87)</f>
        <v>-29.1821828598027</v>
      </c>
      <c r="W87" s="0" t="n">
        <f aca="false">SUM(O$2:O87)/SUM(O$2:O$543)</f>
        <v>0.271255354339735</v>
      </c>
      <c r="X87" s="0" t="n">
        <f aca="false">SUM(V$2:V87)/SUM(V$2:V$543)</f>
        <v>0.284478754815764</v>
      </c>
      <c r="AK87" s="0" t="n">
        <v>83</v>
      </c>
      <c r="AL87" s="0" t="n">
        <f aca="false">X84-W84</f>
        <v>0.0130493255019222</v>
      </c>
    </row>
    <row r="88" customFormat="false" ht="12.75" hidden="false" customHeight="false" outlineLevel="0" collapsed="false">
      <c r="A88" s="0" t="n">
        <v>13118</v>
      </c>
      <c r="B88" s="0" t="s">
        <v>601</v>
      </c>
      <c r="C88" s="0" t="n">
        <v>3</v>
      </c>
      <c r="D88" s="0" t="s">
        <v>192</v>
      </c>
      <c r="E88" s="0" t="s">
        <v>73</v>
      </c>
      <c r="F88" s="0" t="n">
        <v>-0.015077</v>
      </c>
      <c r="G88" s="0" t="n">
        <v>148</v>
      </c>
      <c r="H88" s="0" t="n">
        <v>30</v>
      </c>
      <c r="I88" s="0" t="n">
        <v>148</v>
      </c>
      <c r="J88" s="0" t="n">
        <v>0</v>
      </c>
      <c r="K88" s="0" t="n">
        <v>1.0232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2447832969079</v>
      </c>
      <c r="O88" s="21" t="n">
        <f aca="false">IF(ISERROR(L88)=TRUE(),I88,IF(OR(L88="Wind",L88="Cogen",L88="DCTie",L88="Nuc",L88="Hydro",L88="LIGCO",C88="MB"),0,I88))</f>
        <v>148</v>
      </c>
      <c r="P88" s="0" t="n">
        <f aca="false">IF(ISERROR(L88)=TRUE(),I88,IF(OR(L88="Cogen",L88="DCTie",L88="Nuc",L88="Hydro",C88="MB"),0,I88))</f>
        <v>14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2.231396</v>
      </c>
      <c r="T88" s="0" t="n">
        <f aca="false">IF(D88=Zones!$B$7,O88,"")</f>
        <v>148</v>
      </c>
      <c r="U88" s="0" t="n">
        <f aca="false">IF(M88&gt;0,F88-AA$7,F88-AA$6)</f>
        <v>-0.22447832969079</v>
      </c>
      <c r="V88" s="0" t="n">
        <f aca="false">IF(M88&gt;0,U88*P88,U88*O88)</f>
        <v>-33.2227927942369</v>
      </c>
      <c r="W88" s="0" t="n">
        <f aca="false">SUM(O$2:O88)/SUM(O$2:O$543)</f>
        <v>0.274717690902243</v>
      </c>
      <c r="X88" s="0" t="n">
        <f aca="false">SUM(V$2:V88)/SUM(V$2:V$543)</f>
        <v>0.288032774994528</v>
      </c>
      <c r="AK88" s="0" t="n">
        <v>84</v>
      </c>
      <c r="AL88" s="0" t="n">
        <f aca="false">X85-W85</f>
        <v>0.0130493255019222</v>
      </c>
    </row>
    <row r="89" customFormat="false" ht="12.75" hidden="false" customHeight="false" outlineLevel="0" collapsed="false">
      <c r="A89" s="0" t="n">
        <v>13119</v>
      </c>
      <c r="B89" s="0" t="s">
        <v>602</v>
      </c>
      <c r="C89" s="0" t="n">
        <v>4</v>
      </c>
      <c r="D89" s="0" t="s">
        <v>192</v>
      </c>
      <c r="E89" s="0" t="s">
        <v>73</v>
      </c>
      <c r="F89" s="0" t="n">
        <v>-0.015077</v>
      </c>
      <c r="G89" s="0" t="n">
        <v>399</v>
      </c>
      <c r="H89" s="0" t="n">
        <v>65</v>
      </c>
      <c r="I89" s="0" t="n">
        <v>399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2447832969079</v>
      </c>
      <c r="O89" s="21" t="n">
        <f aca="false">IF(ISERROR(L89)=TRUE(),I89,IF(OR(L89="Wind",L89="Cogen",L89="DCTie",L89="Nuc",L89="Hydro",L89="LIGCO",C89="MB"),0,I89))</f>
        <v>399</v>
      </c>
      <c r="P89" s="0" t="n">
        <f aca="false">IF(ISERROR(L89)=TRUE(),I89,IF(OR(L89="Cogen",L89="DCTie",L89="Nuc",L89="Hydro",C89="MB"),0,I89))</f>
        <v>399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6.015723</v>
      </c>
      <c r="T89" s="0" t="n">
        <f aca="false">IF(D89=Zones!$B$7,O89,"")</f>
        <v>399</v>
      </c>
      <c r="U89" s="0" t="n">
        <f aca="false">IF(M89&gt;0,F89-AA$7,F89-AA$6)</f>
        <v>-0.22447832969079</v>
      </c>
      <c r="V89" s="0" t="n">
        <f aca="false">IF(M89&gt;0,U89*P89,U89*O89)</f>
        <v>-89.5668535466252</v>
      </c>
      <c r="W89" s="0" t="n">
        <f aca="false">SUM(O$2:O89)/SUM(O$2:O$543)</f>
        <v>0.284051963121437</v>
      </c>
      <c r="X89" s="0" t="n">
        <f aca="false">SUM(V$2:V89)/SUM(V$2:V$543)</f>
        <v>0.297614221287277</v>
      </c>
      <c r="AK89" s="0" t="n">
        <v>85</v>
      </c>
      <c r="AL89" s="0" t="n">
        <f aca="false">X86-W86</f>
        <v>0.0131428675698589</v>
      </c>
    </row>
    <row r="90" customFormat="false" ht="12.75" hidden="false" customHeight="false" outlineLevel="0" collapsed="false">
      <c r="A90" s="0" t="n">
        <v>3348</v>
      </c>
      <c r="B90" s="0" t="s">
        <v>183</v>
      </c>
      <c r="C90" s="0" t="s">
        <v>267</v>
      </c>
      <c r="D90" s="0" t="s">
        <v>192</v>
      </c>
      <c r="E90" s="0" t="s">
        <v>73</v>
      </c>
      <c r="F90" s="0" t="n">
        <v>-0.014926</v>
      </c>
      <c r="G90" s="0" t="n">
        <v>0</v>
      </c>
      <c r="H90" s="0" t="n">
        <v>42</v>
      </c>
      <c r="I90" s="0" t="n">
        <v>42</v>
      </c>
      <c r="K90" s="0" t="n">
        <v>1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243273296907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2432732969079</v>
      </c>
      <c r="V90" s="0" t="n">
        <f aca="false">IF(M90&gt;0,U90*P90,U90*O90)</f>
        <v>-0</v>
      </c>
      <c r="W90" s="0" t="n">
        <f aca="false">SUM(O$2:O90)/SUM(O$2:O$543)</f>
        <v>0.284051963121437</v>
      </c>
      <c r="X90" s="0" t="n">
        <f aca="false">SUM(V$2:V90)/SUM(V$2:V$543)</f>
        <v>0.297614221287277</v>
      </c>
      <c r="AK90" s="0" t="n">
        <v>86</v>
      </c>
      <c r="AL90" s="0" t="n">
        <f aca="false">X87-W87</f>
        <v>0.0132234004760297</v>
      </c>
    </row>
    <row r="91" customFormat="false" ht="12.75" hidden="false" customHeight="false" outlineLevel="0" collapsed="false">
      <c r="A91" s="0" t="n">
        <v>3309</v>
      </c>
      <c r="B91" s="0" t="s">
        <v>598</v>
      </c>
      <c r="C91" s="0" t="n">
        <v>1</v>
      </c>
      <c r="D91" s="0" t="s">
        <v>192</v>
      </c>
      <c r="E91" s="0" t="s">
        <v>73</v>
      </c>
      <c r="F91" s="0" t="n">
        <v>-0.014908</v>
      </c>
      <c r="G91" s="0" t="n">
        <v>50</v>
      </c>
      <c r="H91" s="0" t="n">
        <v>0</v>
      </c>
      <c r="I91" s="0" t="n">
        <v>50</v>
      </c>
      <c r="K91" s="0" t="n">
        <v>1</v>
      </c>
      <c r="L91" s="25" t="str">
        <f aca="false">VLOOKUP(A91,tech,3,FALSE())</f>
        <v>Bio</v>
      </c>
      <c r="M91" s="25" t="n">
        <f aca="false">VLOOKUP(D91,Zones!$A$1:$B$4,2,FALSE())</f>
        <v>-1</v>
      </c>
      <c r="N91" s="25" t="n">
        <f aca="false">IF(M91&gt;0,F91-AA$7,F91-AA$6)*M91</f>
        <v>0.22430932969079</v>
      </c>
      <c r="O91" s="21" t="n">
        <f aca="false">IF(ISERROR(L91)=TRUE(),I91,IF(OR(L91="Wind",L91="Cogen",L91="DCTie",L91="Nuc",L91="Hydro",L91="LIGCO",C91="MB"),0,I91))</f>
        <v>50</v>
      </c>
      <c r="P91" s="0" t="n">
        <f aca="false">IF(ISERROR(L91)=TRUE(),I91,IF(OR(L91="Cogen",L91="DCTie",L91="Nuc",L91="Hydro",C91="MB"),0,I91))</f>
        <v>5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7454</v>
      </c>
      <c r="T91" s="0" t="n">
        <f aca="false">IF(D91=Zones!$B$7,O91,"")</f>
        <v>50</v>
      </c>
      <c r="U91" s="0" t="n">
        <f aca="false">IF(M91&gt;0,F91-AA$7,F91-AA$6)</f>
        <v>-0.22430932969079</v>
      </c>
      <c r="V91" s="0" t="n">
        <f aca="false">IF(M91&gt;0,U91*P91,U91*O91)</f>
        <v>-11.2154664845395</v>
      </c>
      <c r="W91" s="0" t="n">
        <f aca="false">SUM(O$2:O91)/SUM(O$2:O$543)</f>
        <v>0.285221671419581</v>
      </c>
      <c r="X91" s="0" t="n">
        <f aca="false">SUM(V$2:V91)/SUM(V$2:V$543)</f>
        <v>0.298813999838321</v>
      </c>
      <c r="AK91" s="0" t="n">
        <v>87</v>
      </c>
      <c r="AL91" s="0" t="n">
        <f aca="false">X88-W88</f>
        <v>0.0133150840922856</v>
      </c>
    </row>
    <row r="92" customFormat="false" ht="12.75" hidden="false" customHeight="false" outlineLevel="0" collapsed="false">
      <c r="A92" s="0" t="n">
        <v>3107</v>
      </c>
      <c r="B92" s="0" t="s">
        <v>596</v>
      </c>
      <c r="C92" s="0" t="n">
        <v>1</v>
      </c>
      <c r="D92" s="0" t="s">
        <v>192</v>
      </c>
      <c r="E92" s="0" t="s">
        <v>73</v>
      </c>
      <c r="F92" s="0" t="n">
        <v>-0.014887</v>
      </c>
      <c r="G92" s="0" t="n">
        <v>145.6</v>
      </c>
      <c r="H92" s="0" t="n">
        <v>45</v>
      </c>
      <c r="I92" s="0" t="n">
        <v>182</v>
      </c>
      <c r="J92" s="0" t="n">
        <v>0</v>
      </c>
      <c r="K92" s="0" t="n">
        <v>1.029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2428832969079</v>
      </c>
      <c r="O92" s="21" t="n">
        <f aca="false">IF(ISERROR(L92)=TRUE(),I92,IF(OR(L92="Wind",L92="Cogen",L92="DCTie",L92="Nuc",L92="Hydro",L92="LIGCO",C92="MB"),0,I92))</f>
        <v>182</v>
      </c>
      <c r="P92" s="0" t="n">
        <f aca="false">IF(ISERROR(L92)=TRUE(),I92,IF(OR(L92="Cogen",L92="DCTie",L92="Nuc",L92="Hydro",C92="MB"),0,I92))</f>
        <v>182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2.709434</v>
      </c>
      <c r="T92" s="0" t="n">
        <f aca="false">IF(D92=Zones!$B$7,O92,"")</f>
        <v>182</v>
      </c>
      <c r="U92" s="0" t="n">
        <f aca="false">IF(M92&gt;0,F92-AA$7,F92-AA$6)</f>
        <v>-0.22428832969079</v>
      </c>
      <c r="V92" s="0" t="n">
        <f aca="false">IF(M92&gt;0,U92*P92,U92*O92)</f>
        <v>-40.8204760037238</v>
      </c>
      <c r="W92" s="0" t="n">
        <f aca="false">SUM(O$2:O92)/SUM(O$2:O$543)</f>
        <v>0.289479409624828</v>
      </c>
      <c r="X92" s="0" t="n">
        <f aca="false">SUM(V$2:V92)/SUM(V$2:V$543)</f>
        <v>0.3031807849043</v>
      </c>
      <c r="AK92" s="0" t="n">
        <v>88</v>
      </c>
      <c r="AL92" s="0" t="n">
        <f aca="false">X89-W89</f>
        <v>0.0135622581658404</v>
      </c>
    </row>
    <row r="93" customFormat="false" ht="12.75" hidden="false" customHeight="false" outlineLevel="0" collapsed="false">
      <c r="A93" s="0" t="n">
        <v>3108</v>
      </c>
      <c r="B93" s="0" t="s">
        <v>597</v>
      </c>
      <c r="C93" s="0" t="n">
        <v>2</v>
      </c>
      <c r="D93" s="0" t="s">
        <v>192</v>
      </c>
      <c r="E93" s="0" t="s">
        <v>73</v>
      </c>
      <c r="F93" s="0" t="n">
        <v>-0.014887</v>
      </c>
      <c r="G93" s="0" t="n">
        <v>484</v>
      </c>
      <c r="H93" s="0" t="n">
        <v>75</v>
      </c>
      <c r="I93" s="0" t="n">
        <v>484</v>
      </c>
      <c r="J93" s="0" t="n">
        <v>0</v>
      </c>
      <c r="K93" s="0" t="n">
        <v>1.029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2428832969079</v>
      </c>
      <c r="O93" s="21" t="n">
        <f aca="false">IF(ISERROR(L93)=TRUE(),I93,IF(OR(L93="Wind",L93="Cogen",L93="DCTie",L93="Nuc",L93="Hydro",L93="LIGCO",C93="MB"),0,I93))</f>
        <v>484</v>
      </c>
      <c r="P93" s="0" t="n">
        <f aca="false">IF(ISERROR(L93)=TRUE(),I93,IF(OR(L93="Cogen",L93="DCTie",L93="Nuc",L93="Hydro",C93="MB"),0,I93))</f>
        <v>48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7.205308</v>
      </c>
      <c r="T93" s="0" t="n">
        <f aca="false">IF(D93=Zones!$B$7,O93,"")</f>
        <v>484</v>
      </c>
      <c r="U93" s="0" t="n">
        <f aca="false">IF(M93&gt;0,F93-AA$7,F93-AA$6)</f>
        <v>-0.22428832969079</v>
      </c>
      <c r="V93" s="0" t="n">
        <f aca="false">IF(M93&gt;0,U93*P93,U93*O93)</f>
        <v>-108.555551570342</v>
      </c>
      <c r="W93" s="0" t="n">
        <f aca="false">SUM(O$2:O93)/SUM(O$2:O$543)</f>
        <v>0.300802185950868</v>
      </c>
      <c r="X93" s="0" t="n">
        <f aca="false">SUM(V$2:V93)/SUM(V$2:V$543)</f>
        <v>0.314793553980859</v>
      </c>
      <c r="AK93" s="0" t="n">
        <v>89</v>
      </c>
      <c r="AL93" s="0" t="n">
        <f aca="false">X90-W90</f>
        <v>0.0135622581658404</v>
      </c>
    </row>
    <row r="94" customFormat="false" ht="12.75" hidden="false" customHeight="false" outlineLevel="0" collapsed="false">
      <c r="A94" s="0" t="n">
        <v>1941</v>
      </c>
      <c r="B94" s="0" t="s">
        <v>594</v>
      </c>
      <c r="C94" s="0" t="n">
        <v>1</v>
      </c>
      <c r="D94" s="0" t="s">
        <v>192</v>
      </c>
      <c r="E94" s="0" t="s">
        <v>73</v>
      </c>
      <c r="F94" s="0" t="n">
        <v>-0.01453</v>
      </c>
      <c r="G94" s="0" t="n">
        <v>216.4</v>
      </c>
      <c r="H94" s="0" t="n">
        <v>74</v>
      </c>
      <c r="I94" s="0" t="n">
        <v>216.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2393132969079</v>
      </c>
      <c r="O94" s="21" t="n">
        <f aca="false">IF(ISERROR(L94)=TRUE(),I94,IF(OR(L94="Wind",L94="Cogen",L94="DCTie",L94="Nuc",L94="Hydro",L94="LIGCO",C94="MB"),0,I94))</f>
        <v>216.4</v>
      </c>
      <c r="P94" s="0" t="n">
        <f aca="false">IF(ISERROR(L94)=TRUE(),I94,IF(OR(L94="Cogen",L94="DCTie",L94="Nuc",L94="Hydro",C94="MB"),0,I94))</f>
        <v>216.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144292</v>
      </c>
      <c r="T94" s="0" t="n">
        <f aca="false">IF(D94=Zones!$B$7,O94,"")</f>
        <v>216.4</v>
      </c>
      <c r="U94" s="0" t="n">
        <f aca="false">IF(M94&gt;0,F94-AA$7,F94-AA$6)</f>
        <v>-0.22393132969079</v>
      </c>
      <c r="V94" s="0" t="n">
        <f aca="false">IF(M94&gt;0,U94*P94,U94*O94)</f>
        <v>-48.4587397450869</v>
      </c>
      <c r="W94" s="0" t="n">
        <f aca="false">SUM(O$2:O94)/SUM(O$2:O$543)</f>
        <v>0.305864683465237</v>
      </c>
      <c r="X94" s="0" t="n">
        <f aca="false">SUM(V$2:V94)/SUM(V$2:V$543)</f>
        <v>0.31997744505101</v>
      </c>
      <c r="AK94" s="0" t="n">
        <v>90</v>
      </c>
      <c r="AL94" s="0" t="n">
        <f aca="false">X91-W91</f>
        <v>0.0135923284187398</v>
      </c>
    </row>
    <row r="95" customFormat="false" ht="12.75" hidden="false" customHeight="false" outlineLevel="0" collapsed="false">
      <c r="A95" s="0" t="n">
        <v>1942</v>
      </c>
      <c r="B95" s="0" t="s">
        <v>595</v>
      </c>
      <c r="C95" s="0" t="n">
        <v>2</v>
      </c>
      <c r="D95" s="0" t="s">
        <v>192</v>
      </c>
      <c r="E95" s="0" t="s">
        <v>73</v>
      </c>
      <c r="F95" s="0" t="n">
        <v>-0.01453</v>
      </c>
      <c r="G95" s="0" t="n">
        <v>216.1</v>
      </c>
      <c r="H95" s="0" t="n">
        <v>74</v>
      </c>
      <c r="I95" s="0" t="n">
        <v>216.1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2393132969079</v>
      </c>
      <c r="O95" s="21" t="n">
        <f aca="false">IF(ISERROR(L95)=TRUE(),I95,IF(OR(L95="Wind",L95="Cogen",L95="DCTie",L95="Nuc",L95="Hydro",L95="LIGCO",C95="MB"),0,I95))</f>
        <v>216.1</v>
      </c>
      <c r="P95" s="0" t="n">
        <f aca="false">IF(ISERROR(L95)=TRUE(),I95,IF(OR(L95="Cogen",L95="DCTie",L95="Nuc",L95="Hydro",C95="MB"),0,I95))</f>
        <v>216.1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139933</v>
      </c>
      <c r="T95" s="0" t="n">
        <f aca="false">IF(D95=Zones!$B$7,O95,"")</f>
        <v>216.1</v>
      </c>
      <c r="U95" s="0" t="n">
        <f aca="false">IF(M95&gt;0,F95-AA$7,F95-AA$6)</f>
        <v>-0.22393132969079</v>
      </c>
      <c r="V95" s="0" t="n">
        <f aca="false">IF(M95&gt;0,U95*P95,U95*O95)</f>
        <v>-48.3915603461797</v>
      </c>
      <c r="W95" s="0" t="n">
        <f aca="false">SUM(O$2:O95)/SUM(O$2:O$543)</f>
        <v>0.310920162729819</v>
      </c>
      <c r="X95" s="0" t="n">
        <f aca="false">SUM(V$2:V95)/SUM(V$2:V$543)</f>
        <v>0.32515414958086</v>
      </c>
      <c r="AK95" s="0" t="n">
        <v>91</v>
      </c>
      <c r="AL95" s="0" t="n">
        <f aca="false">X92-W92</f>
        <v>0.0137013752794722</v>
      </c>
    </row>
    <row r="96" customFormat="false" ht="12.75" hidden="false" customHeight="false" outlineLevel="0" collapsed="false">
      <c r="A96" s="0" t="n">
        <v>12322</v>
      </c>
      <c r="B96" s="0" t="s">
        <v>592</v>
      </c>
      <c r="C96" s="0" t="n">
        <v>1</v>
      </c>
      <c r="D96" s="0" t="s">
        <v>192</v>
      </c>
      <c r="E96" s="0" t="s">
        <v>73</v>
      </c>
      <c r="F96" s="0" t="n">
        <v>-0.014329</v>
      </c>
      <c r="G96" s="0" t="n">
        <v>196</v>
      </c>
      <c r="H96" s="0" t="n">
        <v>130</v>
      </c>
      <c r="I96" s="0" t="n">
        <v>196</v>
      </c>
      <c r="J96" s="0" t="n">
        <v>0</v>
      </c>
      <c r="K96" s="0" t="n">
        <v>1.03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2373032969079</v>
      </c>
      <c r="O96" s="21" t="n">
        <f aca="false">IF(ISERROR(L96)=TRUE(),I96,IF(OR(L96="Wind",L96="Cogen",L96="DCTie",L96="Nuc",L96="Hydro",L96="LIGCO",C96="MB"),0,I96))</f>
        <v>196</v>
      </c>
      <c r="P96" s="0" t="n">
        <f aca="false">IF(ISERROR(L96)=TRUE(),I96,IF(OR(L96="Cogen",L96="DCTie",L96="Nuc",L96="Hydro",C96="MB"),0,I96))</f>
        <v>19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2.808484</v>
      </c>
      <c r="T96" s="0" t="n">
        <f aca="false">IF(D96=Zones!$B$7,O96,"")</f>
        <v>196</v>
      </c>
      <c r="U96" s="0" t="n">
        <f aca="false">IF(M96&gt;0,F96-AA$7,F96-AA$6)</f>
        <v>-0.22373032969079</v>
      </c>
      <c r="V96" s="0" t="n">
        <f aca="false">IF(M96&gt;0,U96*P96,U96*O96)</f>
        <v>-43.8511446193948</v>
      </c>
      <c r="W96" s="0" t="n">
        <f aca="false">SUM(O$2:O96)/SUM(O$2:O$543)</f>
        <v>0.315505419258545</v>
      </c>
      <c r="X96" s="0" t="n">
        <f aca="false">SUM(V$2:V96)/SUM(V$2:V$543)</f>
        <v>0.329845141509337</v>
      </c>
      <c r="AK96" s="0" t="n">
        <v>92</v>
      </c>
      <c r="AL96" s="0" t="n">
        <f aca="false">X93-W93</f>
        <v>0.0139913680299916</v>
      </c>
    </row>
    <row r="97" customFormat="false" ht="12.75" hidden="false" customHeight="false" outlineLevel="0" collapsed="false">
      <c r="A97" s="0" t="n">
        <v>12323</v>
      </c>
      <c r="B97" s="0" t="s">
        <v>593</v>
      </c>
      <c r="C97" s="0" t="n">
        <v>2</v>
      </c>
      <c r="D97" s="0" t="s">
        <v>192</v>
      </c>
      <c r="E97" s="0" t="s">
        <v>73</v>
      </c>
      <c r="F97" s="0" t="n">
        <v>-0.014329</v>
      </c>
      <c r="G97" s="0" t="n">
        <v>116</v>
      </c>
      <c r="H97" s="0" t="n">
        <v>100</v>
      </c>
      <c r="I97" s="0" t="n">
        <v>116</v>
      </c>
      <c r="J97" s="0" t="n">
        <v>0</v>
      </c>
      <c r="K97" s="0" t="n">
        <v>1.036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2373032969079</v>
      </c>
      <c r="O97" s="21" t="n">
        <f aca="false">IF(ISERROR(L97)=TRUE(),I97,IF(OR(L97="Wind",L97="Cogen",L97="DCTie",L97="Nuc",L97="Hydro",L97="LIGCO",C97="MB"),0,I97))</f>
        <v>116</v>
      </c>
      <c r="P97" s="0" t="n">
        <f aca="false">IF(ISERROR(L97)=TRUE(),I97,IF(OR(L97="Cogen",L97="DCTie",L97="Nuc",L97="Hydro",C97="MB"),0,I97))</f>
        <v>116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1.662164</v>
      </c>
      <c r="T97" s="0" t="n">
        <f aca="false">IF(D97=Zones!$B$7,O97,"")</f>
        <v>116</v>
      </c>
      <c r="U97" s="0" t="n">
        <f aca="false">IF(M97&gt;0,F97-AA$7,F97-AA$6)</f>
        <v>-0.22373032969079</v>
      </c>
      <c r="V97" s="0" t="n">
        <f aca="false">IF(M97&gt;0,U97*P97,U97*O97)</f>
        <v>-25.9527182441316</v>
      </c>
      <c r="W97" s="0" t="n">
        <f aca="false">SUM(O$2:O97)/SUM(O$2:O$543)</f>
        <v>0.318219142510241</v>
      </c>
      <c r="X97" s="0" t="n">
        <f aca="false">SUM(V$2:V97)/SUM(V$2:V$543)</f>
        <v>0.332621442854762</v>
      </c>
      <c r="AK97" s="0" t="n">
        <v>93</v>
      </c>
      <c r="AL97" s="0" t="n">
        <f aca="false">X94-W94</f>
        <v>0.0141127615857723</v>
      </c>
    </row>
    <row r="98" customFormat="false" ht="12.75" hidden="false" customHeight="false" outlineLevel="0" collapsed="false">
      <c r="A98" s="0" t="n">
        <v>3126</v>
      </c>
      <c r="B98" s="0" t="s">
        <v>591</v>
      </c>
      <c r="C98" s="0" t="n">
        <v>1</v>
      </c>
      <c r="D98" s="0" t="s">
        <v>192</v>
      </c>
      <c r="E98" s="0" t="s">
        <v>73</v>
      </c>
      <c r="F98" s="0" t="n">
        <v>-0.014201</v>
      </c>
      <c r="G98" s="0" t="n">
        <v>179.2</v>
      </c>
      <c r="H98" s="0" t="n">
        <v>46</v>
      </c>
      <c r="I98" s="0" t="n">
        <v>224</v>
      </c>
      <c r="J98" s="0" t="n">
        <v>0</v>
      </c>
      <c r="K98" s="0" t="n">
        <v>1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2360232969079</v>
      </c>
      <c r="O98" s="21" t="n">
        <f aca="false">IF(ISERROR(L98)=TRUE(),I98,IF(OR(L98="Wind",L98="Cogen",L98="DCTie",L98="Nuc",L98="Hydro",L98="LIGCO",C98="MB"),0,I98))</f>
        <v>224</v>
      </c>
      <c r="P98" s="0" t="n">
        <f aca="false">IF(ISERROR(L98)=TRUE(),I98,IF(OR(L98="Cogen",L98="DCTie",L98="Nuc",L98="Hydro",C98="MB"),0,I98))</f>
        <v>22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181024</v>
      </c>
      <c r="T98" s="0" t="n">
        <f aca="false">IF(D98=Zones!$B$7,O98,"")</f>
        <v>224</v>
      </c>
      <c r="U98" s="0" t="n">
        <f aca="false">IF(M98&gt;0,F98-AA$7,F98-AA$6)</f>
        <v>-0.22360232969079</v>
      </c>
      <c r="V98" s="0" t="n">
        <f aca="false">IF(M98&gt;0,U98*P98,U98*O98)</f>
        <v>-50.0869218507369</v>
      </c>
      <c r="W98" s="0" t="n">
        <f aca="false">SUM(O$2:O98)/SUM(O$2:O$543)</f>
        <v>0.323459435685929</v>
      </c>
      <c r="X98" s="0" t="n">
        <f aca="false">SUM(V$2:V98)/SUM(V$2:V$543)</f>
        <v>0.33797950928982</v>
      </c>
      <c r="AK98" s="0" t="n">
        <v>94</v>
      </c>
      <c r="AL98" s="0" t="n">
        <f aca="false">X95-W95</f>
        <v>0.0142339868510413</v>
      </c>
    </row>
    <row r="99" customFormat="false" ht="12.75" hidden="false" customHeight="false" outlineLevel="0" collapsed="false">
      <c r="A99" s="0" t="n">
        <v>1937</v>
      </c>
      <c r="B99" s="0" t="s">
        <v>587</v>
      </c>
      <c r="C99" s="0" t="n">
        <v>5</v>
      </c>
      <c r="D99" s="0" t="s">
        <v>192</v>
      </c>
      <c r="E99" s="0" t="s">
        <v>73</v>
      </c>
      <c r="F99" s="0" t="n">
        <v>-0.013722</v>
      </c>
      <c r="G99" s="0" t="n">
        <v>224</v>
      </c>
      <c r="H99" s="0" t="n">
        <v>74</v>
      </c>
      <c r="I99" s="0" t="n">
        <v>224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2312332969079</v>
      </c>
      <c r="O99" s="21" t="n">
        <f aca="false">IF(ISERROR(L99)=TRUE(),I99,IF(OR(L99="Wind",L99="Cogen",L99="DCTie",L99="Nuc",L99="Hydro",L99="LIGCO",C99="MB"),0,I99))</f>
        <v>224</v>
      </c>
      <c r="P99" s="0" t="n">
        <f aca="false">IF(ISERROR(L99)=TRUE(),I99,IF(OR(L99="Cogen",L99="DCTie",L99="Nuc",L99="Hydro",C99="MB"),0,I99))</f>
        <v>22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3.073728</v>
      </c>
      <c r="T99" s="0" t="n">
        <f aca="false">IF(D99=Zones!$B$7,O99,"")</f>
        <v>224</v>
      </c>
      <c r="U99" s="0" t="n">
        <f aca="false">IF(M99&gt;0,F99-AA$7,F99-AA$6)</f>
        <v>-0.22312332969079</v>
      </c>
      <c r="V99" s="0" t="n">
        <f aca="false">IF(M99&gt;0,U99*P99,U99*O99)</f>
        <v>-49.9796258507369</v>
      </c>
      <c r="W99" s="0" t="n">
        <f aca="false">SUM(O$2:O99)/SUM(O$2:O$543)</f>
        <v>0.328699728861617</v>
      </c>
      <c r="X99" s="0" t="n">
        <f aca="false">SUM(V$2:V99)/SUM(V$2:V$543)</f>
        <v>0.343326097696783</v>
      </c>
      <c r="AK99" s="0" t="n">
        <v>95</v>
      </c>
      <c r="AL99" s="0" t="n">
        <f aca="false">X96-W96</f>
        <v>0.0143397222507914</v>
      </c>
    </row>
    <row r="100" customFormat="false" ht="12.75" hidden="false" customHeight="false" outlineLevel="0" collapsed="false">
      <c r="A100" s="0" t="n">
        <v>1938</v>
      </c>
      <c r="B100" s="0" t="s">
        <v>588</v>
      </c>
      <c r="C100" s="0" t="n">
        <v>6</v>
      </c>
      <c r="D100" s="0" t="s">
        <v>192</v>
      </c>
      <c r="E100" s="0" t="s">
        <v>73</v>
      </c>
      <c r="F100" s="0" t="n">
        <v>-0.013722</v>
      </c>
      <c r="G100" s="0" t="n">
        <v>226</v>
      </c>
      <c r="H100" s="0" t="n">
        <v>74</v>
      </c>
      <c r="I100" s="0" t="n">
        <v>226</v>
      </c>
      <c r="J100" s="0" t="n">
        <v>0</v>
      </c>
      <c r="K100" s="0" t="n">
        <v>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2312332969079</v>
      </c>
      <c r="O100" s="21" t="n">
        <f aca="false">IF(ISERROR(L100)=TRUE(),I100,IF(OR(L100="Wind",L100="Cogen",L100="DCTie",L100="Nuc",L100="Hydro",L100="LIGCO",C100="MB"),0,I100))</f>
        <v>226</v>
      </c>
      <c r="P100" s="0" t="n">
        <f aca="false">IF(ISERROR(L100)=TRUE(),I100,IF(OR(L100="Cogen",L100="DCTie",L100="Nuc",L100="Hydro",C100="MB"),0,I100))</f>
        <v>226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3.101172</v>
      </c>
      <c r="T100" s="0" t="n">
        <f aca="false">IF(D100=Zones!$B$7,O100,"")</f>
        <v>226</v>
      </c>
      <c r="U100" s="0" t="n">
        <f aca="false">IF(M100&gt;0,F100-AA$7,F100-AA$6)</f>
        <v>-0.22312332969079</v>
      </c>
      <c r="V100" s="0" t="n">
        <f aca="false">IF(M100&gt;0,U100*P100,U100*O100)</f>
        <v>-50.4258725101185</v>
      </c>
      <c r="W100" s="0" t="n">
        <f aca="false">SUM(O$2:O100)/SUM(O$2:O$543)</f>
        <v>0.33398681036923</v>
      </c>
      <c r="X100" s="0" t="n">
        <f aca="false">SUM(V$2:V100)/SUM(V$2:V$543)</f>
        <v>0.348720423500236</v>
      </c>
      <c r="AK100" s="0" t="n">
        <v>96</v>
      </c>
      <c r="AL100" s="0" t="n">
        <f aca="false">X97-W97</f>
        <v>0.014402300344521</v>
      </c>
    </row>
    <row r="101" customFormat="false" ht="12.75" hidden="false" customHeight="false" outlineLevel="0" collapsed="false">
      <c r="A101" s="0" t="n">
        <v>1943</v>
      </c>
      <c r="B101" s="0" t="s">
        <v>589</v>
      </c>
      <c r="C101" s="0" t="n">
        <v>3</v>
      </c>
      <c r="D101" s="0" t="s">
        <v>192</v>
      </c>
      <c r="E101" s="0" t="s">
        <v>73</v>
      </c>
      <c r="F101" s="0" t="n">
        <v>-0.013722</v>
      </c>
      <c r="G101" s="0" t="n">
        <v>212</v>
      </c>
      <c r="H101" s="0" t="n">
        <v>74</v>
      </c>
      <c r="I101" s="0" t="n">
        <v>212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2312332969079</v>
      </c>
      <c r="O101" s="21" t="n">
        <f aca="false">IF(ISERROR(L101)=TRUE(),I101,IF(OR(L101="Wind",L101="Cogen",L101="DCTie",L101="Nuc",L101="Hydro",L101="LIGCO",C101="MB"),0,I101))</f>
        <v>212</v>
      </c>
      <c r="P101" s="0" t="n">
        <f aca="false">IF(ISERROR(L101)=TRUE(),I101,IF(OR(L101="Cogen",L101="DCTie",L101="Nuc",L101="Hydro",C101="MB"),0,I101))</f>
        <v>212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2.909064</v>
      </c>
      <c r="T101" s="0" t="n">
        <f aca="false">IF(D101=Zones!$B$7,O101,"")</f>
        <v>212</v>
      </c>
      <c r="U101" s="0" t="n">
        <f aca="false">IF(M101&gt;0,F101-AA$7,F101-AA$6)</f>
        <v>-0.22312332969079</v>
      </c>
      <c r="V101" s="0" t="n">
        <f aca="false">IF(M101&gt;0,U101*P101,U101*O101)</f>
        <v>-47.3021458944475</v>
      </c>
      <c r="W101" s="0" t="n">
        <f aca="false">SUM(O$2:O101)/SUM(O$2:O$543)</f>
        <v>0.338946373553363</v>
      </c>
      <c r="X101" s="0" t="n">
        <f aca="false">SUM(V$2:V101)/SUM(V$2:V$543)</f>
        <v>0.353780587528254</v>
      </c>
      <c r="AK101" s="0" t="n">
        <v>97</v>
      </c>
      <c r="AL101" s="0" t="n">
        <f aca="false">X98-W98</f>
        <v>0.0145200736038912</v>
      </c>
    </row>
    <row r="102" customFormat="false" ht="12.75" hidden="false" customHeight="false" outlineLevel="0" collapsed="false">
      <c r="A102" s="0" t="n">
        <v>1944</v>
      </c>
      <c r="B102" s="0" t="s">
        <v>590</v>
      </c>
      <c r="C102" s="0" t="n">
        <v>4</v>
      </c>
      <c r="D102" s="0" t="s">
        <v>192</v>
      </c>
      <c r="E102" s="0" t="s">
        <v>73</v>
      </c>
      <c r="F102" s="0" t="n">
        <v>-0.013722</v>
      </c>
      <c r="G102" s="0" t="n">
        <v>211</v>
      </c>
      <c r="H102" s="0" t="n">
        <v>74</v>
      </c>
      <c r="I102" s="0" t="n">
        <v>211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2312332969079</v>
      </c>
      <c r="O102" s="21" t="n">
        <f aca="false">IF(ISERROR(L102)=TRUE(),I102,IF(OR(L102="Wind",L102="Cogen",L102="DCTie",L102="Nuc",L102="Hydro",L102="LIGCO",C102="MB"),0,I102))</f>
        <v>211</v>
      </c>
      <c r="P102" s="0" t="n">
        <f aca="false">IF(ISERROR(L102)=TRUE(),I102,IF(OR(L102="Cogen",L102="DCTie",L102="Nuc",L102="Hydro",C102="MB"),0,I102))</f>
        <v>211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895342</v>
      </c>
      <c r="T102" s="0" t="n">
        <f aca="false">IF(D102=Zones!$B$7,O102,"")</f>
        <v>211</v>
      </c>
      <c r="U102" s="0" t="n">
        <f aca="false">IF(M102&gt;0,F102-AA$7,F102-AA$6)</f>
        <v>-0.22312332969079</v>
      </c>
      <c r="V102" s="0" t="n">
        <f aca="false">IF(M102&gt;0,U102*P102,U102*O102)</f>
        <v>-47.0790225647567</v>
      </c>
      <c r="W102" s="0" t="n">
        <f aca="false">SUM(O$2:O102)/SUM(O$2:O$543)</f>
        <v>0.343882542571534</v>
      </c>
      <c r="X102" s="0" t="n">
        <f aca="false">SUM(V$2:V102)/SUM(V$2:V$543)</f>
        <v>0.358816882858027</v>
      </c>
      <c r="AK102" s="0" t="n">
        <v>98</v>
      </c>
      <c r="AL102" s="0" t="n">
        <f aca="false">X99-W99</f>
        <v>0.0146263688351661</v>
      </c>
    </row>
    <row r="103" customFormat="false" ht="12.75" hidden="false" customHeight="false" outlineLevel="0" collapsed="false">
      <c r="A103" s="0" t="n">
        <v>13134</v>
      </c>
      <c r="B103" s="0" t="s">
        <v>584</v>
      </c>
      <c r="C103" s="0" t="n">
        <v>4</v>
      </c>
      <c r="D103" s="0" t="s">
        <v>192</v>
      </c>
      <c r="E103" s="0" t="s">
        <v>73</v>
      </c>
      <c r="F103" s="0" t="n">
        <v>-0.01343</v>
      </c>
      <c r="G103" s="0" t="n">
        <v>151.5</v>
      </c>
      <c r="H103" s="0" t="n">
        <v>40</v>
      </c>
      <c r="I103" s="0" t="n">
        <v>151.5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2283132969079</v>
      </c>
      <c r="O103" s="21" t="n">
        <f aca="false">IF(ISERROR(L103)=TRUE(),I103,IF(OR(L103="Wind",L103="Cogen",L103="DCTie",L103="Nuc",L103="Hydro",L103="LIGCO",C103="MB"),0,I103))</f>
        <v>151.5</v>
      </c>
      <c r="P103" s="0" t="n">
        <f aca="false">IF(ISERROR(L103)=TRUE(),I103,IF(OR(L103="Cogen",L103="DCTie",L103="Nuc",L103="Hydro",C103="MB"),0,I103))</f>
        <v>151.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034645</v>
      </c>
      <c r="T103" s="0" t="n">
        <f aca="false">IF(D103=Zones!$B$7,O103,"")</f>
        <v>151.5</v>
      </c>
      <c r="U103" s="0" t="n">
        <f aca="false">IF(M103&gt;0,F103-AA$7,F103-AA$6)</f>
        <v>-0.22283132969079</v>
      </c>
      <c r="V103" s="0" t="n">
        <f aca="false">IF(M103&gt;0,U103*P103,U103*O103)</f>
        <v>-33.7589464481547</v>
      </c>
      <c r="W103" s="0" t="n">
        <f aca="false">SUM(O$2:O103)/SUM(O$2:O$543)</f>
        <v>0.347426758714912</v>
      </c>
      <c r="X103" s="0" t="n">
        <f aca="false">SUM(V$2:V103)/SUM(V$2:V$543)</f>
        <v>0.362428258266279</v>
      </c>
      <c r="AK103" s="0" t="n">
        <v>99</v>
      </c>
      <c r="AL103" s="0" t="n">
        <f aca="false">X100-W100</f>
        <v>0.0147336131310059</v>
      </c>
    </row>
    <row r="104" customFormat="false" ht="12.75" hidden="false" customHeight="false" outlineLevel="0" collapsed="false">
      <c r="A104" s="0" t="n">
        <v>13135</v>
      </c>
      <c r="B104" s="0" t="s">
        <v>585</v>
      </c>
      <c r="C104" s="0" t="n">
        <v>5</v>
      </c>
      <c r="D104" s="0" t="s">
        <v>192</v>
      </c>
      <c r="E104" s="0" t="s">
        <v>73</v>
      </c>
      <c r="F104" s="0" t="n">
        <v>-0.01343</v>
      </c>
      <c r="G104" s="0" t="n">
        <v>152.3</v>
      </c>
      <c r="H104" s="0" t="n">
        <v>57</v>
      </c>
      <c r="I104" s="0" t="n">
        <v>152.3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2283132969079</v>
      </c>
      <c r="O104" s="21" t="n">
        <f aca="false">IF(ISERROR(L104)=TRUE(),I104,IF(OR(L104="Wind",L104="Cogen",L104="DCTie",L104="Nuc",L104="Hydro",L104="LIGCO",C104="MB"),0,I104))</f>
        <v>152.3</v>
      </c>
      <c r="P104" s="0" t="n">
        <f aca="false">IF(ISERROR(L104)=TRUE(),I104,IF(OR(L104="Cogen",L104="DCTie",L104="Nuc",L104="Hydro",C104="MB"),0,I104))</f>
        <v>152.3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.045389</v>
      </c>
      <c r="T104" s="0" t="n">
        <f aca="false">IF(D104=Zones!$B$7,O104,"")</f>
        <v>152.3</v>
      </c>
      <c r="U104" s="0" t="n">
        <f aca="false">IF(M104&gt;0,F104-AA$7,F104-AA$6)</f>
        <v>-0.22283132969079</v>
      </c>
      <c r="V104" s="0" t="n">
        <f aca="false">IF(M104&gt;0,U104*P104,U104*O104)</f>
        <v>-33.9372115119073</v>
      </c>
      <c r="W104" s="0" t="n">
        <f aca="false">SUM(O$2:O104)/SUM(O$2:O$543)</f>
        <v>0.35098969019106</v>
      </c>
      <c r="X104" s="0" t="n">
        <f aca="false">SUM(V$2:V104)/SUM(V$2:V$543)</f>
        <v>0.366058703643683</v>
      </c>
      <c r="AK104" s="0" t="n">
        <v>100</v>
      </c>
      <c r="AL104" s="0" t="n">
        <f aca="false">X101-W101</f>
        <v>0.0148342139748911</v>
      </c>
    </row>
    <row r="105" customFormat="false" ht="12.75" hidden="false" customHeight="false" outlineLevel="0" collapsed="false">
      <c r="A105" s="0" t="n">
        <v>13136</v>
      </c>
      <c r="B105" s="0" t="s">
        <v>586</v>
      </c>
      <c r="C105" s="0" t="n">
        <v>6</v>
      </c>
      <c r="D105" s="0" t="s">
        <v>192</v>
      </c>
      <c r="E105" s="0" t="s">
        <v>73</v>
      </c>
      <c r="F105" s="0" t="n">
        <v>-0.01343</v>
      </c>
      <c r="G105" s="0" t="n">
        <v>177.5</v>
      </c>
      <c r="H105" s="0" t="n">
        <v>40</v>
      </c>
      <c r="I105" s="0" t="n">
        <v>177.5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2283132969079</v>
      </c>
      <c r="O105" s="21" t="n">
        <f aca="false">IF(ISERROR(L105)=TRUE(),I105,IF(OR(L105="Wind",L105="Cogen",L105="DCTie",L105="Nuc",L105="Hydro",L105="LIGCO",C105="MB"),0,I105))</f>
        <v>177.5</v>
      </c>
      <c r="P105" s="0" t="n">
        <f aca="false">IF(ISERROR(L105)=TRUE(),I105,IF(OR(L105="Cogen",L105="DCTie",L105="Nuc",L105="Hydro",C105="MB"),0,I105))</f>
        <v>177.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.383825</v>
      </c>
      <c r="T105" s="0" t="n">
        <f aca="false">IF(D105=Zones!$B$7,O105,"")</f>
        <v>177.5</v>
      </c>
      <c r="U105" s="0" t="n">
        <f aca="false">IF(M105&gt;0,F105-AA$7,F105-AA$6)</f>
        <v>-0.22283132969079</v>
      </c>
      <c r="V105" s="0" t="n">
        <f aca="false">IF(M105&gt;0,U105*P105,U105*O105)</f>
        <v>-39.5525610201152</v>
      </c>
      <c r="W105" s="0" t="n">
        <f aca="false">SUM(O$2:O105)/SUM(O$2:O$543)</f>
        <v>0.355142154649474</v>
      </c>
      <c r="X105" s="0" t="n">
        <f aca="false">SUM(V$2:V105)/SUM(V$2:V$543)</f>
        <v>0.370289853049391</v>
      </c>
      <c r="AK105" s="0" t="n">
        <v>101</v>
      </c>
      <c r="AL105" s="0" t="n">
        <f aca="false">X102-W102</f>
        <v>0.0149343402864937</v>
      </c>
    </row>
    <row r="106" customFormat="false" ht="12.75" hidden="false" customHeight="false" outlineLevel="0" collapsed="false">
      <c r="A106" s="0" t="n">
        <v>13131</v>
      </c>
      <c r="B106" s="0" t="s">
        <v>581</v>
      </c>
      <c r="C106" s="0" t="n">
        <v>1</v>
      </c>
      <c r="D106" s="0" t="s">
        <v>192</v>
      </c>
      <c r="E106" s="0" t="s">
        <v>73</v>
      </c>
      <c r="F106" s="0" t="n">
        <v>-0.013358</v>
      </c>
      <c r="G106" s="0" t="n">
        <v>150.7</v>
      </c>
      <c r="H106" s="0" t="n">
        <v>40</v>
      </c>
      <c r="I106" s="0" t="n">
        <v>150.7</v>
      </c>
      <c r="J106" s="0" t="n">
        <v>0</v>
      </c>
      <c r="K106" s="0" t="n">
        <v>1.03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2275932969079</v>
      </c>
      <c r="O106" s="21" t="n">
        <f aca="false">IF(ISERROR(L106)=TRUE(),I106,IF(OR(L106="Wind",L106="Cogen",L106="DCTie",L106="Nuc",L106="Hydro",L106="LIGCO",C106="MB"),0,I106))</f>
        <v>150.7</v>
      </c>
      <c r="P106" s="0" t="n">
        <f aca="false">IF(ISERROR(L106)=TRUE(),I106,IF(OR(L106="Cogen",L106="DCTie",L106="Nuc",L106="Hydro",C106="MB"),0,I106))</f>
        <v>150.7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.0130506</v>
      </c>
      <c r="T106" s="0" t="n">
        <f aca="false">IF(D106=Zones!$B$7,O106,"")</f>
        <v>150.7</v>
      </c>
      <c r="U106" s="0" t="n">
        <f aca="false">IF(M106&gt;0,F106-AA$7,F106-AA$6)</f>
        <v>-0.22275932969079</v>
      </c>
      <c r="V106" s="0" t="n">
        <f aca="false">IF(M106&gt;0,U106*P106,U106*O106)</f>
        <v>-33.569830984402</v>
      </c>
      <c r="W106" s="0" t="n">
        <f aca="false">SUM(O$2:O106)/SUM(O$2:O$543)</f>
        <v>0.358667655460081</v>
      </c>
      <c r="X106" s="0" t="n">
        <f aca="false">SUM(V$2:V106)/SUM(V$2:V$543)</f>
        <v>0.373880997763057</v>
      </c>
      <c r="AK106" s="0" t="n">
        <v>102</v>
      </c>
      <c r="AL106" s="0" t="n">
        <f aca="false">X103-W103</f>
        <v>0.0150014995513674</v>
      </c>
    </row>
    <row r="107" customFormat="false" ht="12.75" hidden="false" customHeight="false" outlineLevel="0" collapsed="false">
      <c r="A107" s="0" t="n">
        <v>13132</v>
      </c>
      <c r="B107" s="0" t="s">
        <v>582</v>
      </c>
      <c r="C107" s="0" t="n">
        <v>2</v>
      </c>
      <c r="D107" s="0" t="s">
        <v>192</v>
      </c>
      <c r="E107" s="0" t="s">
        <v>73</v>
      </c>
      <c r="F107" s="0" t="n">
        <v>-0.013358</v>
      </c>
      <c r="G107" s="0" t="n">
        <v>151</v>
      </c>
      <c r="H107" s="0" t="n">
        <v>57</v>
      </c>
      <c r="I107" s="0" t="n">
        <v>151</v>
      </c>
      <c r="J107" s="0" t="n">
        <v>0</v>
      </c>
      <c r="K107" s="0" t="n">
        <v>1.03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2275932969079</v>
      </c>
      <c r="O107" s="21" t="n">
        <f aca="false">IF(ISERROR(L107)=TRUE(),I107,IF(OR(L107="Wind",L107="Cogen",L107="DCTie",L107="Nuc",L107="Hydro",L107="LIGCO",C107="MB"),0,I107))</f>
        <v>151</v>
      </c>
      <c r="P107" s="0" t="n">
        <f aca="false">IF(ISERROR(L107)=TRUE(),I107,IF(OR(L107="Cogen",L107="DCTie",L107="Nuc",L107="Hydro",C107="MB"),0,I107))</f>
        <v>151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2.017058</v>
      </c>
      <c r="T107" s="0" t="n">
        <f aca="false">IF(D107=Zones!$B$7,O107,"")</f>
        <v>151</v>
      </c>
      <c r="U107" s="0" t="n">
        <f aca="false">IF(M107&gt;0,F107-AA$7,F107-AA$6)</f>
        <v>-0.22275932969079</v>
      </c>
      <c r="V107" s="0" t="n">
        <f aca="false">IF(M107&gt;0,U107*P107,U107*O107)</f>
        <v>-33.6366587833093</v>
      </c>
      <c r="W107" s="0" t="n">
        <f aca="false">SUM(O$2:O107)/SUM(O$2:O$543)</f>
        <v>0.362200174520478</v>
      </c>
      <c r="X107" s="0" t="n">
        <f aca="false">SUM(V$2:V107)/SUM(V$2:V$543)</f>
        <v>0.377479291404488</v>
      </c>
      <c r="AK107" s="0" t="n">
        <v>103</v>
      </c>
      <c r="AL107" s="0" t="n">
        <f aca="false">X104-W104</f>
        <v>0.0150690134526232</v>
      </c>
    </row>
    <row r="108" customFormat="false" ht="12.75" hidden="false" customHeight="false" outlineLevel="0" collapsed="false">
      <c r="A108" s="0" t="n">
        <v>13133</v>
      </c>
      <c r="B108" s="0" t="s">
        <v>583</v>
      </c>
      <c r="C108" s="0" t="n">
        <v>3</v>
      </c>
      <c r="D108" s="0" t="s">
        <v>192</v>
      </c>
      <c r="E108" s="0" t="s">
        <v>73</v>
      </c>
      <c r="F108" s="0" t="n">
        <v>-0.013358</v>
      </c>
      <c r="G108" s="0" t="n">
        <v>177.4</v>
      </c>
      <c r="H108" s="0" t="n">
        <v>40</v>
      </c>
      <c r="I108" s="0" t="n">
        <v>177.4</v>
      </c>
      <c r="J108" s="0" t="n">
        <v>0</v>
      </c>
      <c r="K108" s="0" t="n">
        <v>1.03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2275932969079</v>
      </c>
      <c r="O108" s="21" t="n">
        <f aca="false">IF(ISERROR(L108)=TRUE(),I108,IF(OR(L108="Wind",L108="Cogen",L108="DCTie",L108="Nuc",L108="Hydro",L108="LIGCO",C108="MB"),0,I108))</f>
        <v>177.4</v>
      </c>
      <c r="P108" s="0" t="n">
        <f aca="false">IF(ISERROR(L108)=TRUE(),I108,IF(OR(L108="Cogen",L108="DCTie",L108="Nuc",L108="Hydro",C108="MB"),0,I108))</f>
        <v>177.4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2.3697092</v>
      </c>
      <c r="T108" s="0" t="n">
        <f aca="false">IF(D108=Zones!$B$7,O108,"")</f>
        <v>177.4</v>
      </c>
      <c r="U108" s="0" t="n">
        <f aca="false">IF(M108&gt;0,F108-AA$7,F108-AA$6)</f>
        <v>-0.22275932969079</v>
      </c>
      <c r="V108" s="0" t="n">
        <f aca="false">IF(M108&gt;0,U108*P108,U108*O108)</f>
        <v>-39.5175050871461</v>
      </c>
      <c r="W108" s="0" t="n">
        <f aca="false">SUM(O$2:O108)/SUM(O$2:O$543)</f>
        <v>0.366350299562295</v>
      </c>
      <c r="X108" s="0" t="n">
        <f aca="false">SUM(V$2:V108)/SUM(V$2:V$543)</f>
        <v>0.381706690689189</v>
      </c>
      <c r="AK108" s="0" t="n">
        <v>104</v>
      </c>
      <c r="AL108" s="0" t="n">
        <f aca="false">X105-W105</f>
        <v>0.0151476983999175</v>
      </c>
    </row>
    <row r="109" customFormat="false" ht="12.75" hidden="false" customHeight="false" outlineLevel="0" collapsed="false">
      <c r="A109" s="0" t="n">
        <v>3381</v>
      </c>
      <c r="B109" s="0" t="s">
        <v>579</v>
      </c>
      <c r="C109" s="0" t="n">
        <v>1</v>
      </c>
      <c r="D109" s="0" t="s">
        <v>192</v>
      </c>
      <c r="E109" s="0" t="s">
        <v>73</v>
      </c>
      <c r="F109" s="0" t="n">
        <v>-0.013083</v>
      </c>
      <c r="G109" s="0" t="n">
        <v>618</v>
      </c>
      <c r="H109" s="0" t="n">
        <v>225</v>
      </c>
      <c r="I109" s="0" t="n">
        <v>618</v>
      </c>
      <c r="J109" s="0" t="n">
        <v>0</v>
      </c>
      <c r="K109" s="0" t="n">
        <v>1.03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2224843296907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18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2248432969079</v>
      </c>
      <c r="V109" s="0" t="n">
        <f aca="false">IF(M109&gt;0,U109*P109,U109*O109)</f>
        <v>-0</v>
      </c>
      <c r="W109" s="0" t="n">
        <f aca="false">SUM(O$2:O109)/SUM(O$2:O$543)</f>
        <v>0.366350299562295</v>
      </c>
      <c r="X109" s="0" t="n">
        <f aca="false">SUM(V$2:V109)/SUM(V$2:V$543)</f>
        <v>0.381706690689189</v>
      </c>
      <c r="AK109" s="0" t="n">
        <v>105</v>
      </c>
      <c r="AL109" s="0" t="n">
        <f aca="false">X106-W106</f>
        <v>0.0152133423029761</v>
      </c>
    </row>
    <row r="110" customFormat="false" ht="12.75" hidden="false" customHeight="false" outlineLevel="0" collapsed="false">
      <c r="A110" s="0" t="n">
        <v>3382</v>
      </c>
      <c r="B110" s="0" t="s">
        <v>580</v>
      </c>
      <c r="C110" s="0" t="n">
        <v>2</v>
      </c>
      <c r="D110" s="0" t="s">
        <v>192</v>
      </c>
      <c r="E110" s="0" t="s">
        <v>73</v>
      </c>
      <c r="F110" s="0" t="n">
        <v>-0.013083</v>
      </c>
      <c r="G110" s="0" t="n">
        <v>589</v>
      </c>
      <c r="H110" s="0" t="n">
        <v>225</v>
      </c>
      <c r="I110" s="0" t="n">
        <v>589</v>
      </c>
      <c r="J110" s="0" t="n">
        <v>0</v>
      </c>
      <c r="K110" s="0" t="n">
        <v>1.03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224843296907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589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2248432969079</v>
      </c>
      <c r="V110" s="0" t="n">
        <f aca="false">IF(M110&gt;0,U110*P110,U110*O110)</f>
        <v>-0</v>
      </c>
      <c r="W110" s="0" t="n">
        <f aca="false">SUM(O$2:O110)/SUM(O$2:O$543)</f>
        <v>0.366350299562295</v>
      </c>
      <c r="X110" s="0" t="n">
        <f aca="false">SUM(V$2:V110)/SUM(V$2:V$543)</f>
        <v>0.381706690689189</v>
      </c>
      <c r="AK110" s="0" t="n">
        <v>106</v>
      </c>
      <c r="AL110" s="0" t="n">
        <f aca="false">X107-W107</f>
        <v>0.0152791168840102</v>
      </c>
    </row>
    <row r="111" customFormat="false" ht="12.75" hidden="false" customHeight="false" outlineLevel="0" collapsed="false">
      <c r="A111" s="0" t="n">
        <v>1889</v>
      </c>
      <c r="B111" s="0" t="s">
        <v>578</v>
      </c>
      <c r="C111" s="0" t="n">
        <v>1</v>
      </c>
      <c r="D111" s="0" t="s">
        <v>192</v>
      </c>
      <c r="E111" s="0" t="s">
        <v>73</v>
      </c>
      <c r="F111" s="0" t="n">
        <v>-0.01227</v>
      </c>
      <c r="G111" s="0" t="n">
        <v>779</v>
      </c>
      <c r="H111" s="0" t="n">
        <v>255</v>
      </c>
      <c r="I111" s="0" t="n">
        <v>779</v>
      </c>
      <c r="J111" s="0" t="n">
        <v>0</v>
      </c>
      <c r="K111" s="0" t="n">
        <v>1.02</v>
      </c>
      <c r="L111" s="25" t="str">
        <f aca="false">VLOOKUP(A111,tech,3,FALSE())</f>
        <v>GSC</v>
      </c>
      <c r="M111" s="25" t="n">
        <f aca="false">VLOOKUP(D111,Zones!$A$1:$B$4,2,FALSE())</f>
        <v>-1</v>
      </c>
      <c r="N111" s="25" t="n">
        <f aca="false">IF(M111&gt;0,F111-AA$7,F111-AA$6)*M111</f>
        <v>0.22167132969079</v>
      </c>
      <c r="O111" s="21" t="n">
        <f aca="false">IF(ISERROR(L111)=TRUE(),I111,IF(OR(L111="Wind",L111="Cogen",L111="DCTie",L111="Nuc",L111="Hydro",L111="LIGCO",C111="MB"),0,I111))</f>
        <v>779</v>
      </c>
      <c r="P111" s="0" t="n">
        <f aca="false">IF(ISERROR(L111)=TRUE(),I111,IF(OR(L111="Cogen",L111="DCTie",L111="Nuc",L111="Hydro",C111="MB"),0,I111))</f>
        <v>77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9.55833</v>
      </c>
      <c r="T111" s="0" t="n">
        <f aca="false">IF(D111=Zones!$B$7,O111,"")</f>
        <v>779</v>
      </c>
      <c r="U111" s="0" t="n">
        <f aca="false">IF(M111&gt;0,F111-AA$7,F111-AA$6)</f>
        <v>-0.22167132969079</v>
      </c>
      <c r="V111" s="0" t="n">
        <f aca="false">IF(M111&gt;0,U111*P111,U111*O111)</f>
        <v>-172.681965829125</v>
      </c>
      <c r="W111" s="0" t="n">
        <f aca="false">SUM(O$2:O111)/SUM(O$2:O$543)</f>
        <v>0.384574354847388</v>
      </c>
      <c r="X111" s="0" t="n">
        <f aca="false">SUM(V$2:V111)/SUM(V$2:V$543)</f>
        <v>0.400179405938215</v>
      </c>
      <c r="AK111" s="0" t="n">
        <v>107</v>
      </c>
      <c r="AL111" s="0" t="n">
        <f aca="false">X108-W108</f>
        <v>0.0153563911268941</v>
      </c>
    </row>
    <row r="112" customFormat="false" ht="12.75" hidden="false" customHeight="false" outlineLevel="0" collapsed="false">
      <c r="A112" s="0" t="n">
        <v>48721</v>
      </c>
      <c r="B112" s="0" t="s">
        <v>576</v>
      </c>
      <c r="C112" s="0" t="n">
        <v>1</v>
      </c>
      <c r="D112" s="0" t="s">
        <v>192</v>
      </c>
      <c r="E112" s="0" t="s">
        <v>73</v>
      </c>
      <c r="F112" s="0" t="n">
        <v>-0.011538</v>
      </c>
      <c r="G112" s="0" t="n">
        <v>827</v>
      </c>
      <c r="H112" s="0" t="n">
        <v>357</v>
      </c>
      <c r="I112" s="0" t="n">
        <v>827</v>
      </c>
      <c r="J112" s="0" t="n">
        <v>0</v>
      </c>
      <c r="K112" s="0" t="n">
        <v>1.034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209393296907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2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2093932969079</v>
      </c>
      <c r="V112" s="0" t="n">
        <f aca="false">IF(M112&gt;0,U112*P112,U112*O112)</f>
        <v>-0</v>
      </c>
      <c r="W112" s="0" t="n">
        <f aca="false">SUM(O$2:O112)/SUM(O$2:O$543)</f>
        <v>0.384574354847388</v>
      </c>
      <c r="X112" s="0" t="n">
        <f aca="false">SUM(V$2:V112)/SUM(V$2:V$543)</f>
        <v>0.400179405938215</v>
      </c>
      <c r="AK112" s="0" t="n">
        <v>108</v>
      </c>
      <c r="AL112" s="0" t="n">
        <f aca="false">X109-W109</f>
        <v>0.0153563911268941</v>
      </c>
    </row>
    <row r="113" customFormat="false" ht="12.75" hidden="false" customHeight="false" outlineLevel="0" collapsed="false">
      <c r="A113" s="0" t="n">
        <v>48722</v>
      </c>
      <c r="B113" s="0" t="s">
        <v>577</v>
      </c>
      <c r="C113" s="0" t="n">
        <v>2</v>
      </c>
      <c r="D113" s="0" t="s">
        <v>192</v>
      </c>
      <c r="E113" s="0" t="s">
        <v>73</v>
      </c>
      <c r="F113" s="0" t="n">
        <v>-0.011538</v>
      </c>
      <c r="G113" s="0" t="n">
        <v>819</v>
      </c>
      <c r="H113" s="0" t="n">
        <v>357</v>
      </c>
      <c r="I113" s="0" t="n">
        <v>819</v>
      </c>
      <c r="J113" s="0" t="n">
        <v>0</v>
      </c>
      <c r="K113" s="0" t="n">
        <v>1.0348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209393296907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1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2093932969079</v>
      </c>
      <c r="V113" s="0" t="n">
        <f aca="false">IF(M113&gt;0,U113*P113,U113*O113)</f>
        <v>-0</v>
      </c>
      <c r="W113" s="0" t="n">
        <f aca="false">SUM(O$2:O113)/SUM(O$2:O$543)</f>
        <v>0.384574354847388</v>
      </c>
      <c r="X113" s="0" t="n">
        <f aca="false">SUM(V$2:V113)/SUM(V$2:V$543)</f>
        <v>0.400179405938215</v>
      </c>
      <c r="AK113" s="0" t="n">
        <v>109</v>
      </c>
      <c r="AL113" s="0" t="n">
        <f aca="false">X110-W110</f>
        <v>0.0153563911268941</v>
      </c>
    </row>
    <row r="114" customFormat="false" ht="12.75" hidden="false" customHeight="false" outlineLevel="0" collapsed="false">
      <c r="A114" s="0" t="n">
        <v>39960</v>
      </c>
      <c r="B114" s="0" t="s">
        <v>574</v>
      </c>
      <c r="C114" s="0" t="n">
        <v>1</v>
      </c>
      <c r="D114" s="0" t="s">
        <v>192</v>
      </c>
      <c r="E114" s="0" t="s">
        <v>73</v>
      </c>
      <c r="F114" s="0" t="n">
        <v>-0.010975</v>
      </c>
      <c r="G114" s="0" t="n">
        <v>152.3</v>
      </c>
      <c r="H114" s="0" t="n">
        <v>30</v>
      </c>
      <c r="I114" s="0" t="n">
        <v>152.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20376329690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2.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2037632969079</v>
      </c>
      <c r="V114" s="0" t="n">
        <f aca="false">IF(M114&gt;0,U114*P114,U114*O114)</f>
        <v>-0</v>
      </c>
      <c r="W114" s="0" t="n">
        <f aca="false">SUM(O$2:O114)/SUM(O$2:O$543)</f>
        <v>0.384574354847388</v>
      </c>
      <c r="X114" s="0" t="n">
        <f aca="false">SUM(V$2:V114)/SUM(V$2:V$543)</f>
        <v>0.400179405938215</v>
      </c>
      <c r="AK114" s="0" t="n">
        <v>110</v>
      </c>
      <c r="AL114" s="0" t="n">
        <f aca="false">X111-W111</f>
        <v>0.0156050510908272</v>
      </c>
    </row>
    <row r="115" customFormat="false" ht="12.75" hidden="false" customHeight="false" outlineLevel="0" collapsed="false">
      <c r="A115" s="0" t="n">
        <v>39970</v>
      </c>
      <c r="B115" s="0" t="s">
        <v>575</v>
      </c>
      <c r="C115" s="0" t="n">
        <v>1</v>
      </c>
      <c r="D115" s="0" t="s">
        <v>192</v>
      </c>
      <c r="E115" s="0" t="s">
        <v>73</v>
      </c>
      <c r="F115" s="0" t="n">
        <v>-0.010975</v>
      </c>
      <c r="G115" s="0" t="n">
        <v>153</v>
      </c>
      <c r="H115" s="0" t="n">
        <v>30</v>
      </c>
      <c r="I115" s="0" t="n">
        <v>153</v>
      </c>
      <c r="K115" s="0" t="n">
        <v>1.04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20376329690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5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2037632969079</v>
      </c>
      <c r="V115" s="0" t="n">
        <f aca="false">IF(M115&gt;0,U115*P115,U115*O115)</f>
        <v>-0</v>
      </c>
      <c r="W115" s="0" t="n">
        <f aca="false">SUM(O$2:O115)/SUM(O$2:O$543)</f>
        <v>0.384574354847388</v>
      </c>
      <c r="X115" s="0" t="n">
        <f aca="false">SUM(V$2:V115)/SUM(V$2:V$543)</f>
        <v>0.400179405938215</v>
      </c>
      <c r="AK115" s="0" t="n">
        <v>111</v>
      </c>
      <c r="AL115" s="0" t="n">
        <f aca="false">X112-W112</f>
        <v>0.0156050510908272</v>
      </c>
    </row>
    <row r="116" customFormat="false" ht="12.75" hidden="false" customHeight="false" outlineLevel="0" collapsed="false">
      <c r="A116" s="0" t="n">
        <v>366</v>
      </c>
      <c r="B116" s="0" t="s">
        <v>573</v>
      </c>
      <c r="C116" s="0" t="n">
        <v>1</v>
      </c>
      <c r="D116" s="0" t="s">
        <v>192</v>
      </c>
      <c r="E116" s="0" t="s">
        <v>73</v>
      </c>
      <c r="F116" s="0" t="n">
        <v>-0.010425</v>
      </c>
      <c r="G116" s="0" t="n">
        <v>168</v>
      </c>
      <c r="H116" s="0" t="n">
        <v>20</v>
      </c>
      <c r="I116" s="0" t="n">
        <v>168</v>
      </c>
      <c r="J116" s="0" t="n">
        <v>0</v>
      </c>
      <c r="K116" s="0" t="n">
        <v>1.0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198263296907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1982632969079</v>
      </c>
      <c r="V116" s="0" t="n">
        <f aca="false">IF(M116&gt;0,U116*P116,U116*O116)</f>
        <v>-0</v>
      </c>
      <c r="W116" s="0" t="n">
        <f aca="false">SUM(O$2:O116)/SUM(O$2:O$543)</f>
        <v>0.384574354847388</v>
      </c>
      <c r="X116" s="0" t="n">
        <f aca="false">SUM(V$2:V116)/SUM(V$2:V$543)</f>
        <v>0.400179405938215</v>
      </c>
      <c r="AK116" s="0" t="n">
        <v>112</v>
      </c>
      <c r="AL116" s="0" t="n">
        <f aca="false">X113-W113</f>
        <v>0.0156050510908272</v>
      </c>
    </row>
    <row r="117" customFormat="false" ht="12.75" hidden="false" customHeight="false" outlineLevel="0" collapsed="false">
      <c r="A117" s="0" t="n">
        <v>367</v>
      </c>
      <c r="B117" s="0" t="s">
        <v>573</v>
      </c>
      <c r="C117" s="0" t="n">
        <v>2</v>
      </c>
      <c r="D117" s="0" t="s">
        <v>192</v>
      </c>
      <c r="E117" s="0" t="s">
        <v>73</v>
      </c>
      <c r="F117" s="0" t="n">
        <v>-0.010425</v>
      </c>
      <c r="G117" s="0" t="n">
        <v>90</v>
      </c>
      <c r="H117" s="0" t="n">
        <v>20</v>
      </c>
      <c r="I117" s="0" t="n">
        <v>90</v>
      </c>
      <c r="J117" s="0" t="n">
        <v>0</v>
      </c>
      <c r="K117" s="0" t="n">
        <v>1.0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198263296907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1982632969079</v>
      </c>
      <c r="V117" s="0" t="n">
        <f aca="false">IF(M117&gt;0,U117*P117,U117*O117)</f>
        <v>-0</v>
      </c>
      <c r="W117" s="0" t="n">
        <f aca="false">SUM(O$2:O117)/SUM(O$2:O$543)</f>
        <v>0.384574354847388</v>
      </c>
      <c r="X117" s="0" t="n">
        <f aca="false">SUM(V$2:V117)/SUM(V$2:V$543)</f>
        <v>0.400179405938215</v>
      </c>
      <c r="AK117" s="0" t="n">
        <v>113</v>
      </c>
      <c r="AL117" s="0" t="n">
        <f aca="false">X114-W114</f>
        <v>0.0156050510908272</v>
      </c>
    </row>
    <row r="118" customFormat="false" ht="12.75" hidden="false" customHeight="false" outlineLevel="0" collapsed="false">
      <c r="A118" s="0" t="n">
        <v>1892</v>
      </c>
      <c r="B118" s="0" t="s">
        <v>569</v>
      </c>
      <c r="C118" s="0" t="s">
        <v>115</v>
      </c>
      <c r="D118" s="0" t="s">
        <v>192</v>
      </c>
      <c r="E118" s="0" t="s">
        <v>73</v>
      </c>
      <c r="F118" s="0" t="n">
        <v>-0.010119</v>
      </c>
      <c r="G118" s="0" t="n">
        <v>65</v>
      </c>
      <c r="H118" s="0" t="n">
        <v>65</v>
      </c>
      <c r="I118" s="0" t="n">
        <v>70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1952032969079</v>
      </c>
      <c r="O118" s="21" t="n">
        <f aca="false">IF(ISERROR(L118)=TRUE(),I118,IF(OR(L118="Wind",L118="Cogen",L118="DCTie",L118="Nuc",L118="Hydro",L118="LIGCO",C118="MB"),0,I118))</f>
        <v>70</v>
      </c>
      <c r="P118" s="0" t="n">
        <f aca="false">IF(ISERROR(L118)=TRUE(),I118,IF(OR(L118="Cogen",L118="DCTie",L118="Nuc",L118="Hydro",C118="MB"),0,I118))</f>
        <v>7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.70833</v>
      </c>
      <c r="T118" s="0" t="n">
        <f aca="false">IF(D118=Zones!$B$7,O118,"")</f>
        <v>70</v>
      </c>
      <c r="U118" s="0" t="n">
        <f aca="false">IF(M118&gt;0,F118-AA$7,F118-AA$6)</f>
        <v>-0.21952032969079</v>
      </c>
      <c r="V118" s="0" t="n">
        <f aca="false">IF(M118&gt;0,U118*P118,U118*O118)</f>
        <v>-15.3664230783553</v>
      </c>
      <c r="W118" s="0" t="n">
        <f aca="false">SUM(O$2:O118)/SUM(O$2:O$543)</f>
        <v>0.386211946464791</v>
      </c>
      <c r="X118" s="0" t="n">
        <f aca="false">SUM(V$2:V118)/SUM(V$2:V$543)</f>
        <v>0.401823234560154</v>
      </c>
      <c r="AK118" s="0" t="n">
        <v>114</v>
      </c>
      <c r="AL118" s="0" t="n">
        <f aca="false">X115-W115</f>
        <v>0.0156050510908272</v>
      </c>
    </row>
    <row r="119" customFormat="false" ht="12.75" hidden="false" customHeight="false" outlineLevel="0" collapsed="false">
      <c r="A119" s="0" t="n">
        <v>1893</v>
      </c>
      <c r="B119" s="0" t="s">
        <v>570</v>
      </c>
      <c r="C119" s="0" t="s">
        <v>117</v>
      </c>
      <c r="D119" s="0" t="s">
        <v>192</v>
      </c>
      <c r="E119" s="0" t="s">
        <v>73</v>
      </c>
      <c r="F119" s="0" t="n">
        <v>-0.010119</v>
      </c>
      <c r="G119" s="0" t="n">
        <v>65</v>
      </c>
      <c r="H119" s="0" t="n">
        <v>65</v>
      </c>
      <c r="I119" s="0" t="n">
        <v>69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21952032969079</v>
      </c>
      <c r="O119" s="21" t="n">
        <f aca="false">IF(ISERROR(L119)=TRUE(),I119,IF(OR(L119="Wind",L119="Cogen",L119="DCTie",L119="Nuc",L119="Hydro",L119="LIGCO",C119="MB"),0,I119))</f>
        <v>69</v>
      </c>
      <c r="P119" s="0" t="n">
        <f aca="false">IF(ISERROR(L119)=TRUE(),I119,IF(OR(L119="Cogen",L119="DCTie",L119="Nuc",L119="Hydro",C119="MB"),0,I119))</f>
        <v>69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.698211</v>
      </c>
      <c r="T119" s="0" t="n">
        <f aca="false">IF(D119=Zones!$B$7,O119,"")</f>
        <v>69</v>
      </c>
      <c r="U119" s="0" t="n">
        <f aca="false">IF(M119&gt;0,F119-AA$7,F119-AA$6)</f>
        <v>-0.21952032969079</v>
      </c>
      <c r="V119" s="0" t="n">
        <f aca="false">IF(M119&gt;0,U119*P119,U119*O119)</f>
        <v>-15.1469027486645</v>
      </c>
      <c r="W119" s="0" t="n">
        <f aca="false">SUM(O$2:O119)/SUM(O$2:O$543)</f>
        <v>0.38782614391623</v>
      </c>
      <c r="X119" s="0" t="n">
        <f aca="false">SUM(V$2:V119)/SUM(V$2:V$543)</f>
        <v>0.403443579916065</v>
      </c>
      <c r="AK119" s="0" t="n">
        <v>115</v>
      </c>
      <c r="AL119" s="0" t="n">
        <f aca="false">X116-W116</f>
        <v>0.0156050510908272</v>
      </c>
    </row>
    <row r="120" customFormat="false" ht="12.75" hidden="false" customHeight="false" outlineLevel="0" collapsed="false">
      <c r="A120" s="0" t="n">
        <v>1894</v>
      </c>
      <c r="B120" s="0" t="s">
        <v>571</v>
      </c>
      <c r="C120" s="0" t="s">
        <v>119</v>
      </c>
      <c r="D120" s="0" t="s">
        <v>192</v>
      </c>
      <c r="E120" s="0" t="s">
        <v>73</v>
      </c>
      <c r="F120" s="0" t="n">
        <v>-0.010119</v>
      </c>
      <c r="G120" s="0" t="n">
        <v>65</v>
      </c>
      <c r="H120" s="0" t="n">
        <v>65</v>
      </c>
      <c r="I120" s="0" t="n">
        <v>69</v>
      </c>
      <c r="J120" s="0" t="n">
        <v>0</v>
      </c>
      <c r="K120" s="0" t="n">
        <v>1.025</v>
      </c>
      <c r="L120" s="25" t="str">
        <f aca="false">VLOOKUP(A120,tech,3,FALSE())</f>
        <v>GGT</v>
      </c>
      <c r="M120" s="25" t="n">
        <f aca="false">VLOOKUP(D120,Zones!$A$1:$B$4,2,FALSE())</f>
        <v>-1</v>
      </c>
      <c r="N120" s="25" t="n">
        <f aca="false">IF(M120&gt;0,F120-AA$7,F120-AA$6)*M120</f>
        <v>0.21952032969079</v>
      </c>
      <c r="O120" s="21" t="n">
        <f aca="false">IF(ISERROR(L120)=TRUE(),I120,IF(OR(L120="Wind",L120="Cogen",L120="DCTie",L120="Nuc",L120="Hydro",L120="LIGCO",C120="MB"),0,I120))</f>
        <v>69</v>
      </c>
      <c r="P120" s="0" t="n">
        <f aca="false">IF(ISERROR(L120)=TRUE(),I120,IF(OR(L120="Cogen",L120="DCTie",L120="Nuc",L120="Hydro",C120="MB"),0,I120))</f>
        <v>6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.698211</v>
      </c>
      <c r="T120" s="0" t="n">
        <f aca="false">IF(D120=Zones!$B$7,O120,"")</f>
        <v>69</v>
      </c>
      <c r="U120" s="0" t="n">
        <f aca="false">IF(M120&gt;0,F120-AA$7,F120-AA$6)</f>
        <v>-0.21952032969079</v>
      </c>
      <c r="V120" s="0" t="n">
        <f aca="false">IF(M120&gt;0,U120*P120,U120*O120)</f>
        <v>-15.1469027486645</v>
      </c>
      <c r="W120" s="0" t="n">
        <f aca="false">SUM(O$2:O120)/SUM(O$2:O$543)</f>
        <v>0.38944034136767</v>
      </c>
      <c r="X120" s="0" t="n">
        <f aca="false">SUM(V$2:V120)/SUM(V$2:V$543)</f>
        <v>0.405063925271976</v>
      </c>
      <c r="AK120" s="0" t="n">
        <v>116</v>
      </c>
      <c r="AL120" s="0" t="n">
        <f aca="false">X117-W117</f>
        <v>0.0156050510908272</v>
      </c>
    </row>
    <row r="121" customFormat="false" ht="12.75" hidden="false" customHeight="false" outlineLevel="0" collapsed="false">
      <c r="A121" s="0" t="n">
        <v>1895</v>
      </c>
      <c r="B121" s="0" t="s">
        <v>572</v>
      </c>
      <c r="C121" s="0" t="s">
        <v>121</v>
      </c>
      <c r="D121" s="0" t="s">
        <v>192</v>
      </c>
      <c r="E121" s="0" t="s">
        <v>73</v>
      </c>
      <c r="F121" s="0" t="n">
        <v>-0.010119</v>
      </c>
      <c r="G121" s="0" t="n">
        <v>65</v>
      </c>
      <c r="H121" s="0" t="n">
        <v>65</v>
      </c>
      <c r="I121" s="0" t="n">
        <v>68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-1</v>
      </c>
      <c r="N121" s="25" t="n">
        <f aca="false">IF(M121&gt;0,F121-AA$7,F121-AA$6)*M121</f>
        <v>0.21952032969079</v>
      </c>
      <c r="O121" s="21" t="n">
        <f aca="false">IF(ISERROR(L121)=TRUE(),I121,IF(OR(L121="Wind",L121="Cogen",L121="DCTie",L121="Nuc",L121="Hydro",L121="LIGCO",C121="MB"),0,I121))</f>
        <v>68</v>
      </c>
      <c r="P121" s="0" t="n">
        <f aca="false">IF(ISERROR(L121)=TRUE(),I121,IF(OR(L121="Cogen",L121="DCTie",L121="Nuc",L121="Hydro",C121="MB"),0,I121))</f>
        <v>68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.688092</v>
      </c>
      <c r="T121" s="0" t="n">
        <f aca="false">IF(D121=Zones!$B$7,O121,"")</f>
        <v>68</v>
      </c>
      <c r="U121" s="0" t="n">
        <f aca="false">IF(M121&gt;0,F121-AA$7,F121-AA$6)</f>
        <v>-0.21952032969079</v>
      </c>
      <c r="V121" s="0" t="n">
        <f aca="false">IF(M121&gt;0,U121*P121,U121*O121)</f>
        <v>-14.9273824189737</v>
      </c>
      <c r="W121" s="0" t="n">
        <f aca="false">SUM(O$2:O121)/SUM(O$2:O$543)</f>
        <v>0.391031144653147</v>
      </c>
      <c r="X121" s="0" t="n">
        <f aca="false">SUM(V$2:V121)/SUM(V$2:V$543)</f>
        <v>0.406660787361859</v>
      </c>
      <c r="AK121" s="0" t="n">
        <v>117</v>
      </c>
      <c r="AL121" s="0" t="n">
        <f aca="false">X118-W118</f>
        <v>0.0156112880953633</v>
      </c>
    </row>
    <row r="122" customFormat="false" ht="12.75" hidden="false" customHeight="false" outlineLevel="0" collapsed="false">
      <c r="A122" s="0" t="n">
        <v>990</v>
      </c>
      <c r="B122" s="0" t="s">
        <v>568</v>
      </c>
      <c r="C122" s="0" t="n">
        <v>1</v>
      </c>
      <c r="D122" s="0" t="s">
        <v>192</v>
      </c>
      <c r="E122" s="0" t="s">
        <v>73</v>
      </c>
      <c r="F122" s="0" t="n">
        <v>-0.009571</v>
      </c>
      <c r="G122" s="0" t="n">
        <v>463</v>
      </c>
      <c r="H122" s="0" t="n">
        <v>200</v>
      </c>
      <c r="I122" s="0" t="n">
        <v>463</v>
      </c>
      <c r="J122" s="0" t="n">
        <v>0</v>
      </c>
      <c r="K122" s="0" t="n">
        <v>1.0275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2189723296907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463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1897232969079</v>
      </c>
      <c r="V122" s="0" t="n">
        <f aca="false">IF(M122&gt;0,U122*P122,U122*O122)</f>
        <v>-0</v>
      </c>
      <c r="W122" s="0" t="n">
        <f aca="false">SUM(O$2:O122)/SUM(O$2:O$543)</f>
        <v>0.391031144653147</v>
      </c>
      <c r="X122" s="0" t="n">
        <f aca="false">SUM(V$2:V122)/SUM(V$2:V$543)</f>
        <v>0.406660787361859</v>
      </c>
      <c r="AK122" s="0" t="n">
        <v>118</v>
      </c>
      <c r="AL122" s="0" t="n">
        <f aca="false">X119-W119</f>
        <v>0.0156174359998346</v>
      </c>
    </row>
    <row r="123" customFormat="false" ht="12.75" hidden="false" customHeight="false" outlineLevel="0" collapsed="false">
      <c r="A123" s="0" t="n">
        <v>32798</v>
      </c>
      <c r="B123" s="0" t="s">
        <v>567</v>
      </c>
      <c r="C123" s="0" t="n">
        <v>1</v>
      </c>
      <c r="D123" s="0" t="s">
        <v>192</v>
      </c>
      <c r="E123" s="0" t="s">
        <v>73</v>
      </c>
      <c r="F123" s="0" t="n">
        <v>-0.009547</v>
      </c>
      <c r="G123" s="0" t="n">
        <v>32</v>
      </c>
      <c r="H123" s="0" t="n">
        <v>0</v>
      </c>
      <c r="I123" s="0" t="n">
        <v>32</v>
      </c>
      <c r="K123" s="0" t="n">
        <v>1.02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1894832969079</v>
      </c>
      <c r="O123" s="21" t="n">
        <f aca="false">IF(ISERROR(L123)=TRUE(),I123,IF(OR(L123="Wind",L123="Cogen",L123="DCTie",L123="Nuc",L123="Hydro",L123="LIGCO",C123="MB"),0,I123))</f>
        <v>32</v>
      </c>
      <c r="P123" s="0" t="n">
        <f aca="false">IF(ISERROR(L123)=TRUE(),I123,IF(OR(L123="Cogen",L123="DCTie",L123="Nuc",L123="Hydro",C123="MB"),0,I123))</f>
        <v>3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.305504</v>
      </c>
      <c r="T123" s="0" t="n">
        <f aca="false">IF(D123=Zones!$B$7,O123,"")</f>
        <v>32</v>
      </c>
      <c r="U123" s="0" t="n">
        <f aca="false">IF(M123&gt;0,F123-AA$7,F123-AA$6)</f>
        <v>-0.21894832969079</v>
      </c>
      <c r="V123" s="0" t="n">
        <f aca="false">IF(M123&gt;0,U123*P123,U123*O123)</f>
        <v>-7.00634655010528</v>
      </c>
      <c r="W123" s="0" t="n">
        <f aca="false">SUM(O$2:O123)/SUM(O$2:O$543)</f>
        <v>0.391779757963959</v>
      </c>
      <c r="X123" s="0" t="n">
        <f aca="false">SUM(V$2:V123)/SUM(V$2:V$543)</f>
        <v>0.407410293797778</v>
      </c>
      <c r="AK123" s="0" t="n">
        <v>119</v>
      </c>
      <c r="AL123" s="0" t="n">
        <f aca="false">X120-W120</f>
        <v>0.0156235839043058</v>
      </c>
    </row>
    <row r="124" customFormat="false" ht="12.75" hidden="false" customHeight="false" outlineLevel="0" collapsed="false">
      <c r="A124" s="0" t="n">
        <v>32886</v>
      </c>
      <c r="B124" s="0" t="s">
        <v>562</v>
      </c>
      <c r="C124" s="0" t="s">
        <v>267</v>
      </c>
      <c r="D124" s="0" t="s">
        <v>192</v>
      </c>
      <c r="E124" s="0" t="s">
        <v>73</v>
      </c>
      <c r="F124" s="0" t="n">
        <v>-0.009532</v>
      </c>
      <c r="G124" s="0" t="n">
        <v>0</v>
      </c>
      <c r="H124" s="0" t="n">
        <v>5</v>
      </c>
      <c r="I124" s="0" t="n">
        <v>12</v>
      </c>
      <c r="K124" s="0" t="n">
        <v>1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189333296907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1893332969079</v>
      </c>
      <c r="V124" s="0" t="n">
        <f aca="false">IF(M124&gt;0,U124*P124,U124*O124)</f>
        <v>-0</v>
      </c>
      <c r="W124" s="0" t="n">
        <f aca="false">SUM(O$2:O124)/SUM(O$2:O$543)</f>
        <v>0.391779757963959</v>
      </c>
      <c r="X124" s="0" t="n">
        <f aca="false">SUM(V$2:V124)/SUM(V$2:V$543)</f>
        <v>0.407410293797778</v>
      </c>
      <c r="AK124" s="0" t="n">
        <v>120</v>
      </c>
      <c r="AL124" s="0" t="n">
        <f aca="false">X121-W121</f>
        <v>0.0156296427087122</v>
      </c>
    </row>
    <row r="125" customFormat="false" ht="12.75" hidden="false" customHeight="false" outlineLevel="0" collapsed="false">
      <c r="A125" s="0" t="n">
        <v>32887</v>
      </c>
      <c r="B125" s="0" t="s">
        <v>563</v>
      </c>
      <c r="C125" s="0" t="s">
        <v>267</v>
      </c>
      <c r="D125" s="0" t="s">
        <v>192</v>
      </c>
      <c r="E125" s="0" t="s">
        <v>73</v>
      </c>
      <c r="F125" s="0" t="n">
        <v>-0.009532</v>
      </c>
      <c r="G125" s="0" t="n">
        <v>0</v>
      </c>
      <c r="H125" s="0" t="n">
        <v>12</v>
      </c>
      <c r="I125" s="0" t="n">
        <v>51</v>
      </c>
      <c r="K125" s="0" t="n">
        <v>1.028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18933329690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1893332969079</v>
      </c>
      <c r="V125" s="0" t="n">
        <f aca="false">IF(M125&gt;0,U125*P125,U125*O125)</f>
        <v>-0</v>
      </c>
      <c r="W125" s="0" t="n">
        <f aca="false">SUM(O$2:O125)/SUM(O$2:O$543)</f>
        <v>0.391779757963959</v>
      </c>
      <c r="X125" s="0" t="n">
        <f aca="false">SUM(V$2:V125)/SUM(V$2:V$543)</f>
        <v>0.407410293797778</v>
      </c>
      <c r="AK125" s="0" t="n">
        <v>121</v>
      </c>
      <c r="AL125" s="0" t="n">
        <f aca="false">X122-W122</f>
        <v>0.0156296427087122</v>
      </c>
    </row>
    <row r="126" customFormat="false" ht="12.75" hidden="false" customHeight="false" outlineLevel="0" collapsed="false">
      <c r="A126" s="0" t="n">
        <v>32888</v>
      </c>
      <c r="B126" s="0" t="s">
        <v>564</v>
      </c>
      <c r="C126" s="0" t="n">
        <v>1</v>
      </c>
      <c r="D126" s="0" t="s">
        <v>192</v>
      </c>
      <c r="E126" s="0" t="s">
        <v>73</v>
      </c>
      <c r="F126" s="0" t="n">
        <v>-0.009532</v>
      </c>
      <c r="G126" s="0" t="n">
        <v>13.6</v>
      </c>
      <c r="H126" s="0" t="n">
        <v>4</v>
      </c>
      <c r="I126" s="0" t="n">
        <v>17</v>
      </c>
      <c r="K126" s="0" t="n">
        <v>1.028</v>
      </c>
      <c r="L126" s="25" t="str">
        <f aca="false">VLOOKUP(A126,tech,3,FALSE())</f>
        <v>GGT</v>
      </c>
      <c r="M126" s="25" t="n">
        <f aca="false">VLOOKUP(D126,Zones!$A$1:$B$4,2,FALSE())</f>
        <v>-1</v>
      </c>
      <c r="N126" s="25" t="n">
        <f aca="false">IF(M126&gt;0,F126-AA$7,F126-AA$6)*M126</f>
        <v>0.21893332969079</v>
      </c>
      <c r="O126" s="21" t="n">
        <f aca="false">IF(ISERROR(L126)=TRUE(),I126,IF(OR(L126="Wind",L126="Cogen",L126="DCTie",L126="Nuc",L126="Hydro",L126="LIGCO",C126="MB"),0,I126))</f>
        <v>17</v>
      </c>
      <c r="P126" s="0" t="n">
        <f aca="false">IF(ISERROR(L126)=TRUE(),I126,IF(OR(L126="Cogen",L126="DCTie",L126="Nuc",L126="Hydro",C126="MB"),0,I126))</f>
        <v>17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.162044</v>
      </c>
      <c r="T126" s="0" t="n">
        <f aca="false">IF(D126=Zones!$B$7,O126,"")</f>
        <v>17</v>
      </c>
      <c r="U126" s="0" t="n">
        <f aca="false">IF(M126&gt;0,F126-AA$7,F126-AA$6)</f>
        <v>-0.21893332969079</v>
      </c>
      <c r="V126" s="0" t="n">
        <f aca="false">IF(M126&gt;0,U126*P126,U126*O126)</f>
        <v>-3.72186660474343</v>
      </c>
      <c r="W126" s="0" t="n">
        <f aca="false">SUM(O$2:O126)/SUM(O$2:O$543)</f>
        <v>0.392177458785328</v>
      </c>
      <c r="X126" s="0" t="n">
        <f aca="false">SUM(V$2:V126)/SUM(V$2:V$543)</f>
        <v>0.407808441813143</v>
      </c>
      <c r="AK126" s="0" t="n">
        <v>122</v>
      </c>
      <c r="AL126" s="0" t="n">
        <f aca="false">X123-W123</f>
        <v>0.0156305358338187</v>
      </c>
    </row>
    <row r="127" customFormat="false" ht="12.75" hidden="false" customHeight="false" outlineLevel="0" collapsed="false">
      <c r="A127" s="0" t="n">
        <v>32890</v>
      </c>
      <c r="B127" s="0" t="s">
        <v>565</v>
      </c>
      <c r="C127" s="0" t="s">
        <v>267</v>
      </c>
      <c r="D127" s="0" t="s">
        <v>192</v>
      </c>
      <c r="E127" s="0" t="s">
        <v>73</v>
      </c>
      <c r="F127" s="0" t="n">
        <v>-0.009532</v>
      </c>
      <c r="G127" s="0" t="n">
        <v>0</v>
      </c>
      <c r="H127" s="0" t="n">
        <v>5</v>
      </c>
      <c r="I127" s="0" t="n">
        <v>22</v>
      </c>
      <c r="K127" s="0" t="n">
        <v>1.031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18933329690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1893332969079</v>
      </c>
      <c r="V127" s="0" t="n">
        <f aca="false">IF(M127&gt;0,U127*P127,U127*O127)</f>
        <v>-0</v>
      </c>
      <c r="W127" s="0" t="n">
        <f aca="false">SUM(O$2:O127)/SUM(O$2:O$543)</f>
        <v>0.392177458785328</v>
      </c>
      <c r="X127" s="0" t="n">
        <f aca="false">SUM(V$2:V127)/SUM(V$2:V$543)</f>
        <v>0.407808441813143</v>
      </c>
      <c r="AK127" s="0" t="n">
        <v>123</v>
      </c>
      <c r="AL127" s="0" t="n">
        <f aca="false">X124-W124</f>
        <v>0.0156305358338187</v>
      </c>
    </row>
    <row r="128" customFormat="false" ht="12.75" hidden="false" customHeight="false" outlineLevel="0" collapsed="false">
      <c r="A128" s="0" t="n">
        <v>32891</v>
      </c>
      <c r="B128" s="0" t="s">
        <v>566</v>
      </c>
      <c r="C128" s="0" t="s">
        <v>267</v>
      </c>
      <c r="D128" s="0" t="s">
        <v>192</v>
      </c>
      <c r="E128" s="0" t="s">
        <v>73</v>
      </c>
      <c r="F128" s="0" t="n">
        <v>-0.009532</v>
      </c>
      <c r="G128" s="0" t="n">
        <v>0</v>
      </c>
      <c r="H128" s="0" t="n">
        <v>5</v>
      </c>
      <c r="I128" s="0" t="n">
        <v>25</v>
      </c>
      <c r="K128" s="0" t="n">
        <v>1.03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189333296907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1893332969079</v>
      </c>
      <c r="V128" s="0" t="n">
        <f aca="false">IF(M128&gt;0,U128*P128,U128*O128)</f>
        <v>-0</v>
      </c>
      <c r="W128" s="0" t="n">
        <f aca="false">SUM(O$2:O128)/SUM(O$2:O$543)</f>
        <v>0.392177458785328</v>
      </c>
      <c r="X128" s="0" t="n">
        <f aca="false">SUM(V$2:V128)/SUM(V$2:V$543)</f>
        <v>0.407808441813143</v>
      </c>
      <c r="AK128" s="0" t="n">
        <v>124</v>
      </c>
      <c r="AL128" s="0" t="n">
        <f aca="false">X125-W125</f>
        <v>0.0156305358338187</v>
      </c>
    </row>
    <row r="129" customFormat="false" ht="12.75" hidden="false" customHeight="false" outlineLevel="0" collapsed="false">
      <c r="A129" s="0" t="n">
        <v>32883</v>
      </c>
      <c r="B129" s="0" t="s">
        <v>559</v>
      </c>
      <c r="C129" s="0" t="n">
        <v>1</v>
      </c>
      <c r="D129" s="0" t="s">
        <v>192</v>
      </c>
      <c r="E129" s="0" t="s">
        <v>73</v>
      </c>
      <c r="F129" s="0" t="n">
        <v>-0.009492</v>
      </c>
      <c r="G129" s="0" t="n">
        <v>0</v>
      </c>
      <c r="H129" s="0" t="n">
        <v>2</v>
      </c>
      <c r="I129" s="0" t="n">
        <v>4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1889332969079</v>
      </c>
      <c r="O129" s="21" t="n">
        <f aca="false">IF(ISERROR(L129)=TRUE(),I129,IF(OR(L129="Wind",L129="Cogen",L129="DCTie",L129="Nuc",L129="Hydro",L129="LIGCO",C129="MB"),0,I129))</f>
        <v>48</v>
      </c>
      <c r="P129" s="0" t="n">
        <f aca="false">IF(ISERROR(L129)=TRUE(),I129,IF(OR(L129="Cogen",L129="DCTie",L129="Nuc",L129="Hydro",C129="MB"),0,I129))</f>
        <v>4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455616</v>
      </c>
      <c r="T129" s="0" t="n">
        <f aca="false">IF(D129=Zones!$B$7,O129,"")</f>
        <v>48</v>
      </c>
      <c r="U129" s="0" t="n">
        <f aca="false">IF(M129&gt;0,F129-AA$7,F129-AA$6)</f>
        <v>-0.21889332969079</v>
      </c>
      <c r="V129" s="0" t="n">
        <f aca="false">IF(M129&gt;0,U129*P129,U129*O129)</f>
        <v>-10.5068798251579</v>
      </c>
      <c r="W129" s="0" t="n">
        <f aca="false">SUM(O$2:O129)/SUM(O$2:O$543)</f>
        <v>0.393300378751547</v>
      </c>
      <c r="X129" s="0" t="n">
        <f aca="false">SUM(V$2:V129)/SUM(V$2:V$543)</f>
        <v>0.408932419052075</v>
      </c>
      <c r="AK129" s="0" t="n">
        <v>125</v>
      </c>
      <c r="AL129" s="0" t="n">
        <f aca="false">X126-W126</f>
        <v>0.0156309830278151</v>
      </c>
    </row>
    <row r="130" customFormat="false" ht="12.75" hidden="false" customHeight="false" outlineLevel="0" collapsed="false">
      <c r="A130" s="0" t="n">
        <v>32884</v>
      </c>
      <c r="B130" s="0" t="s">
        <v>560</v>
      </c>
      <c r="C130" s="0" t="n">
        <v>1</v>
      </c>
      <c r="D130" s="0" t="s">
        <v>192</v>
      </c>
      <c r="E130" s="0" t="s">
        <v>73</v>
      </c>
      <c r="F130" s="0" t="n">
        <v>-0.009492</v>
      </c>
      <c r="G130" s="0" t="n">
        <v>46</v>
      </c>
      <c r="H130" s="0" t="n">
        <v>2</v>
      </c>
      <c r="I130" s="0" t="n">
        <v>46</v>
      </c>
      <c r="J130" s="0" t="n">
        <v>0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1889332969079</v>
      </c>
      <c r="O130" s="21" t="n">
        <f aca="false">IF(ISERROR(L130)=TRUE(),I130,IF(OR(L130="Wind",L130="Cogen",L130="DCTie",L130="Nuc",L130="Hydro",L130="LIGCO",C130="MB"),0,I130))</f>
        <v>46</v>
      </c>
      <c r="P130" s="0" t="n">
        <f aca="false">IF(ISERROR(L130)=TRUE(),I130,IF(OR(L130="Cogen",L130="DCTie",L130="Nuc",L130="Hydro",C130="MB"),0,I130))</f>
        <v>46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436632</v>
      </c>
      <c r="T130" s="0" t="n">
        <f aca="false">IF(D130=Zones!$B$7,O130,"")</f>
        <v>46</v>
      </c>
      <c r="U130" s="0" t="n">
        <f aca="false">IF(M130&gt;0,F130-AA$7,F130-AA$6)</f>
        <v>-0.21889332969079</v>
      </c>
      <c r="V130" s="0" t="n">
        <f aca="false">IF(M130&gt;0,U130*P130,U130*O130)</f>
        <v>-10.0690931657763</v>
      </c>
      <c r="W130" s="0" t="n">
        <f aca="false">SUM(O$2:O130)/SUM(O$2:O$543)</f>
        <v>0.39437651038584</v>
      </c>
      <c r="X130" s="0" t="n">
        <f aca="false">SUM(V$2:V130)/SUM(V$2:V$543)</f>
        <v>0.410009563906051</v>
      </c>
      <c r="AK130" s="0" t="n">
        <v>126</v>
      </c>
      <c r="AL130" s="0" t="n">
        <f aca="false">X127-W127</f>
        <v>0.0156309830278151</v>
      </c>
    </row>
    <row r="131" customFormat="false" ht="12.75" hidden="false" customHeight="false" outlineLevel="0" collapsed="false">
      <c r="A131" s="0" t="n">
        <v>32892</v>
      </c>
      <c r="B131" s="0" t="s">
        <v>561</v>
      </c>
      <c r="C131" s="0" t="n">
        <v>1</v>
      </c>
      <c r="D131" s="0" t="s">
        <v>192</v>
      </c>
      <c r="E131" s="0" t="s">
        <v>73</v>
      </c>
      <c r="F131" s="0" t="n">
        <v>-0.009492</v>
      </c>
      <c r="G131" s="0" t="n">
        <v>84</v>
      </c>
      <c r="H131" s="0" t="n">
        <v>25</v>
      </c>
      <c r="I131" s="0" t="n">
        <v>105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1889332969079</v>
      </c>
      <c r="O131" s="21" t="n">
        <f aca="false">IF(ISERROR(L131)=TRUE(),I131,IF(OR(L131="Wind",L131="Cogen",L131="DCTie",L131="Nuc",L131="Hydro",L131="LIGCO",C131="MB"),0,I131))</f>
        <v>105</v>
      </c>
      <c r="P131" s="0" t="n">
        <f aca="false">IF(ISERROR(L131)=TRUE(),I131,IF(OR(L131="Cogen",L131="DCTie",L131="Nuc",L131="Hydro",C131="MB"),0,I131))</f>
        <v>10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99666</v>
      </c>
      <c r="T131" s="0" t="n">
        <f aca="false">IF(D131=Zones!$B$7,O131,"")</f>
        <v>105</v>
      </c>
      <c r="U131" s="0" t="n">
        <f aca="false">IF(M131&gt;0,F131-AA$7,F131-AA$6)</f>
        <v>-0.21889332969079</v>
      </c>
      <c r="V131" s="0" t="n">
        <f aca="false">IF(M131&gt;0,U131*P131,U131*O131)</f>
        <v>-22.9837996175329</v>
      </c>
      <c r="W131" s="0" t="n">
        <f aca="false">SUM(O$2:O131)/SUM(O$2:O$543)</f>
        <v>0.396832897811944</v>
      </c>
      <c r="X131" s="0" t="n">
        <f aca="false">SUM(V$2:V131)/SUM(V$2:V$543)</f>
        <v>0.412468264116213</v>
      </c>
      <c r="AK131" s="0" t="n">
        <v>127</v>
      </c>
      <c r="AL131" s="0" t="n">
        <f aca="false">X128-W128</f>
        <v>0.0156309830278151</v>
      </c>
    </row>
    <row r="132" customFormat="false" ht="12.75" hidden="false" customHeight="false" outlineLevel="0" collapsed="false">
      <c r="A132" s="0" t="n">
        <v>3403</v>
      </c>
      <c r="B132" s="0" t="s">
        <v>557</v>
      </c>
      <c r="C132" s="0" t="n">
        <v>1</v>
      </c>
      <c r="D132" s="0" t="s">
        <v>192</v>
      </c>
      <c r="E132" s="0" t="s">
        <v>73</v>
      </c>
      <c r="F132" s="0" t="n">
        <v>-0.009487</v>
      </c>
      <c r="G132" s="0" t="n">
        <v>563</v>
      </c>
      <c r="H132" s="0" t="n">
        <v>200</v>
      </c>
      <c r="I132" s="0" t="n">
        <v>563</v>
      </c>
      <c r="J132" s="0" t="n">
        <v>0</v>
      </c>
      <c r="K132" s="0" t="n">
        <v>1.012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21888832969079</v>
      </c>
      <c r="O132" s="21" t="n">
        <f aca="false">IF(ISERROR(L132)=TRUE(),I132,IF(OR(L132="Wind",L132="Cogen",L132="DCTie",L132="Nuc",L132="Hydro",L132="LIGCO",C132="MB"),0,I132))</f>
        <v>563</v>
      </c>
      <c r="P132" s="0" t="n">
        <f aca="false">IF(ISERROR(L132)=TRUE(),I132,IF(OR(L132="Cogen",L132="DCTie",L132="Nuc",L132="Hydro",C132="MB"),0,I132))</f>
        <v>563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5.341181</v>
      </c>
      <c r="T132" s="0" t="n">
        <f aca="false">IF(D132=Zones!$B$7,O132,"")</f>
        <v>563</v>
      </c>
      <c r="U132" s="0" t="n">
        <f aca="false">IF(M132&gt;0,F132-AA$7,F132-AA$6)</f>
        <v>-0.21888832969079</v>
      </c>
      <c r="V132" s="0" t="n">
        <f aca="false">IF(M132&gt;0,U132*P132,U132*O132)</f>
        <v>-123.234129615915</v>
      </c>
      <c r="W132" s="0" t="n">
        <f aca="false">SUM(O$2:O132)/SUM(O$2:O$543)</f>
        <v>0.410003813249052</v>
      </c>
      <c r="X132" s="0" t="n">
        <f aca="false">SUM(V$2:V132)/SUM(V$2:V$543)</f>
        <v>0.425651279345546</v>
      </c>
      <c r="AK132" s="0" t="n">
        <v>128</v>
      </c>
      <c r="AL132" s="0" t="n">
        <f aca="false">X129-W129</f>
        <v>0.0156320403005278</v>
      </c>
    </row>
    <row r="133" customFormat="false" ht="12.75" hidden="false" customHeight="false" outlineLevel="0" collapsed="false">
      <c r="A133" s="0" t="n">
        <v>3404</v>
      </c>
      <c r="B133" s="0" t="s">
        <v>558</v>
      </c>
      <c r="C133" s="0" t="n">
        <v>2</v>
      </c>
      <c r="D133" s="0" t="s">
        <v>192</v>
      </c>
      <c r="E133" s="0" t="s">
        <v>73</v>
      </c>
      <c r="F133" s="0" t="n">
        <v>-0.009487</v>
      </c>
      <c r="G133" s="0" t="n">
        <v>807</v>
      </c>
      <c r="H133" s="0" t="n">
        <v>250</v>
      </c>
      <c r="I133" s="0" t="n">
        <v>807</v>
      </c>
      <c r="J133" s="0" t="n">
        <v>0</v>
      </c>
      <c r="K133" s="0" t="n">
        <v>1.012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1888832969079</v>
      </c>
      <c r="O133" s="21" t="n">
        <f aca="false">IF(ISERROR(L133)=TRUE(),I133,IF(OR(L133="Wind",L133="Cogen",L133="DCTie",L133="Nuc",L133="Hydro",L133="LIGCO",C133="MB"),0,I133))</f>
        <v>807</v>
      </c>
      <c r="P133" s="0" t="n">
        <f aca="false">IF(ISERROR(L133)=TRUE(),I133,IF(OR(L133="Cogen",L133="DCTie",L133="Nuc",L133="Hydro",C133="MB"),0,I133))</f>
        <v>80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7.656009</v>
      </c>
      <c r="T133" s="0" t="n">
        <f aca="false">IF(D133=Zones!$B$7,O133,"")</f>
        <v>807</v>
      </c>
      <c r="U133" s="0" t="n">
        <f aca="false">IF(M133&gt;0,F133-AA$7,F133-AA$6)</f>
        <v>-0.21888832969079</v>
      </c>
      <c r="V133" s="0" t="n">
        <f aca="false">IF(M133&gt;0,U133*P133,U133*O133)</f>
        <v>-176.642882060467</v>
      </c>
      <c r="W133" s="0" t="n">
        <f aca="false">SUM(O$2:O133)/SUM(O$2:O$543)</f>
        <v>0.428882905181106</v>
      </c>
      <c r="X133" s="0" t="n">
        <f aca="false">SUM(V$2:V133)/SUM(V$2:V$543)</f>
        <v>0.444547715029508</v>
      </c>
      <c r="AK133" s="0" t="n">
        <v>129</v>
      </c>
      <c r="AL133" s="0" t="n">
        <f aca="false">X130-W130</f>
        <v>0.0156330535202107</v>
      </c>
    </row>
    <row r="134" customFormat="false" ht="12.75" hidden="false" customHeight="false" outlineLevel="0" collapsed="false">
      <c r="A134" s="0" t="n">
        <v>48671</v>
      </c>
      <c r="B134" s="0" t="s">
        <v>553</v>
      </c>
      <c r="C134" s="0" t="n">
        <v>1</v>
      </c>
      <c r="D134" s="0" t="s">
        <v>192</v>
      </c>
      <c r="E134" s="0" t="s">
        <v>73</v>
      </c>
      <c r="F134" s="0" t="n">
        <v>-0.00914</v>
      </c>
      <c r="G134" s="0" t="n">
        <v>154.2</v>
      </c>
      <c r="H134" s="0" t="n">
        <v>0</v>
      </c>
      <c r="I134" s="0" t="n">
        <v>154.2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1854132969079</v>
      </c>
      <c r="O134" s="21" t="n">
        <f aca="false">IF(ISERROR(L134)=TRUE(),I134,IF(OR(L134="Wind",L134="Cogen",L134="DCTie",L134="Nuc",L134="Hydro",L134="LIGCO",C134="MB"),0,I134))</f>
        <v>154.2</v>
      </c>
      <c r="P134" s="0" t="n">
        <f aca="false">IF(ISERROR(L134)=TRUE(),I134,IF(OR(L134="Cogen",L134="DCTie",L134="Nuc",L134="Hydro",C134="MB"),0,I134))</f>
        <v>154.2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409388</v>
      </c>
      <c r="T134" s="0" t="n">
        <f aca="false">IF(D134=Zones!$B$7,O134,"")</f>
        <v>154.2</v>
      </c>
      <c r="U134" s="0" t="n">
        <f aca="false">IF(M134&gt;0,F134-AA$7,F134-AA$6)</f>
        <v>-0.21854132969079</v>
      </c>
      <c r="V134" s="0" t="n">
        <f aca="false">IF(M134&gt;0,U134*P134,U134*O134)</f>
        <v>-33.6990730383198</v>
      </c>
      <c r="W134" s="0" t="n">
        <f aca="false">SUM(O$2:O134)/SUM(O$2:O$543)</f>
        <v>0.432490285572584</v>
      </c>
      <c r="X134" s="0" t="n">
        <f aca="false">SUM(V$2:V134)/SUM(V$2:V$543)</f>
        <v>0.448152685458262</v>
      </c>
      <c r="AK134" s="0" t="n">
        <v>130</v>
      </c>
      <c r="AL134" s="0" t="n">
        <f aca="false">X131-W131</f>
        <v>0.0156353663042697</v>
      </c>
    </row>
    <row r="135" customFormat="false" ht="12.75" hidden="false" customHeight="false" outlineLevel="0" collapsed="false">
      <c r="A135" s="0" t="n">
        <v>48672</v>
      </c>
      <c r="B135" s="0" t="s">
        <v>554</v>
      </c>
      <c r="C135" s="0" t="n">
        <v>2</v>
      </c>
      <c r="D135" s="0" t="s">
        <v>192</v>
      </c>
      <c r="E135" s="0" t="s">
        <v>73</v>
      </c>
      <c r="F135" s="0" t="n">
        <v>-0.00914</v>
      </c>
      <c r="G135" s="0" t="n">
        <v>159</v>
      </c>
      <c r="H135" s="0" t="n">
        <v>0</v>
      </c>
      <c r="I135" s="0" t="n">
        <v>159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1854132969079</v>
      </c>
      <c r="O135" s="21" t="n">
        <f aca="false">IF(ISERROR(L135)=TRUE(),I135,IF(OR(L135="Wind",L135="Cogen",L135="DCTie",L135="Nuc",L135="Hydro",L135="LIGCO",C135="MB"),0,I135))</f>
        <v>159</v>
      </c>
      <c r="P135" s="0" t="n">
        <f aca="false">IF(ISERROR(L135)=TRUE(),I135,IF(OR(L135="Cogen",L135="DCTie",L135="Nuc",L135="Hydro",C135="MB"),0,I135))</f>
        <v>15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1.45326</v>
      </c>
      <c r="T135" s="0" t="n">
        <f aca="false">IF(D135=Zones!$B$7,O135,"")</f>
        <v>159</v>
      </c>
      <c r="U135" s="0" t="n">
        <f aca="false">IF(M135&gt;0,F135-AA$7,F135-AA$6)</f>
        <v>-0.21854132969079</v>
      </c>
      <c r="V135" s="0" t="n">
        <f aca="false">IF(M135&gt;0,U135*P135,U135*O135)</f>
        <v>-34.7480714208356</v>
      </c>
      <c r="W135" s="0" t="n">
        <f aca="false">SUM(O$2:O135)/SUM(O$2:O$543)</f>
        <v>0.436209957960684</v>
      </c>
      <c r="X135" s="0" t="n">
        <f aca="false">SUM(V$2:V135)/SUM(V$2:V$543)</f>
        <v>0.451869872865342</v>
      </c>
      <c r="AK135" s="0" t="n">
        <v>131</v>
      </c>
      <c r="AL135" s="0" t="n">
        <f aca="false">X132-W132</f>
        <v>0.0156474660964936</v>
      </c>
    </row>
    <row r="136" customFormat="false" ht="12.75" hidden="false" customHeight="false" outlineLevel="0" collapsed="false">
      <c r="A136" s="0" t="n">
        <v>48673</v>
      </c>
      <c r="B136" s="0" t="s">
        <v>555</v>
      </c>
      <c r="C136" s="0" t="n">
        <v>3</v>
      </c>
      <c r="D136" s="0" t="s">
        <v>192</v>
      </c>
      <c r="E136" s="0" t="s">
        <v>73</v>
      </c>
      <c r="F136" s="0" t="n">
        <v>-0.00914</v>
      </c>
      <c r="G136" s="0" t="n">
        <v>158</v>
      </c>
      <c r="H136" s="0" t="n">
        <v>0</v>
      </c>
      <c r="I136" s="0" t="n">
        <v>158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1854132969079</v>
      </c>
      <c r="O136" s="21" t="n">
        <f aca="false">IF(ISERROR(L136)=TRUE(),I136,IF(OR(L136="Wind",L136="Cogen",L136="DCTie",L136="Nuc",L136="Hydro",L136="LIGCO",C136="MB"),0,I136))</f>
        <v>158</v>
      </c>
      <c r="P136" s="0" t="n">
        <f aca="false">IF(ISERROR(L136)=TRUE(),I136,IF(OR(L136="Cogen",L136="DCTie",L136="Nuc",L136="Hydro",C136="MB"),0,I136))</f>
        <v>158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.44412</v>
      </c>
      <c r="T136" s="0" t="n">
        <f aca="false">IF(D136=Zones!$B$7,O136,"")</f>
        <v>158</v>
      </c>
      <c r="U136" s="0" t="n">
        <f aca="false">IF(M136&gt;0,F136-AA$7,F136-AA$6)</f>
        <v>-0.21854132969079</v>
      </c>
      <c r="V136" s="0" t="n">
        <f aca="false">IF(M136&gt;0,U136*P136,U136*O136)</f>
        <v>-34.5295300911448</v>
      </c>
      <c r="W136" s="0" t="n">
        <f aca="false">SUM(O$2:O136)/SUM(O$2:O$543)</f>
        <v>0.439906236182821</v>
      </c>
      <c r="X136" s="0" t="n">
        <f aca="false">SUM(V$2:V136)/SUM(V$2:V$543)</f>
        <v>0.455563681735271</v>
      </c>
      <c r="AK136" s="0" t="n">
        <v>132</v>
      </c>
      <c r="AL136" s="0" t="n">
        <f aca="false">X133-W133</f>
        <v>0.0156648098484024</v>
      </c>
    </row>
    <row r="137" customFormat="false" ht="12.75" hidden="false" customHeight="false" outlineLevel="0" collapsed="false">
      <c r="A137" s="0" t="n">
        <v>48674</v>
      </c>
      <c r="B137" s="0" t="s">
        <v>556</v>
      </c>
      <c r="C137" s="0" t="n">
        <v>4</v>
      </c>
      <c r="D137" s="0" t="s">
        <v>192</v>
      </c>
      <c r="E137" s="0" t="s">
        <v>73</v>
      </c>
      <c r="F137" s="0" t="n">
        <v>-0.00914</v>
      </c>
      <c r="G137" s="0" t="n">
        <v>380</v>
      </c>
      <c r="H137" s="0" t="n">
        <v>0</v>
      </c>
      <c r="I137" s="0" t="n">
        <v>380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1854132969079</v>
      </c>
      <c r="O137" s="21" t="n">
        <f aca="false">IF(ISERROR(L137)=TRUE(),I137,IF(OR(L137="Wind",L137="Cogen",L137="DCTie",L137="Nuc",L137="Hydro",L137="LIGCO",C137="MB"),0,I137))</f>
        <v>380</v>
      </c>
      <c r="P137" s="0" t="n">
        <f aca="false">IF(ISERROR(L137)=TRUE(),I137,IF(OR(L137="Cogen",L137="DCTie",L137="Nuc",L137="Hydro",C137="MB"),0,I137))</f>
        <v>38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3.4732</v>
      </c>
      <c r="T137" s="0" t="n">
        <f aca="false">IF(D137=Zones!$B$7,O137,"")</f>
        <v>380</v>
      </c>
      <c r="U137" s="0" t="n">
        <f aca="false">IF(M137&gt;0,F137-AA$7,F137-AA$6)</f>
        <v>-0.21854132969079</v>
      </c>
      <c r="V137" s="0" t="n">
        <f aca="false">IF(M137&gt;0,U137*P137,U137*O137)</f>
        <v>-83.0457052825002</v>
      </c>
      <c r="W137" s="0" t="n">
        <f aca="false">SUM(O$2:O137)/SUM(O$2:O$543)</f>
        <v>0.44879601924872</v>
      </c>
      <c r="X137" s="0" t="n">
        <f aca="false">SUM(V$2:V137)/SUM(V$2:V$543)</f>
        <v>0.464447525852822</v>
      </c>
      <c r="AK137" s="0" t="n">
        <v>133</v>
      </c>
      <c r="AL137" s="0" t="n">
        <f aca="false">X134-W134</f>
        <v>0.015662399885678</v>
      </c>
    </row>
    <row r="138" customFormat="false" ht="12.75" hidden="false" customHeight="false" outlineLevel="0" collapsed="false">
      <c r="A138" s="0" t="n">
        <v>1877</v>
      </c>
      <c r="B138" s="0" t="s">
        <v>550</v>
      </c>
      <c r="C138" s="0" t="n">
        <v>1</v>
      </c>
      <c r="D138" s="0" t="s">
        <v>192</v>
      </c>
      <c r="E138" s="0" t="s">
        <v>73</v>
      </c>
      <c r="F138" s="0" t="n">
        <v>-0.009018</v>
      </c>
      <c r="G138" s="0" t="n">
        <v>217.3</v>
      </c>
      <c r="H138" s="0" t="n">
        <v>89.2</v>
      </c>
      <c r="I138" s="0" t="n">
        <v>217.3</v>
      </c>
      <c r="J138" s="0" t="n">
        <v>0</v>
      </c>
      <c r="K138" s="0" t="n">
        <v>1.032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1841932969079</v>
      </c>
      <c r="O138" s="21" t="n">
        <f aca="false">IF(ISERROR(L138)=TRUE(),I138,IF(OR(L138="Wind",L138="Cogen",L138="DCTie",L138="Nuc",L138="Hydro",L138="LIGCO",C138="MB"),0,I138))</f>
        <v>217.3</v>
      </c>
      <c r="P138" s="0" t="n">
        <f aca="false">IF(ISERROR(L138)=TRUE(),I138,IF(OR(L138="Cogen",L138="DCTie",L138="Nuc",L138="Hydro",C138="MB"),0,I138))</f>
        <v>217.3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1.9596114</v>
      </c>
      <c r="T138" s="0" t="n">
        <f aca="false">IF(D138=Zones!$B$7,O138,"")</f>
        <v>217.3</v>
      </c>
      <c r="U138" s="0" t="n">
        <f aca="false">IF(M138&gt;0,F138-AA$7,F138-AA$6)</f>
        <v>-0.21841932969079</v>
      </c>
      <c r="V138" s="0" t="n">
        <f aca="false">IF(M138&gt;0,U138*P138,U138*O138)</f>
        <v>-47.4625203418086</v>
      </c>
      <c r="W138" s="0" t="n">
        <f aca="false">SUM(O$2:O138)/SUM(O$2:O$543)</f>
        <v>0.453879571512456</v>
      </c>
      <c r="X138" s="0" t="n">
        <f aca="false">SUM(V$2:V138)/SUM(V$2:V$543)</f>
        <v>0.469524845994886</v>
      </c>
      <c r="AK138" s="0" t="n">
        <v>134</v>
      </c>
      <c r="AL138" s="0" t="n">
        <f aca="false">X135-W135</f>
        <v>0.0156599149046586</v>
      </c>
    </row>
    <row r="139" customFormat="false" ht="12.75" hidden="false" customHeight="false" outlineLevel="0" collapsed="false">
      <c r="A139" s="0" t="n">
        <v>1878</v>
      </c>
      <c r="B139" s="0" t="s">
        <v>551</v>
      </c>
      <c r="C139" s="0" t="n">
        <v>2</v>
      </c>
      <c r="D139" s="0" t="s">
        <v>192</v>
      </c>
      <c r="E139" s="0" t="s">
        <v>73</v>
      </c>
      <c r="F139" s="0" t="n">
        <v>-0.009018</v>
      </c>
      <c r="G139" s="0" t="n">
        <v>215.7</v>
      </c>
      <c r="H139" s="0" t="n">
        <v>105</v>
      </c>
      <c r="I139" s="0" t="n">
        <v>215.7</v>
      </c>
      <c r="J139" s="0" t="n">
        <v>0</v>
      </c>
      <c r="K139" s="0" t="n">
        <v>1.032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1841932969079</v>
      </c>
      <c r="O139" s="21" t="n">
        <f aca="false">IF(ISERROR(L139)=TRUE(),I139,IF(OR(L139="Wind",L139="Cogen",L139="DCTie",L139="Nuc",L139="Hydro",L139="LIGCO",C139="MB"),0,I139))</f>
        <v>215.7</v>
      </c>
      <c r="P139" s="0" t="n">
        <f aca="false">IF(ISERROR(L139)=TRUE(),I139,IF(OR(L139="Cogen",L139="DCTie",L139="Nuc",L139="Hydro",C139="MB"),0,I139))</f>
        <v>215.7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1.9451826</v>
      </c>
      <c r="T139" s="0" t="n">
        <f aca="false">IF(D139=Zones!$B$7,O139,"")</f>
        <v>215.7</v>
      </c>
      <c r="U139" s="0" t="n">
        <f aca="false">IF(M139&gt;0,F139-AA$7,F139-AA$6)</f>
        <v>-0.21841932969079</v>
      </c>
      <c r="V139" s="0" t="n">
        <f aca="false">IF(M139&gt;0,U139*P139,U139*O139)</f>
        <v>-47.1130494143034</v>
      </c>
      <c r="W139" s="0" t="n">
        <f aca="false">SUM(O$2:O139)/SUM(O$2:O$543)</f>
        <v>0.458925693110652</v>
      </c>
      <c r="X139" s="0" t="n">
        <f aca="false">SUM(V$2:V139)/SUM(V$2:V$543)</f>
        <v>0.474564781359097</v>
      </c>
      <c r="AK139" s="0" t="n">
        <v>135</v>
      </c>
      <c r="AL139" s="0" t="n">
        <f aca="false">X136-W136</f>
        <v>0.0156574455524506</v>
      </c>
    </row>
    <row r="140" customFormat="false" ht="12.75" hidden="false" customHeight="false" outlineLevel="0" collapsed="false">
      <c r="A140" s="0" t="n">
        <v>1879</v>
      </c>
      <c r="B140" s="0" t="s">
        <v>552</v>
      </c>
      <c r="C140" s="0" t="n">
        <v>3</v>
      </c>
      <c r="D140" s="0" t="s">
        <v>192</v>
      </c>
      <c r="E140" s="0" t="s">
        <v>73</v>
      </c>
      <c r="F140" s="0" t="n">
        <v>-0.009018</v>
      </c>
      <c r="G140" s="0" t="n">
        <v>272.4</v>
      </c>
      <c r="H140" s="0" t="n">
        <v>89.2</v>
      </c>
      <c r="I140" s="0" t="n">
        <v>272.4</v>
      </c>
      <c r="J140" s="0" t="n">
        <v>0</v>
      </c>
      <c r="K140" s="0" t="n">
        <v>1.032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1841932969079</v>
      </c>
      <c r="O140" s="21" t="n">
        <f aca="false">IF(ISERROR(L140)=TRUE(),I140,IF(OR(L140="Wind",L140="Cogen",L140="DCTie",L140="Nuc",L140="Hydro",L140="LIGCO",C140="MB"),0,I140))</f>
        <v>272.4</v>
      </c>
      <c r="P140" s="0" t="n">
        <f aca="false">IF(ISERROR(L140)=TRUE(),I140,IF(OR(L140="Cogen",L140="DCTie",L140="Nuc",L140="Hydro",C140="MB"),0,I140))</f>
        <v>272.4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2.4565032</v>
      </c>
      <c r="T140" s="0" t="n">
        <f aca="false">IF(D140=Zones!$B$7,O140,"")</f>
        <v>272.4</v>
      </c>
      <c r="U140" s="0" t="n">
        <f aca="false">IF(M140&gt;0,F140-AA$7,F140-AA$6)</f>
        <v>-0.21841932969079</v>
      </c>
      <c r="V140" s="0" t="n">
        <f aca="false">IF(M140&gt;0,U140*P140,U140*O140)</f>
        <v>-59.4974254077712</v>
      </c>
      <c r="W140" s="0" t="n">
        <f aca="false">SUM(O$2:O140)/SUM(O$2:O$543)</f>
        <v>0.465298263918944</v>
      </c>
      <c r="X140" s="0" t="n">
        <f aca="false">SUM(V$2:V140)/SUM(V$2:V$543)</f>
        <v>0.480929539788449</v>
      </c>
      <c r="AK140" s="0" t="n">
        <v>136</v>
      </c>
      <c r="AL140" s="0" t="n">
        <f aca="false">X137-W137</f>
        <v>0.0156515066041024</v>
      </c>
    </row>
    <row r="141" customFormat="false" ht="12.75" hidden="false" customHeight="false" outlineLevel="0" collapsed="false">
      <c r="A141" s="0" t="n">
        <v>3416</v>
      </c>
      <c r="B141" s="0" t="s">
        <v>548</v>
      </c>
      <c r="C141" s="0" t="n">
        <v>1</v>
      </c>
      <c r="D141" s="0" t="s">
        <v>192</v>
      </c>
      <c r="E141" s="0" t="s">
        <v>73</v>
      </c>
      <c r="F141" s="0" t="n">
        <v>-0.008916</v>
      </c>
      <c r="G141" s="0" t="n">
        <v>60</v>
      </c>
      <c r="H141" s="0" t="n">
        <v>33</v>
      </c>
      <c r="I141" s="0" t="n">
        <v>75</v>
      </c>
      <c r="K141" s="0" t="n">
        <v>1.029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1831732969079</v>
      </c>
      <c r="O141" s="21" t="n">
        <f aca="false">IF(ISERROR(L141)=TRUE(),I141,IF(OR(L141="Wind",L141="Cogen",L141="DCTie",L141="Nuc",L141="Hydro",L141="LIGCO",C141="MB"),0,I141))</f>
        <v>75</v>
      </c>
      <c r="P141" s="0" t="n">
        <f aca="false">IF(ISERROR(L141)=TRUE(),I141,IF(OR(L141="Cogen",L141="DCTie",L141="Nuc",L141="Hydro",C141="MB"),0,I141))</f>
        <v>7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.6687</v>
      </c>
      <c r="T141" s="0" t="n">
        <f aca="false">IF(D141=Zones!$B$7,O141,"")</f>
        <v>75</v>
      </c>
      <c r="U141" s="0" t="n">
        <f aca="false">IF(M141&gt;0,F141-AA$7,F141-AA$6)</f>
        <v>-0.21831732969079</v>
      </c>
      <c r="V141" s="0" t="n">
        <f aca="false">IF(M141&gt;0,U141*P141,U141*O141)</f>
        <v>-16.3737997268092</v>
      </c>
      <c r="W141" s="0" t="n">
        <f aca="false">SUM(O$2:O141)/SUM(O$2:O$543)</f>
        <v>0.467052826366161</v>
      </c>
      <c r="X141" s="0" t="n">
        <f aca="false">SUM(V$2:V141)/SUM(V$2:V$543)</f>
        <v>0.48268113288878</v>
      </c>
      <c r="AK141" s="0" t="n">
        <v>137</v>
      </c>
      <c r="AL141" s="0" t="n">
        <f aca="false">X138-W138</f>
        <v>0.0156452744824293</v>
      </c>
    </row>
    <row r="142" customFormat="false" ht="12.75" hidden="false" customHeight="false" outlineLevel="0" collapsed="false">
      <c r="A142" s="0" t="n">
        <v>3417</v>
      </c>
      <c r="B142" s="0" t="s">
        <v>549</v>
      </c>
      <c r="C142" s="0" t="n">
        <v>2</v>
      </c>
      <c r="D142" s="0" t="s">
        <v>192</v>
      </c>
      <c r="E142" s="0" t="s">
        <v>73</v>
      </c>
      <c r="F142" s="0" t="n">
        <v>-0.008916</v>
      </c>
      <c r="G142" s="0" t="n">
        <v>177.6</v>
      </c>
      <c r="H142" s="0" t="n">
        <v>40</v>
      </c>
      <c r="I142" s="0" t="n">
        <v>222</v>
      </c>
      <c r="J142" s="0" t="n">
        <v>0</v>
      </c>
      <c r="K142" s="0" t="n">
        <v>1.029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1831732969079</v>
      </c>
      <c r="O142" s="21" t="n">
        <f aca="false">IF(ISERROR(L142)=TRUE(),I142,IF(OR(L142="Wind",L142="Cogen",L142="DCTie",L142="Nuc",L142="Hydro",L142="LIGCO",C142="MB"),0,I142))</f>
        <v>222</v>
      </c>
      <c r="P142" s="0" t="n">
        <f aca="false">IF(ISERROR(L142)=TRUE(),I142,IF(OR(L142="Cogen",L142="DCTie",L142="Nuc",L142="Hydro",C142="MB"),0,I142))</f>
        <v>222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1.979352</v>
      </c>
      <c r="T142" s="0" t="n">
        <f aca="false">IF(D142=Zones!$B$7,O142,"")</f>
        <v>222</v>
      </c>
      <c r="U142" s="0" t="n">
        <f aca="false">IF(M142&gt;0,F142-AA$7,F142-AA$6)</f>
        <v>-0.21831732969079</v>
      </c>
      <c r="V142" s="0" t="n">
        <f aca="false">IF(M142&gt;0,U142*P142,U142*O142)</f>
        <v>-48.4664471913554</v>
      </c>
      <c r="W142" s="0" t="n">
        <f aca="false">SUM(O$2:O142)/SUM(O$2:O$543)</f>
        <v>0.472246331209923</v>
      </c>
      <c r="X142" s="0" t="n">
        <f aca="false">SUM(V$2:V142)/SUM(V$2:V$543)</f>
        <v>0.48786584846576</v>
      </c>
      <c r="AK142" s="0" t="n">
        <v>138</v>
      </c>
      <c r="AL142" s="0" t="n">
        <f aca="false">X139-W139</f>
        <v>0.0156390882484448</v>
      </c>
    </row>
    <row r="143" customFormat="false" ht="12.75" hidden="false" customHeight="false" outlineLevel="0" collapsed="false">
      <c r="A143" s="0" t="n">
        <v>238</v>
      </c>
      <c r="B143" s="0" t="s">
        <v>545</v>
      </c>
      <c r="C143" s="0" t="n">
        <v>1</v>
      </c>
      <c r="D143" s="0" t="s">
        <v>192</v>
      </c>
      <c r="E143" s="0" t="s">
        <v>73</v>
      </c>
      <c r="F143" s="0" t="n">
        <v>-0.008667</v>
      </c>
      <c r="G143" s="0" t="n">
        <v>255</v>
      </c>
      <c r="H143" s="0" t="n">
        <v>0</v>
      </c>
      <c r="I143" s="0" t="n">
        <v>255</v>
      </c>
      <c r="J143" s="0" t="n">
        <v>0</v>
      </c>
      <c r="K143" s="0" t="n">
        <v>1.02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1806832969079</v>
      </c>
      <c r="O143" s="21" t="n">
        <f aca="false">IF(ISERROR(L143)=TRUE(),I143,IF(OR(L143="Wind",L143="Cogen",L143="DCTie",L143="Nuc",L143="Hydro",L143="LIGCO",C143="MB"),0,I143))</f>
        <v>255</v>
      </c>
      <c r="P143" s="0" t="n">
        <f aca="false">IF(ISERROR(L143)=TRUE(),I143,IF(OR(L143="Cogen",L143="DCTie",L143="Nuc",L143="Hydro",C143="MB"),0,I143))</f>
        <v>25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2.210085</v>
      </c>
      <c r="T143" s="0" t="n">
        <f aca="false">IF(D143=Zones!$B$7,O143,"")</f>
        <v>255</v>
      </c>
      <c r="U143" s="0" t="n">
        <f aca="false">IF(M143&gt;0,F143-AA$7,F143-AA$6)</f>
        <v>-0.21806832969079</v>
      </c>
      <c r="V143" s="0" t="n">
        <f aca="false">IF(M143&gt;0,U143*P143,U143*O143)</f>
        <v>-55.6074240711514</v>
      </c>
      <c r="W143" s="0" t="n">
        <f aca="false">SUM(O$2:O143)/SUM(O$2:O$543)</f>
        <v>0.47821184353046</v>
      </c>
      <c r="X143" s="0" t="n">
        <f aca="false">SUM(V$2:V143)/SUM(V$2:V$543)</f>
        <v>0.493814472606481</v>
      </c>
      <c r="AK143" s="0" t="n">
        <v>139</v>
      </c>
      <c r="AL143" s="0" t="n">
        <f aca="false">X140-W140</f>
        <v>0.0156312758695046</v>
      </c>
    </row>
    <row r="144" customFormat="false" ht="12.75" hidden="false" customHeight="false" outlineLevel="0" collapsed="false">
      <c r="A144" s="0" t="n">
        <v>239</v>
      </c>
      <c r="B144" s="0" t="s">
        <v>546</v>
      </c>
      <c r="C144" s="0" t="n">
        <v>1</v>
      </c>
      <c r="D144" s="0" t="s">
        <v>192</v>
      </c>
      <c r="E144" s="0" t="s">
        <v>73</v>
      </c>
      <c r="F144" s="0" t="n">
        <v>-0.008667</v>
      </c>
      <c r="G144" s="0" t="n">
        <v>119.2</v>
      </c>
      <c r="H144" s="0" t="n">
        <v>0</v>
      </c>
      <c r="I144" s="0" t="n">
        <v>149</v>
      </c>
      <c r="J144" s="0" t="n">
        <v>0</v>
      </c>
      <c r="K144" s="0" t="n">
        <v>1.02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21806832969079</v>
      </c>
      <c r="O144" s="21" t="n">
        <f aca="false">IF(ISERROR(L144)=TRUE(),I144,IF(OR(L144="Wind",L144="Cogen",L144="DCTie",L144="Nuc",L144="Hydro",L144="LIGCO",C144="MB"),0,I144))</f>
        <v>149</v>
      </c>
      <c r="P144" s="0" t="n">
        <f aca="false">IF(ISERROR(L144)=TRUE(),I144,IF(OR(L144="Cogen",L144="DCTie",L144="Nuc",L144="Hydro",C144="MB"),0,I144))</f>
        <v>149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.291383</v>
      </c>
      <c r="T144" s="0" t="n">
        <f aca="false">IF(D144=Zones!$B$7,O144,"")</f>
        <v>149</v>
      </c>
      <c r="U144" s="0" t="n">
        <f aca="false">IF(M144&gt;0,F144-AA$7,F144-AA$6)</f>
        <v>-0.21806832969079</v>
      </c>
      <c r="V144" s="0" t="n">
        <f aca="false">IF(M144&gt;0,U144*P144,U144*O144)</f>
        <v>-32.4921811239277</v>
      </c>
      <c r="W144" s="0" t="n">
        <f aca="false">SUM(O$2:O144)/SUM(O$2:O$543)</f>
        <v>0.481697574258931</v>
      </c>
      <c r="X144" s="0" t="n">
        <f aca="false">SUM(V$2:V144)/SUM(V$2:V$543)</f>
        <v>0.497290335339686</v>
      </c>
      <c r="AK144" s="0" t="n">
        <v>140</v>
      </c>
      <c r="AL144" s="0" t="n">
        <f aca="false">X141-W141</f>
        <v>0.0156283065226189</v>
      </c>
    </row>
    <row r="145" customFormat="false" ht="12.75" hidden="false" customHeight="false" outlineLevel="0" collapsed="false">
      <c r="A145" s="0" t="n">
        <v>247</v>
      </c>
      <c r="B145" s="0" t="s">
        <v>547</v>
      </c>
      <c r="C145" s="0" t="n">
        <v>2</v>
      </c>
      <c r="D145" s="0" t="s">
        <v>192</v>
      </c>
      <c r="E145" s="0" t="s">
        <v>73</v>
      </c>
      <c r="F145" s="0" t="n">
        <v>-0.008667</v>
      </c>
      <c r="G145" s="0" t="n">
        <v>124.8</v>
      </c>
      <c r="H145" s="0" t="n">
        <v>0</v>
      </c>
      <c r="I145" s="0" t="n">
        <v>156</v>
      </c>
      <c r="J145" s="0" t="n">
        <v>0</v>
      </c>
      <c r="K145" s="0" t="n">
        <v>1.02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21806832969079</v>
      </c>
      <c r="O145" s="21" t="n">
        <f aca="false">IF(ISERROR(L145)=TRUE(),I145,IF(OR(L145="Wind",L145="Cogen",L145="DCTie",L145="Nuc",L145="Hydro",L145="LIGCO",C145="MB"),0,I145))</f>
        <v>156</v>
      </c>
      <c r="P145" s="0" t="n">
        <f aca="false">IF(ISERROR(L145)=TRUE(),I145,IF(OR(L145="Cogen",L145="DCTie",L145="Nuc",L145="Hydro",C145="MB"),0,I145))</f>
        <v>156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1.352052</v>
      </c>
      <c r="T145" s="0" t="n">
        <f aca="false">IF(D145=Zones!$B$7,O145,"")</f>
        <v>156</v>
      </c>
      <c r="U145" s="0" t="n">
        <f aca="false">IF(M145&gt;0,F145-AA$7,F145-AA$6)</f>
        <v>-0.21806832969079</v>
      </c>
      <c r="V145" s="0" t="n">
        <f aca="false">IF(M145&gt;0,U145*P145,U145*O145)</f>
        <v>-34.0186594317632</v>
      </c>
      <c r="W145" s="0" t="n">
        <f aca="false">SUM(O$2:O145)/SUM(O$2:O$543)</f>
        <v>0.485347064149143</v>
      </c>
      <c r="X145" s="0" t="n">
        <f aca="false">SUM(V$2:V145)/SUM(V$2:V$543)</f>
        <v>0.500929493637539</v>
      </c>
      <c r="AK145" s="0" t="n">
        <v>141</v>
      </c>
      <c r="AL145" s="0" t="n">
        <f aca="false">X142-W142</f>
        <v>0.0156195172558373</v>
      </c>
    </row>
    <row r="146" customFormat="false" ht="12.75" hidden="false" customHeight="false" outlineLevel="0" collapsed="false">
      <c r="A146" s="0" t="n">
        <v>332</v>
      </c>
      <c r="B146" s="0" t="s">
        <v>540</v>
      </c>
      <c r="C146" s="0" t="n">
        <v>1</v>
      </c>
      <c r="D146" s="0" t="s">
        <v>192</v>
      </c>
      <c r="E146" s="0" t="s">
        <v>73</v>
      </c>
      <c r="F146" s="0" t="n">
        <v>-0.008599</v>
      </c>
      <c r="G146" s="0" t="n">
        <v>58.4</v>
      </c>
      <c r="H146" s="0" t="n">
        <v>18.5</v>
      </c>
      <c r="I146" s="0" t="n">
        <v>73</v>
      </c>
      <c r="J146" s="0" t="n">
        <v>0</v>
      </c>
      <c r="K146" s="0" t="n">
        <v>1.04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1800032969079</v>
      </c>
      <c r="O146" s="21" t="n">
        <f aca="false">IF(ISERROR(L146)=TRUE(),I146,IF(OR(L146="Wind",L146="Cogen",L146="DCTie",L146="Nuc",L146="Hydro",L146="LIGCO",C146="MB"),0,I146))</f>
        <v>73</v>
      </c>
      <c r="P146" s="0" t="n">
        <f aca="false">IF(ISERROR(L146)=TRUE(),I146,IF(OR(L146="Cogen",L146="DCTie",L146="Nuc",L146="Hydro",C146="MB"),0,I146))</f>
        <v>73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627727</v>
      </c>
      <c r="T146" s="0" t="n">
        <f aca="false">IF(D146=Zones!$B$7,O146,"")</f>
        <v>73</v>
      </c>
      <c r="U146" s="0" t="n">
        <f aca="false">IF(M146&gt;0,F146-AA$7,F146-AA$6)</f>
        <v>-0.21800032969079</v>
      </c>
      <c r="V146" s="0" t="n">
        <f aca="false">IF(M146&gt;0,U146*P146,U146*O146)</f>
        <v>-15.9140240674277</v>
      </c>
      <c r="W146" s="0" t="n">
        <f aca="false">SUM(O$2:O146)/SUM(O$2:O$543)</f>
        <v>0.487054838264434</v>
      </c>
      <c r="X146" s="0" t="n">
        <f aca="false">SUM(V$2:V146)/SUM(V$2:V$543)</f>
        <v>0.50263190207175</v>
      </c>
      <c r="AK146" s="0" t="n">
        <v>142</v>
      </c>
      <c r="AL146" s="0" t="n">
        <f aca="false">X143-W143</f>
        <v>0.0156026290760204</v>
      </c>
    </row>
    <row r="147" customFormat="false" ht="12.75" hidden="false" customHeight="false" outlineLevel="0" collapsed="false">
      <c r="A147" s="0" t="n">
        <v>333</v>
      </c>
      <c r="B147" s="0" t="s">
        <v>541</v>
      </c>
      <c r="C147" s="0" t="n">
        <v>2</v>
      </c>
      <c r="D147" s="0" t="s">
        <v>192</v>
      </c>
      <c r="E147" s="0" t="s">
        <v>73</v>
      </c>
      <c r="F147" s="0" t="n">
        <v>-0.008599</v>
      </c>
      <c r="G147" s="0" t="n">
        <v>95.2</v>
      </c>
      <c r="H147" s="0" t="n">
        <v>37</v>
      </c>
      <c r="I147" s="0" t="n">
        <v>119</v>
      </c>
      <c r="J147" s="0" t="n">
        <v>0</v>
      </c>
      <c r="K147" s="0" t="n">
        <v>1.04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1800032969079</v>
      </c>
      <c r="O147" s="21" t="n">
        <f aca="false">IF(ISERROR(L147)=TRUE(),I147,IF(OR(L147="Wind",L147="Cogen",L147="DCTie",L147="Nuc",L147="Hydro",L147="LIGCO",C147="MB"),0,I147))</f>
        <v>119</v>
      </c>
      <c r="P147" s="0" t="n">
        <f aca="false">IF(ISERROR(L147)=TRUE(),I147,IF(OR(L147="Cogen",L147="DCTie",L147="Nuc",L147="Hydro",C147="MB"),0,I147))</f>
        <v>119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023281</v>
      </c>
      <c r="T147" s="0" t="n">
        <f aca="false">IF(D147=Zones!$B$7,O147,"")</f>
        <v>119</v>
      </c>
      <c r="U147" s="0" t="n">
        <f aca="false">IF(M147&gt;0,F147-AA$7,F147-AA$6)</f>
        <v>-0.21800032969079</v>
      </c>
      <c r="V147" s="0" t="n">
        <f aca="false">IF(M147&gt;0,U147*P147,U147*O147)</f>
        <v>-25.942039233204</v>
      </c>
      <c r="W147" s="0" t="n">
        <f aca="false">SUM(O$2:O147)/SUM(O$2:O$543)</f>
        <v>0.489838744014018</v>
      </c>
      <c r="X147" s="0" t="n">
        <f aca="false">SUM(V$2:V147)/SUM(V$2:V$543)</f>
        <v>0.50540706102615</v>
      </c>
      <c r="AK147" s="0" t="n">
        <v>143</v>
      </c>
      <c r="AL147" s="0" t="n">
        <f aca="false">X144-W144</f>
        <v>0.0155927610807548</v>
      </c>
    </row>
    <row r="148" customFormat="false" ht="12.75" hidden="false" customHeight="false" outlineLevel="0" collapsed="false">
      <c r="A148" s="0" t="n">
        <v>334</v>
      </c>
      <c r="B148" s="0" t="s">
        <v>542</v>
      </c>
      <c r="C148" s="0" t="n">
        <v>3</v>
      </c>
      <c r="D148" s="0" t="s">
        <v>192</v>
      </c>
      <c r="E148" s="0" t="s">
        <v>73</v>
      </c>
      <c r="F148" s="0" t="n">
        <v>-0.008599</v>
      </c>
      <c r="G148" s="0" t="n">
        <v>166.4</v>
      </c>
      <c r="H148" s="0" t="n">
        <v>65</v>
      </c>
      <c r="I148" s="0" t="n">
        <v>208</v>
      </c>
      <c r="J148" s="0" t="n">
        <v>0</v>
      </c>
      <c r="K148" s="0" t="n">
        <v>1.04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1800032969079</v>
      </c>
      <c r="O148" s="21" t="n">
        <f aca="false">IF(ISERROR(L148)=TRUE(),I148,IF(OR(L148="Wind",L148="Cogen",L148="DCTie",L148="Nuc",L148="Hydro",L148="LIGCO",C148="MB"),0,I148))</f>
        <v>208</v>
      </c>
      <c r="P148" s="0" t="n">
        <f aca="false">IF(ISERROR(L148)=TRUE(),I148,IF(OR(L148="Cogen",L148="DCTie",L148="Nuc",L148="Hydro",C148="MB"),0,I148))</f>
        <v>208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788592</v>
      </c>
      <c r="T148" s="0" t="n">
        <f aca="false">IF(D148=Zones!$B$7,O148,"")</f>
        <v>208</v>
      </c>
      <c r="U148" s="0" t="n">
        <f aca="false">IF(M148&gt;0,F148-AA$7,F148-AA$6)</f>
        <v>-0.21800032969079</v>
      </c>
      <c r="V148" s="0" t="n">
        <f aca="false">IF(M148&gt;0,U148*P148,U148*O148)</f>
        <v>-45.3440685756843</v>
      </c>
      <c r="W148" s="0" t="n">
        <f aca="false">SUM(O$2:O148)/SUM(O$2:O$543)</f>
        <v>0.494704730534299</v>
      </c>
      <c r="X148" s="0" t="n">
        <f aca="false">SUM(V$2:V148)/SUM(V$2:V$543)</f>
        <v>0.510257759030479</v>
      </c>
      <c r="AK148" s="0" t="n">
        <v>144</v>
      </c>
      <c r="AL148" s="0" t="n">
        <f aca="false">X145-W145</f>
        <v>0.0155824294883962</v>
      </c>
    </row>
    <row r="149" customFormat="false" ht="12.75" hidden="false" customHeight="false" outlineLevel="0" collapsed="false">
      <c r="A149" s="0" t="n">
        <v>335</v>
      </c>
      <c r="B149" s="0" t="s">
        <v>543</v>
      </c>
      <c r="C149" s="0" t="n">
        <v>4</v>
      </c>
      <c r="D149" s="0" t="s">
        <v>192</v>
      </c>
      <c r="E149" s="0" t="s">
        <v>73</v>
      </c>
      <c r="F149" s="0" t="n">
        <v>-0.008599</v>
      </c>
      <c r="G149" s="0" t="n">
        <v>81.6</v>
      </c>
      <c r="H149" s="0" t="n">
        <v>0</v>
      </c>
      <c r="I149" s="0" t="n">
        <v>102</v>
      </c>
      <c r="J149" s="0" t="n">
        <v>0</v>
      </c>
      <c r="K149" s="0" t="n">
        <v>1.04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1800032969079</v>
      </c>
      <c r="O149" s="21" t="n">
        <f aca="false">IF(ISERROR(L149)=TRUE(),I149,IF(OR(L149="Wind",L149="Cogen",L149="DCTie",L149="Nuc",L149="Hydro",L149="LIGCO",C149="MB"),0,I149))</f>
        <v>102</v>
      </c>
      <c r="P149" s="0" t="n">
        <f aca="false">IF(ISERROR(L149)=TRUE(),I149,IF(OR(L149="Cogen",L149="DCTie",L149="Nuc",L149="Hydro",C149="MB"),0,I149))</f>
        <v>102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877098</v>
      </c>
      <c r="T149" s="0" t="n">
        <f aca="false">IF(D149=Zones!$B$7,O149,"")</f>
        <v>102</v>
      </c>
      <c r="U149" s="0" t="n">
        <f aca="false">IF(M149&gt;0,F149-AA$7,F149-AA$6)</f>
        <v>-0.21800032969079</v>
      </c>
      <c r="V149" s="0" t="n">
        <f aca="false">IF(M149&gt;0,U149*P149,U149*O149)</f>
        <v>-22.2360336284606</v>
      </c>
      <c r="W149" s="0" t="n">
        <f aca="false">SUM(O$2:O149)/SUM(O$2:O$543)</f>
        <v>0.497090935462514</v>
      </c>
      <c r="X149" s="0" t="n">
        <f aca="false">SUM(V$2:V149)/SUM(V$2:V$543)</f>
        <v>0.512636466705679</v>
      </c>
      <c r="AK149" s="0" t="n">
        <v>145</v>
      </c>
      <c r="AL149" s="0" t="n">
        <f aca="false">X146-W146</f>
        <v>0.0155770638073167</v>
      </c>
    </row>
    <row r="150" customFormat="false" ht="12.75" hidden="false" customHeight="false" outlineLevel="0" collapsed="false">
      <c r="A150" s="0" t="n">
        <v>336</v>
      </c>
      <c r="B150" s="0" t="s">
        <v>544</v>
      </c>
      <c r="C150" s="0" t="n">
        <v>5</v>
      </c>
      <c r="D150" s="0" t="s">
        <v>192</v>
      </c>
      <c r="E150" s="0" t="s">
        <v>73</v>
      </c>
      <c r="F150" s="0" t="n">
        <v>-0.008599</v>
      </c>
      <c r="G150" s="0" t="n">
        <v>80.8</v>
      </c>
      <c r="H150" s="0" t="n">
        <v>0</v>
      </c>
      <c r="I150" s="0" t="n">
        <v>101</v>
      </c>
      <c r="J150" s="0" t="n">
        <v>0</v>
      </c>
      <c r="K150" s="0" t="n">
        <v>1.04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1800032969079</v>
      </c>
      <c r="O150" s="21" t="n">
        <f aca="false">IF(ISERROR(L150)=TRUE(),I150,IF(OR(L150="Wind",L150="Cogen",L150="DCTie",L150="Nuc",L150="Hydro",L150="LIGCO",C150="MB"),0,I150))</f>
        <v>101</v>
      </c>
      <c r="P150" s="0" t="n">
        <f aca="false">IF(ISERROR(L150)=TRUE(),I150,IF(OR(L150="Cogen",L150="DCTie",L150="Nuc",L150="Hydro",C150="MB"),0,I150))</f>
        <v>101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868499</v>
      </c>
      <c r="T150" s="0" t="n">
        <f aca="false">IF(D150=Zones!$B$7,O150,"")</f>
        <v>101</v>
      </c>
      <c r="U150" s="0" t="n">
        <f aca="false">IF(M150&gt;0,F150-AA$7,F150-AA$6)</f>
        <v>-0.21800032969079</v>
      </c>
      <c r="V150" s="0" t="n">
        <f aca="false">IF(M150&gt;0,U150*P150,U150*O150)</f>
        <v>-22.0180332987698</v>
      </c>
      <c r="W150" s="0" t="n">
        <f aca="false">SUM(O$2:O150)/SUM(O$2:O$543)</f>
        <v>0.499453746224767</v>
      </c>
      <c r="X150" s="0" t="n">
        <f aca="false">SUM(V$2:V150)/SUM(V$2:V$543)</f>
        <v>0.514991853717396</v>
      </c>
      <c r="AK150" s="0" t="n">
        <v>146</v>
      </c>
      <c r="AL150" s="0" t="n">
        <f aca="false">X147-W147</f>
        <v>0.0155683170121322</v>
      </c>
    </row>
    <row r="151" customFormat="false" ht="12.75" hidden="false" customHeight="false" outlineLevel="0" collapsed="false">
      <c r="A151" s="0" t="n">
        <v>1898</v>
      </c>
      <c r="B151" s="0" t="s">
        <v>538</v>
      </c>
      <c r="C151" s="0" t="n">
        <v>1</v>
      </c>
      <c r="D151" s="0" t="s">
        <v>192</v>
      </c>
      <c r="E151" s="0" t="s">
        <v>73</v>
      </c>
      <c r="F151" s="0" t="n">
        <v>-0.008025</v>
      </c>
      <c r="G151" s="0" t="n">
        <v>1217</v>
      </c>
      <c r="H151" s="0" t="n">
        <v>1150</v>
      </c>
      <c r="I151" s="0" t="n">
        <v>1217</v>
      </c>
      <c r="J151" s="0" t="n">
        <v>0</v>
      </c>
      <c r="K151" s="0" t="n">
        <v>1.032</v>
      </c>
      <c r="L151" s="25" t="str">
        <f aca="false">VLOOKUP(A151,tech,3,FALSE())</f>
        <v>Nuc</v>
      </c>
      <c r="M151" s="25" t="n">
        <f aca="false">VLOOKUP(D151,Zones!$A$1:$B$4,2,FALSE())</f>
        <v>-1</v>
      </c>
      <c r="N151" s="25" t="n">
        <f aca="false">IF(M151&gt;0,F151-AA$7,F151-AA$6)*M151</f>
        <v>0.217426329690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1742632969079</v>
      </c>
      <c r="V151" s="0" t="n">
        <f aca="false">IF(M151&gt;0,U151*P151,U151*O151)</f>
        <v>-0</v>
      </c>
      <c r="W151" s="0" t="n">
        <f aca="false">SUM(O$2:O151)/SUM(O$2:O$543)</f>
        <v>0.499453746224767</v>
      </c>
      <c r="X151" s="0" t="n">
        <f aca="false">SUM(V$2:V151)/SUM(V$2:V$543)</f>
        <v>0.514991853717396</v>
      </c>
      <c r="AK151" s="0" t="n">
        <v>147</v>
      </c>
      <c r="AL151" s="0" t="n">
        <f aca="false">X148-W148</f>
        <v>0.0155530284961796</v>
      </c>
    </row>
    <row r="152" customFormat="false" ht="12.75" hidden="false" customHeight="false" outlineLevel="0" collapsed="false">
      <c r="A152" s="0" t="n">
        <v>1899</v>
      </c>
      <c r="B152" s="0" t="s">
        <v>539</v>
      </c>
      <c r="C152" s="0" t="n">
        <v>2</v>
      </c>
      <c r="D152" s="0" t="s">
        <v>192</v>
      </c>
      <c r="E152" s="0" t="s">
        <v>73</v>
      </c>
      <c r="F152" s="0" t="n">
        <v>-0.008025</v>
      </c>
      <c r="G152" s="0" t="n">
        <v>1159</v>
      </c>
      <c r="H152" s="0" t="n">
        <v>1128</v>
      </c>
      <c r="I152" s="0" t="n">
        <v>1159</v>
      </c>
      <c r="J152" s="0" t="n">
        <v>0</v>
      </c>
      <c r="K152" s="0" t="n">
        <v>1.032</v>
      </c>
      <c r="L152" s="25" t="str">
        <f aca="false">VLOOKUP(A152,tech,3,FALSE())</f>
        <v>Nuc</v>
      </c>
      <c r="M152" s="25" t="n">
        <f aca="false">VLOOKUP(D152,Zones!$A$1:$B$4,2,FALSE())</f>
        <v>-1</v>
      </c>
      <c r="N152" s="25" t="n">
        <f aca="false">IF(M152&gt;0,F152-AA$7,F152-AA$6)*M152</f>
        <v>0.2174263296907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</v>
      </c>
      <c r="T152" s="0" t="n">
        <f aca="false">IF(D152=Zones!$B$7,O152,"")</f>
        <v>0</v>
      </c>
      <c r="U152" s="0" t="n">
        <f aca="false">IF(M152&gt;0,F152-AA$7,F152-AA$6)</f>
        <v>-0.21742632969079</v>
      </c>
      <c r="V152" s="0" t="n">
        <f aca="false">IF(M152&gt;0,U152*P152,U152*O152)</f>
        <v>-0</v>
      </c>
      <c r="W152" s="0" t="n">
        <f aca="false">SUM(O$2:O152)/SUM(O$2:O$543)</f>
        <v>0.499453746224767</v>
      </c>
      <c r="X152" s="0" t="n">
        <f aca="false">SUM(V$2:V152)/SUM(V$2:V$543)</f>
        <v>0.514991853717396</v>
      </c>
      <c r="AK152" s="0" t="n">
        <v>148</v>
      </c>
      <c r="AL152" s="0" t="n">
        <f aca="false">X149-W149</f>
        <v>0.0155455312431644</v>
      </c>
    </row>
    <row r="153" customFormat="false" ht="12.75" hidden="false" customHeight="false" outlineLevel="0" collapsed="false">
      <c r="A153" s="0" t="n">
        <v>244</v>
      </c>
      <c r="B153" s="0" t="s">
        <v>536</v>
      </c>
      <c r="C153" s="0" t="n">
        <v>1</v>
      </c>
      <c r="D153" s="0" t="s">
        <v>192</v>
      </c>
      <c r="E153" s="0" t="s">
        <v>73</v>
      </c>
      <c r="F153" s="0" t="n">
        <v>-0.007985</v>
      </c>
      <c r="G153" s="0" t="n">
        <v>15</v>
      </c>
      <c r="H153" s="0" t="n">
        <v>0</v>
      </c>
      <c r="I153" s="0" t="n">
        <v>15</v>
      </c>
      <c r="J153" s="0" t="n">
        <v>0</v>
      </c>
      <c r="K153" s="0" t="n">
        <v>1.035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173863296907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</v>
      </c>
      <c r="T153" s="0" t="n">
        <f aca="false">IF(D153=Zones!$B$7,O153,"")</f>
        <v>0</v>
      </c>
      <c r="U153" s="0" t="n">
        <f aca="false">IF(M153&gt;0,F153-AA$7,F153-AA$6)</f>
        <v>-0.21738632969079</v>
      </c>
      <c r="V153" s="0" t="n">
        <f aca="false">IF(M153&gt;0,U153*P153,U153*O153)</f>
        <v>-0</v>
      </c>
      <c r="W153" s="0" t="n">
        <f aca="false">SUM(O$2:O153)/SUM(O$2:O$543)</f>
        <v>0.499453746224767</v>
      </c>
      <c r="X153" s="0" t="n">
        <f aca="false">SUM(V$2:V153)/SUM(V$2:V$543)</f>
        <v>0.514991853717396</v>
      </c>
      <c r="AK153" s="0" t="n">
        <v>149</v>
      </c>
      <c r="AL153" s="0" t="n">
        <f aca="false">X150-W150</f>
        <v>0.0155381074926297</v>
      </c>
    </row>
    <row r="154" customFormat="false" ht="12.75" hidden="false" customHeight="false" outlineLevel="0" collapsed="false">
      <c r="A154" s="0" t="n">
        <v>245</v>
      </c>
      <c r="B154" s="0" t="s">
        <v>537</v>
      </c>
      <c r="C154" s="0" t="n">
        <v>2</v>
      </c>
      <c r="D154" s="0" t="s">
        <v>192</v>
      </c>
      <c r="E154" s="0" t="s">
        <v>73</v>
      </c>
      <c r="F154" s="0" t="n">
        <v>-0.007985</v>
      </c>
      <c r="G154" s="0" t="n">
        <v>15</v>
      </c>
      <c r="H154" s="0" t="n">
        <v>0</v>
      </c>
      <c r="I154" s="0" t="n">
        <v>15</v>
      </c>
      <c r="J154" s="0" t="n">
        <v>0</v>
      </c>
      <c r="K154" s="0" t="n">
        <v>1.035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173863296907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21738632969079</v>
      </c>
      <c r="V154" s="0" t="n">
        <f aca="false">IF(M154&gt;0,U154*P154,U154*O154)</f>
        <v>-0</v>
      </c>
      <c r="W154" s="0" t="n">
        <f aca="false">SUM(O$2:O154)/SUM(O$2:O$543)</f>
        <v>0.499453746224767</v>
      </c>
      <c r="X154" s="0" t="n">
        <f aca="false">SUM(V$2:V154)/SUM(V$2:V$543)</f>
        <v>0.514991853717396</v>
      </c>
      <c r="AK154" s="0" t="n">
        <v>150</v>
      </c>
      <c r="AL154" s="0" t="n">
        <f aca="false">X151-W151</f>
        <v>0.0155381074926297</v>
      </c>
    </row>
    <row r="155" customFormat="false" ht="12.75" hidden="false" customHeight="false" outlineLevel="0" collapsed="false">
      <c r="A155" s="0" t="n">
        <v>251</v>
      </c>
      <c r="B155" s="0" t="s">
        <v>534</v>
      </c>
      <c r="C155" s="0" t="n">
        <v>2</v>
      </c>
      <c r="D155" s="0" t="s">
        <v>192</v>
      </c>
      <c r="E155" s="0" t="s">
        <v>73</v>
      </c>
      <c r="F155" s="0" t="n">
        <v>-0.007466</v>
      </c>
      <c r="G155" s="0" t="n">
        <v>150</v>
      </c>
      <c r="H155" s="0" t="n">
        <v>0</v>
      </c>
      <c r="I155" s="0" t="n">
        <v>150</v>
      </c>
      <c r="J155" s="0" t="n">
        <v>0</v>
      </c>
      <c r="K155" s="0" t="n">
        <v>1.03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1686732969079</v>
      </c>
      <c r="O155" s="21" t="n">
        <f aca="false">IF(ISERROR(L155)=TRUE(),I155,IF(OR(L155="Wind",L155="Cogen",L155="DCTie",L155="Nuc",L155="Hydro",L155="LIGCO",C155="MB"),0,I155))</f>
        <v>150</v>
      </c>
      <c r="P155" s="0" t="n">
        <f aca="false">IF(ISERROR(L155)=TRUE(),I155,IF(OR(L155="Cogen",L155="DCTie",L155="Nuc",L155="Hydro",C155="MB"),0,I155))</f>
        <v>15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1.1199</v>
      </c>
      <c r="T155" s="0" t="n">
        <f aca="false">IF(D155=Zones!$B$7,O155,"")</f>
        <v>150</v>
      </c>
      <c r="U155" s="0" t="n">
        <f aca="false">IF(M155&gt;0,F155-AA$7,F155-AA$6)</f>
        <v>-0.21686732969079</v>
      </c>
      <c r="V155" s="0" t="n">
        <f aca="false">IF(M155&gt;0,U155*P155,U155*O155)</f>
        <v>-32.5300994536185</v>
      </c>
      <c r="W155" s="0" t="n">
        <f aca="false">SUM(O$2:O155)/SUM(O$2:O$543)</f>
        <v>0.5029628711192</v>
      </c>
      <c r="X155" s="0" t="n">
        <f aca="false">SUM(V$2:V155)/SUM(V$2:V$543)</f>
        <v>0.518471772777524</v>
      </c>
      <c r="AK155" s="0" t="n">
        <v>151</v>
      </c>
      <c r="AL155" s="0" t="n">
        <f aca="false">X152-W152</f>
        <v>0.0155381074926297</v>
      </c>
    </row>
    <row r="156" customFormat="false" ht="12.75" hidden="false" customHeight="false" outlineLevel="0" collapsed="false">
      <c r="A156" s="0" t="n">
        <v>253</v>
      </c>
      <c r="B156" s="0" t="s">
        <v>535</v>
      </c>
      <c r="C156" s="0" t="n">
        <v>2</v>
      </c>
      <c r="D156" s="0" t="s">
        <v>192</v>
      </c>
      <c r="E156" s="0" t="s">
        <v>73</v>
      </c>
      <c r="F156" s="0" t="n">
        <v>-0.007466</v>
      </c>
      <c r="G156" s="0" t="n">
        <v>80</v>
      </c>
      <c r="H156" s="0" t="n">
        <v>0</v>
      </c>
      <c r="I156" s="0" t="n">
        <v>80</v>
      </c>
      <c r="J156" s="0" t="n">
        <v>0</v>
      </c>
      <c r="K156" s="0" t="n">
        <v>1.03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1686732969079</v>
      </c>
      <c r="O156" s="21" t="n">
        <f aca="false">IF(ISERROR(L156)=TRUE(),I156,IF(OR(L156="Wind",L156="Cogen",L156="DCTie",L156="Nuc",L156="Hydro",L156="LIGCO",C156="MB"),0,I156))</f>
        <v>80</v>
      </c>
      <c r="P156" s="0" t="n">
        <f aca="false">IF(ISERROR(L156)=TRUE(),I156,IF(OR(L156="Cogen",L156="DCTie",L156="Nuc",L156="Hydro",C156="MB"),0,I156))</f>
        <v>8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.59728</v>
      </c>
      <c r="T156" s="0" t="n">
        <f aca="false">IF(D156=Zones!$B$7,O156,"")</f>
        <v>80</v>
      </c>
      <c r="U156" s="0" t="n">
        <f aca="false">IF(M156&gt;0,F156-AA$7,F156-AA$6)</f>
        <v>-0.21686732969079</v>
      </c>
      <c r="V156" s="0" t="n">
        <f aca="false">IF(M156&gt;0,U156*P156,U156*O156)</f>
        <v>-17.3493863752632</v>
      </c>
      <c r="W156" s="0" t="n">
        <f aca="false">SUM(O$2:O156)/SUM(O$2:O$543)</f>
        <v>0.504834404396232</v>
      </c>
      <c r="X156" s="0" t="n">
        <f aca="false">SUM(V$2:V156)/SUM(V$2:V$543)</f>
        <v>0.520327729609593</v>
      </c>
      <c r="AK156" s="0" t="n">
        <v>152</v>
      </c>
      <c r="AL156" s="0" t="n">
        <f aca="false">X153-W153</f>
        <v>0.0155381074926297</v>
      </c>
    </row>
    <row r="157" customFormat="false" ht="12.75" hidden="false" customHeight="false" outlineLevel="0" collapsed="false">
      <c r="A157" s="0" t="n">
        <v>48591</v>
      </c>
      <c r="B157" s="0" t="s">
        <v>529</v>
      </c>
      <c r="C157" s="0" t="n">
        <v>2</v>
      </c>
      <c r="D157" s="0" t="s">
        <v>276</v>
      </c>
      <c r="E157" s="0" t="s">
        <v>73</v>
      </c>
      <c r="F157" s="0" t="n">
        <v>-0.007062</v>
      </c>
      <c r="G157" s="0" t="n">
        <v>173</v>
      </c>
      <c r="H157" s="0" t="n">
        <v>50</v>
      </c>
      <c r="I157" s="0" t="n">
        <v>173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164633296907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646332969079</v>
      </c>
      <c r="V157" s="0" t="n">
        <f aca="false">IF(M157&gt;0,U157*P157,U157*O157)</f>
        <v>-0</v>
      </c>
      <c r="W157" s="0" t="n">
        <f aca="false">SUM(O$2:O157)/SUM(O$2:O$543)</f>
        <v>0.504834404396232</v>
      </c>
      <c r="X157" s="0" t="n">
        <f aca="false">SUM(V$2:V157)/SUM(V$2:V$543)</f>
        <v>0.520327729609593</v>
      </c>
      <c r="AK157" s="0" t="n">
        <v>153</v>
      </c>
      <c r="AL157" s="0" t="n">
        <f aca="false">X154-W154</f>
        <v>0.0155381074926297</v>
      </c>
    </row>
    <row r="158" customFormat="false" ht="12.75" hidden="false" customHeight="false" outlineLevel="0" collapsed="false">
      <c r="A158" s="0" t="n">
        <v>48811</v>
      </c>
      <c r="B158" s="0" t="s">
        <v>530</v>
      </c>
      <c r="C158" s="0" t="n">
        <v>3</v>
      </c>
      <c r="D158" s="0" t="s">
        <v>276</v>
      </c>
      <c r="E158" s="0" t="s">
        <v>73</v>
      </c>
      <c r="F158" s="0" t="n">
        <v>-0.007062</v>
      </c>
      <c r="G158" s="0" t="n">
        <v>156</v>
      </c>
      <c r="H158" s="0" t="n">
        <v>91.8</v>
      </c>
      <c r="I158" s="0" t="n">
        <v>156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16463329690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646332969079</v>
      </c>
      <c r="V158" s="0" t="n">
        <f aca="false">IF(M158&gt;0,U158*P158,U158*O158)</f>
        <v>-0</v>
      </c>
      <c r="W158" s="0" t="n">
        <f aca="false">SUM(O$2:O158)/SUM(O$2:O$543)</f>
        <v>0.504834404396232</v>
      </c>
      <c r="X158" s="0" t="n">
        <f aca="false">SUM(V$2:V158)/SUM(V$2:V$543)</f>
        <v>0.520327729609593</v>
      </c>
      <c r="AK158" s="0" t="n">
        <v>154</v>
      </c>
      <c r="AL158" s="0" t="n">
        <f aca="false">X155-W155</f>
        <v>0.0155089016583241</v>
      </c>
    </row>
    <row r="159" customFormat="false" ht="12.75" hidden="false" customHeight="false" outlineLevel="0" collapsed="false">
      <c r="A159" s="0" t="n">
        <v>48812</v>
      </c>
      <c r="B159" s="0" t="s">
        <v>531</v>
      </c>
      <c r="C159" s="0" t="n">
        <v>2</v>
      </c>
      <c r="D159" s="0" t="s">
        <v>276</v>
      </c>
      <c r="E159" s="0" t="s">
        <v>73</v>
      </c>
      <c r="F159" s="0" t="n">
        <v>-0.007062</v>
      </c>
      <c r="G159" s="0" t="n">
        <v>158</v>
      </c>
      <c r="H159" s="0" t="n">
        <v>91.8</v>
      </c>
      <c r="I159" s="0" t="n">
        <v>158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16463329690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646332969079</v>
      </c>
      <c r="V159" s="0" t="n">
        <f aca="false">IF(M159&gt;0,U159*P159,U159*O159)</f>
        <v>-0</v>
      </c>
      <c r="W159" s="0" t="n">
        <f aca="false">SUM(O$2:O159)/SUM(O$2:O$543)</f>
        <v>0.504834404396232</v>
      </c>
      <c r="X159" s="0" t="n">
        <f aca="false">SUM(V$2:V159)/SUM(V$2:V$543)</f>
        <v>0.520327729609593</v>
      </c>
      <c r="AK159" s="0" t="n">
        <v>155</v>
      </c>
      <c r="AL159" s="0" t="n">
        <f aca="false">X156-W156</f>
        <v>0.0154933252133611</v>
      </c>
    </row>
    <row r="160" customFormat="false" ht="12.75" hidden="false" customHeight="false" outlineLevel="0" collapsed="false">
      <c r="A160" s="0" t="n">
        <v>48813</v>
      </c>
      <c r="B160" s="0" t="s">
        <v>532</v>
      </c>
      <c r="C160" s="0" t="n">
        <v>1</v>
      </c>
      <c r="D160" s="0" t="s">
        <v>276</v>
      </c>
      <c r="E160" s="0" t="s">
        <v>73</v>
      </c>
      <c r="F160" s="0" t="n">
        <v>-0.007062</v>
      </c>
      <c r="G160" s="0" t="n">
        <v>160</v>
      </c>
      <c r="H160" s="0" t="n">
        <v>91.8</v>
      </c>
      <c r="I160" s="0" t="n">
        <v>160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16463329690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646332969079</v>
      </c>
      <c r="V160" s="0" t="n">
        <f aca="false">IF(M160&gt;0,U160*P160,U160*O160)</f>
        <v>-0</v>
      </c>
      <c r="W160" s="0" t="n">
        <f aca="false">SUM(O$2:O160)/SUM(O$2:O$543)</f>
        <v>0.504834404396232</v>
      </c>
      <c r="X160" s="0" t="n">
        <f aca="false">SUM(V$2:V160)/SUM(V$2:V$543)</f>
        <v>0.520327729609593</v>
      </c>
      <c r="AK160" s="0" t="n">
        <v>156</v>
      </c>
      <c r="AL160" s="0" t="n">
        <f aca="false">X157-W157</f>
        <v>0.0154933252133611</v>
      </c>
    </row>
    <row r="161" customFormat="false" ht="12.75" hidden="false" customHeight="false" outlineLevel="0" collapsed="false">
      <c r="A161" s="0" t="n">
        <v>48814</v>
      </c>
      <c r="B161" s="0" t="s">
        <v>533</v>
      </c>
      <c r="C161" s="0" t="n">
        <v>1</v>
      </c>
      <c r="D161" s="0" t="s">
        <v>276</v>
      </c>
      <c r="E161" s="0" t="s">
        <v>73</v>
      </c>
      <c r="F161" s="0" t="n">
        <v>-0.007062</v>
      </c>
      <c r="G161" s="0" t="n">
        <v>162</v>
      </c>
      <c r="H161" s="0" t="n">
        <v>91.8</v>
      </c>
      <c r="I161" s="0" t="n">
        <v>162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16463329690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646332969079</v>
      </c>
      <c r="V161" s="0" t="n">
        <f aca="false">IF(M161&gt;0,U161*P161,U161*O161)</f>
        <v>-0</v>
      </c>
      <c r="W161" s="0" t="n">
        <f aca="false">SUM(O$2:O161)/SUM(O$2:O$543)</f>
        <v>0.504834404396232</v>
      </c>
      <c r="X161" s="0" t="n">
        <f aca="false">SUM(V$2:V161)/SUM(V$2:V$543)</f>
        <v>0.520327729609593</v>
      </c>
      <c r="AK161" s="0" t="n">
        <v>157</v>
      </c>
      <c r="AL161" s="0" t="n">
        <f aca="false">X158-W158</f>
        <v>0.0154933252133611</v>
      </c>
    </row>
    <row r="162" customFormat="false" ht="12.75" hidden="false" customHeight="false" outlineLevel="0" collapsed="false">
      <c r="A162" s="0" t="n">
        <v>48885</v>
      </c>
      <c r="B162" s="0" t="s">
        <v>526</v>
      </c>
      <c r="C162" s="0" t="s">
        <v>117</v>
      </c>
      <c r="D162" s="0" t="s">
        <v>276</v>
      </c>
      <c r="E162" s="0" t="s">
        <v>73</v>
      </c>
      <c r="F162" s="0" t="n">
        <v>-0.006831</v>
      </c>
      <c r="G162" s="0" t="n">
        <v>47.2</v>
      </c>
      <c r="H162" s="0" t="n">
        <v>5</v>
      </c>
      <c r="I162" s="0" t="n">
        <v>59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1623232969079</v>
      </c>
      <c r="O162" s="21" t="n">
        <f aca="false">IF(ISERROR(L162)=TRUE(),I162,IF(OR(L162="Wind",L162="Cogen",L162="DCTie",L162="Nuc",L162="Hydro",L162="LIGCO",C162="MB"),0,I162))</f>
        <v>59</v>
      </c>
      <c r="P162" s="0" t="n">
        <f aca="false">IF(ISERROR(L162)=TRUE(),I162,IF(OR(L162="Cogen",L162="DCTie",L162="Nuc",L162="Hydro",C162="MB"),0,I162))</f>
        <v>5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623232969079</v>
      </c>
      <c r="V162" s="0" t="n">
        <f aca="false">IF(M162&gt;0,U162*P162,U162*O162)</f>
        <v>-12.7577074517566</v>
      </c>
      <c r="W162" s="0" t="n">
        <f aca="false">SUM(O$2:O162)/SUM(O$2:O$543)</f>
        <v>0.506214660188042</v>
      </c>
      <c r="X162" s="0" t="n">
        <f aca="false">SUM(V$2:V162)/SUM(V$2:V$543)</f>
        <v>0.521692489941427</v>
      </c>
      <c r="AK162" s="0" t="n">
        <v>158</v>
      </c>
      <c r="AL162" s="0" t="n">
        <f aca="false">X159-W159</f>
        <v>0.0154933252133611</v>
      </c>
    </row>
    <row r="163" customFormat="false" ht="12.75" hidden="false" customHeight="false" outlineLevel="0" collapsed="false">
      <c r="A163" s="0" t="n">
        <v>48885</v>
      </c>
      <c r="B163" s="0" t="s">
        <v>526</v>
      </c>
      <c r="C163" s="0" t="s">
        <v>115</v>
      </c>
      <c r="D163" s="0" t="s">
        <v>276</v>
      </c>
      <c r="E163" s="0" t="s">
        <v>73</v>
      </c>
      <c r="F163" s="0" t="n">
        <v>-0.006831</v>
      </c>
      <c r="G163" s="0" t="n">
        <v>46.4</v>
      </c>
      <c r="H163" s="0" t="n">
        <v>5</v>
      </c>
      <c r="I163" s="0" t="n">
        <v>58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1623232969079</v>
      </c>
      <c r="O163" s="21" t="n">
        <f aca="false">IF(ISERROR(L163)=TRUE(),I163,IF(OR(L163="Wind",L163="Cogen",L163="DCTie",L163="Nuc",L163="Hydro",L163="LIGCO",C163="MB"),0,I163))</f>
        <v>58</v>
      </c>
      <c r="P163" s="0" t="n">
        <f aca="false">IF(ISERROR(L163)=TRUE(),I163,IF(OR(L163="Cogen",L163="DCTie",L163="Nuc",L163="Hydro",C163="MB"),0,I163))</f>
        <v>5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623232969079</v>
      </c>
      <c r="V163" s="0" t="n">
        <f aca="false">IF(M163&gt;0,U163*P163,U163*O163)</f>
        <v>-12.5414751220658</v>
      </c>
      <c r="W163" s="0" t="n">
        <f aca="false">SUM(O$2:O163)/SUM(O$2:O$543)</f>
        <v>0.50757152181389</v>
      </c>
      <c r="X163" s="0" t="n">
        <f aca="false">SUM(V$2:V163)/SUM(V$2:V$543)</f>
        <v>0.523034118742213</v>
      </c>
      <c r="AK163" s="0" t="n">
        <v>159</v>
      </c>
      <c r="AL163" s="0" t="n">
        <f aca="false">X160-W160</f>
        <v>0.0154933252133611</v>
      </c>
    </row>
    <row r="164" customFormat="false" ht="12.75" hidden="false" customHeight="false" outlineLevel="0" collapsed="false">
      <c r="A164" s="0" t="n">
        <v>48886</v>
      </c>
      <c r="B164" s="0" t="s">
        <v>527</v>
      </c>
      <c r="C164" s="0" t="s">
        <v>121</v>
      </c>
      <c r="D164" s="0" t="s">
        <v>276</v>
      </c>
      <c r="E164" s="0" t="s">
        <v>73</v>
      </c>
      <c r="F164" s="0" t="n">
        <v>-0.006831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1623232969079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623232969079</v>
      </c>
      <c r="V164" s="0" t="n">
        <f aca="false">IF(M164&gt;0,U164*P164,U164*O164)</f>
        <v>-12.5414751220658</v>
      </c>
      <c r="W164" s="0" t="n">
        <f aca="false">SUM(O$2:O164)/SUM(O$2:O$543)</f>
        <v>0.508928383439738</v>
      </c>
      <c r="X164" s="0" t="n">
        <f aca="false">SUM(V$2:V164)/SUM(V$2:V$543)</f>
        <v>0.524375747542998</v>
      </c>
      <c r="AK164" s="0" t="n">
        <v>160</v>
      </c>
      <c r="AL164" s="0" t="n">
        <f aca="false">X161-W161</f>
        <v>0.0154933252133611</v>
      </c>
    </row>
    <row r="165" customFormat="false" ht="12.75" hidden="false" customHeight="false" outlineLevel="0" collapsed="false">
      <c r="A165" s="0" t="n">
        <v>48886</v>
      </c>
      <c r="B165" s="0" t="s">
        <v>527</v>
      </c>
      <c r="C165" s="0" t="s">
        <v>119</v>
      </c>
      <c r="D165" s="0" t="s">
        <v>276</v>
      </c>
      <c r="E165" s="0" t="s">
        <v>73</v>
      </c>
      <c r="F165" s="0" t="n">
        <v>-0.006831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1623232969079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623232969079</v>
      </c>
      <c r="V165" s="0" t="n">
        <f aca="false">IF(M165&gt;0,U165*P165,U165*O165)</f>
        <v>-12.325242792375</v>
      </c>
      <c r="W165" s="0" t="n">
        <f aca="false">SUM(O$2:O165)/SUM(O$2:O$543)</f>
        <v>0.510261850899623</v>
      </c>
      <c r="X165" s="0" t="n">
        <f aca="false">SUM(V$2:V165)/SUM(V$2:V$543)</f>
        <v>0.525694244812736</v>
      </c>
      <c r="AK165" s="0" t="n">
        <v>161</v>
      </c>
      <c r="AL165" s="0" t="n">
        <f aca="false">X162-W162</f>
        <v>0.0154778297533844</v>
      </c>
    </row>
    <row r="166" customFormat="false" ht="12.75" hidden="false" customHeight="false" outlineLevel="0" collapsed="false">
      <c r="A166" s="0" t="n">
        <v>48887</v>
      </c>
      <c r="B166" s="0" t="s">
        <v>528</v>
      </c>
      <c r="C166" s="0" t="s">
        <v>123</v>
      </c>
      <c r="D166" s="0" t="s">
        <v>276</v>
      </c>
      <c r="E166" s="0" t="s">
        <v>73</v>
      </c>
      <c r="F166" s="0" t="n">
        <v>-0.006831</v>
      </c>
      <c r="G166" s="0" t="n">
        <v>47.2</v>
      </c>
      <c r="H166" s="0" t="n">
        <v>5</v>
      </c>
      <c r="I166" s="0" t="n">
        <v>59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21623232969079</v>
      </c>
      <c r="O166" s="21" t="n">
        <f aca="false">IF(ISERROR(L166)=TRUE(),I166,IF(OR(L166="Wind",L166="Cogen",L166="DCTie",L166="Nuc",L166="Hydro",L166="LIGCO",C166="MB"),0,I166))</f>
        <v>59</v>
      </c>
      <c r="P166" s="0" t="n">
        <f aca="false">IF(ISERROR(L166)=TRUE(),I166,IF(OR(L166="Cogen",L166="DCTie",L166="Nuc",L166="Hydro",C166="MB"),0,I166))</f>
        <v>5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623232969079</v>
      </c>
      <c r="V166" s="0" t="n">
        <f aca="false">IF(M166&gt;0,U166*P166,U166*O166)</f>
        <v>-12.7577074517566</v>
      </c>
      <c r="W166" s="0" t="n">
        <f aca="false">SUM(O$2:O166)/SUM(O$2:O$543)</f>
        <v>0.511642106691433</v>
      </c>
      <c r="X166" s="0" t="n">
        <f aca="false">SUM(V$2:V166)/SUM(V$2:V$543)</f>
        <v>0.52705900514457</v>
      </c>
      <c r="AK166" s="0" t="n">
        <v>162</v>
      </c>
      <c r="AL166" s="0" t="n">
        <f aca="false">X163-W163</f>
        <v>0.0154625969283225</v>
      </c>
    </row>
    <row r="167" customFormat="false" ht="12.75" hidden="false" customHeight="false" outlineLevel="0" collapsed="false">
      <c r="A167" s="0" t="n">
        <v>48887</v>
      </c>
      <c r="B167" s="0" t="s">
        <v>528</v>
      </c>
      <c r="C167" s="0" t="s">
        <v>125</v>
      </c>
      <c r="D167" s="0" t="s">
        <v>276</v>
      </c>
      <c r="E167" s="0" t="s">
        <v>73</v>
      </c>
      <c r="F167" s="0" t="n">
        <v>-0.006831</v>
      </c>
      <c r="G167" s="0" t="n">
        <v>45.6</v>
      </c>
      <c r="H167" s="0" t="n">
        <v>5</v>
      </c>
      <c r="I167" s="0" t="n">
        <v>57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21623232969079</v>
      </c>
      <c r="O167" s="21" t="n">
        <f aca="false">IF(ISERROR(L167)=TRUE(),I167,IF(OR(L167="Wind",L167="Cogen",L167="DCTie",L167="Nuc",L167="Hydro",L167="LIGCO",C167="MB"),0,I167))</f>
        <v>57</v>
      </c>
      <c r="P167" s="0" t="n">
        <f aca="false">IF(ISERROR(L167)=TRUE(),I167,IF(OR(L167="Cogen",L167="DCTie",L167="Nuc",L167="Hydro",C167="MB"),0,I167))</f>
        <v>5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623232969079</v>
      </c>
      <c r="V167" s="0" t="n">
        <f aca="false">IF(M167&gt;0,U167*P167,U167*O167)</f>
        <v>-12.325242792375</v>
      </c>
      <c r="W167" s="0" t="n">
        <f aca="false">SUM(O$2:O167)/SUM(O$2:O$543)</f>
        <v>0.512975574151318</v>
      </c>
      <c r="X167" s="0" t="n">
        <f aca="false">SUM(V$2:V167)/SUM(V$2:V$543)</f>
        <v>0.528377502414308</v>
      </c>
      <c r="AK167" s="0" t="n">
        <v>163</v>
      </c>
      <c r="AL167" s="0" t="n">
        <f aca="false">X164-W164</f>
        <v>0.0154473641032606</v>
      </c>
    </row>
    <row r="168" customFormat="false" ht="12.75" hidden="false" customHeight="false" outlineLevel="0" collapsed="false">
      <c r="A168" s="0" t="n">
        <v>48690</v>
      </c>
      <c r="B168" s="0" t="s">
        <v>525</v>
      </c>
      <c r="C168" s="0" t="n">
        <v>5</v>
      </c>
      <c r="D168" s="0" t="s">
        <v>276</v>
      </c>
      <c r="E168" s="0" t="s">
        <v>73</v>
      </c>
      <c r="F168" s="0" t="n">
        <v>-0.006813</v>
      </c>
      <c r="G168" s="0" t="n">
        <v>318.4</v>
      </c>
      <c r="H168" s="0" t="n">
        <v>81</v>
      </c>
      <c r="I168" s="0" t="n">
        <v>398</v>
      </c>
      <c r="K168" s="0" t="n">
        <v>1.0362</v>
      </c>
      <c r="L168" s="25" t="str">
        <f aca="false">VLOOKUP(A168,tech,3,FALSE())</f>
        <v>GSC</v>
      </c>
      <c r="M168" s="25" t="n">
        <f aca="false">VLOOKUP(D168,Zones!$A$1:$B$4,2,FALSE())</f>
        <v>-1</v>
      </c>
      <c r="N168" s="25" t="n">
        <f aca="false">IF(M168&gt;0,F168-AA$7,F168-AA$6)*M168</f>
        <v>0.21621432969079</v>
      </c>
      <c r="O168" s="21" t="n">
        <f aca="false">IF(ISERROR(L168)=TRUE(),I168,IF(OR(L168="Wind",L168="Cogen",L168="DCTie",L168="Nuc",L168="Hydro",L168="LIGCO",C168="MB"),0,I168))</f>
        <v>398</v>
      </c>
      <c r="P168" s="0" t="n">
        <f aca="false">IF(ISERROR(L168)=TRUE(),I168,IF(OR(L168="Cogen",L168="DCTie",L168="Nuc",L168="Hydro",C168="MB"),0,I168))</f>
        <v>39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621432969079</v>
      </c>
      <c r="V168" s="0" t="n">
        <f aca="false">IF(M168&gt;0,U168*P168,U168*O168)</f>
        <v>-86.0533032169344</v>
      </c>
      <c r="W168" s="0" t="n">
        <f aca="false">SUM(O$2:O168)/SUM(O$2:O$543)</f>
        <v>0.522286452204549</v>
      </c>
      <c r="X168" s="0" t="n">
        <f aca="false">SUM(V$2:V168)/SUM(V$2:V$543)</f>
        <v>0.537583085399954</v>
      </c>
      <c r="AK168" s="0" t="n">
        <v>164</v>
      </c>
      <c r="AL168" s="0" t="n">
        <f aca="false">X165-W165</f>
        <v>0.0154323939131134</v>
      </c>
    </row>
    <row r="169" customFormat="false" ht="12.75" hidden="false" customHeight="false" outlineLevel="0" collapsed="false">
      <c r="A169" s="0" t="n">
        <v>48595</v>
      </c>
      <c r="B169" s="0" t="s">
        <v>521</v>
      </c>
      <c r="C169" s="0" t="n">
        <v>1</v>
      </c>
      <c r="D169" s="0" t="s">
        <v>276</v>
      </c>
      <c r="E169" s="0" t="s">
        <v>73</v>
      </c>
      <c r="F169" s="0" t="n">
        <v>-0.006796</v>
      </c>
      <c r="G169" s="0" t="n">
        <v>162.8</v>
      </c>
      <c r="H169" s="0" t="n">
        <v>130</v>
      </c>
      <c r="I169" s="0" t="n">
        <v>162.8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1619732969079</v>
      </c>
      <c r="O169" s="21" t="n">
        <f aca="false">IF(ISERROR(L169)=TRUE(),I169,IF(OR(L169="Wind",L169="Cogen",L169="DCTie",L169="Nuc",L169="Hydro",L169="LIGCO",C169="MB"),0,I169))</f>
        <v>162.8</v>
      </c>
      <c r="P169" s="0" t="n">
        <f aca="false">IF(ISERROR(L169)=TRUE(),I169,IF(OR(L169="Cogen",L169="DCTie",L169="Nuc",L169="Hydro",C169="MB"),0,I169))</f>
        <v>162.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619732969079</v>
      </c>
      <c r="V169" s="0" t="n">
        <f aca="false">IF(M169&gt;0,U169*P169,U169*O169)</f>
        <v>-35.1969252736606</v>
      </c>
      <c r="W169" s="0" t="n">
        <f aca="false">SUM(O$2:O169)/SUM(O$2:O$543)</f>
        <v>0.526095022423308</v>
      </c>
      <c r="X169" s="0" t="n">
        <f aca="false">SUM(V$2:V169)/SUM(V$2:V$543)</f>
        <v>0.541348289108979</v>
      </c>
      <c r="AK169" s="0" t="n">
        <v>165</v>
      </c>
      <c r="AL169" s="0" t="n">
        <f aca="false">X166-W166</f>
        <v>0.0154168984531368</v>
      </c>
    </row>
    <row r="170" customFormat="false" ht="12.75" hidden="false" customHeight="false" outlineLevel="0" collapsed="false">
      <c r="A170" s="0" t="n">
        <v>48596</v>
      </c>
      <c r="B170" s="0" t="s">
        <v>522</v>
      </c>
      <c r="C170" s="0" t="n">
        <v>2</v>
      </c>
      <c r="D170" s="0" t="s">
        <v>276</v>
      </c>
      <c r="E170" s="0" t="s">
        <v>73</v>
      </c>
      <c r="F170" s="0" t="n">
        <v>-0.006796</v>
      </c>
      <c r="G170" s="0" t="n">
        <v>161.4</v>
      </c>
      <c r="H170" s="0" t="n">
        <v>130</v>
      </c>
      <c r="I170" s="0" t="n">
        <v>161.4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1619732969079</v>
      </c>
      <c r="O170" s="21" t="n">
        <f aca="false">IF(ISERROR(L170)=TRUE(),I170,IF(OR(L170="Wind",L170="Cogen",L170="DCTie",L170="Nuc",L170="Hydro",L170="LIGCO",C170="MB"),0,I170))</f>
        <v>161.4</v>
      </c>
      <c r="P170" s="0" t="n">
        <f aca="false">IF(ISERROR(L170)=TRUE(),I170,IF(OR(L170="Cogen",L170="DCTie",L170="Nuc",L170="Hydro",C170="MB"),0,I170))</f>
        <v>161.4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619732969079</v>
      </c>
      <c r="V170" s="0" t="n">
        <f aca="false">IF(M170&gt;0,U170*P170,U170*O170)</f>
        <v>-34.8942490120935</v>
      </c>
      <c r="W170" s="0" t="n">
        <f aca="false">SUM(O$2:O170)/SUM(O$2:O$543)</f>
        <v>0.529870840809719</v>
      </c>
      <c r="X170" s="0" t="n">
        <f aca="false">SUM(V$2:V170)/SUM(V$2:V$543)</f>
        <v>0.54508111391633</v>
      </c>
      <c r="AK170" s="0" t="n">
        <v>166</v>
      </c>
      <c r="AL170" s="0" t="n">
        <f aca="false">X167-W167</f>
        <v>0.0154019282629896</v>
      </c>
    </row>
    <row r="171" customFormat="false" ht="12.75" hidden="false" customHeight="false" outlineLevel="0" collapsed="false">
      <c r="A171" s="0" t="n">
        <v>48597</v>
      </c>
      <c r="B171" s="0" t="s">
        <v>523</v>
      </c>
      <c r="C171" s="0" t="n">
        <v>3</v>
      </c>
      <c r="D171" s="0" t="s">
        <v>276</v>
      </c>
      <c r="E171" s="0" t="s">
        <v>73</v>
      </c>
      <c r="F171" s="0" t="n">
        <v>-0.006796</v>
      </c>
      <c r="G171" s="0" t="n">
        <v>158.9</v>
      </c>
      <c r="H171" s="0" t="n">
        <v>130</v>
      </c>
      <c r="I171" s="0" t="n">
        <v>158.9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1619732969079</v>
      </c>
      <c r="O171" s="21" t="n">
        <f aca="false">IF(ISERROR(L171)=TRUE(),I171,IF(OR(L171="Wind",L171="Cogen",L171="DCTie",L171="Nuc",L171="Hydro",L171="LIGCO",C171="MB"),0,I171))</f>
        <v>158.9</v>
      </c>
      <c r="P171" s="0" t="n">
        <f aca="false">IF(ISERROR(L171)=TRUE(),I171,IF(OR(L171="Cogen",L171="DCTie",L171="Nuc",L171="Hydro",C171="MB"),0,I171))</f>
        <v>158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619732969079</v>
      </c>
      <c r="V171" s="0" t="n">
        <f aca="false">IF(M171&gt;0,U171*P171,U171*O171)</f>
        <v>-34.3537556878665</v>
      </c>
      <c r="W171" s="0" t="n">
        <f aca="false">SUM(O$2:O171)/SUM(O$2:O$543)</f>
        <v>0.533588173781223</v>
      </c>
      <c r="X171" s="0" t="n">
        <f aca="false">SUM(V$2:V171)/SUM(V$2:V$543)</f>
        <v>0.548756119256404</v>
      </c>
      <c r="AK171" s="0" t="n">
        <v>167</v>
      </c>
      <c r="AL171" s="0" t="n">
        <f aca="false">X168-W168</f>
        <v>0.0152966331954048</v>
      </c>
    </row>
    <row r="172" customFormat="false" ht="12.75" hidden="false" customHeight="false" outlineLevel="0" collapsed="false">
      <c r="A172" s="0" t="n">
        <v>48598</v>
      </c>
      <c r="B172" s="0" t="s">
        <v>524</v>
      </c>
      <c r="C172" s="0" t="n">
        <v>4</v>
      </c>
      <c r="D172" s="0" t="s">
        <v>276</v>
      </c>
      <c r="E172" s="0" t="s">
        <v>73</v>
      </c>
      <c r="F172" s="0" t="n">
        <v>-0.006796</v>
      </c>
      <c r="G172" s="0" t="n">
        <v>269.2</v>
      </c>
      <c r="H172" s="0" t="n">
        <v>60</v>
      </c>
      <c r="I172" s="0" t="n">
        <v>269.2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1619732969079</v>
      </c>
      <c r="O172" s="21" t="n">
        <f aca="false">IF(ISERROR(L172)=TRUE(),I172,IF(OR(L172="Wind",L172="Cogen",L172="DCTie",L172="Nuc",L172="Hydro",L172="LIGCO",C172="MB"),0,I172))</f>
        <v>269.2</v>
      </c>
      <c r="P172" s="0" t="n">
        <f aca="false">IF(ISERROR(L172)=TRUE(),I172,IF(OR(L172="Cogen",L172="DCTie",L172="Nuc",L172="Hydro",C172="MB"),0,I172))</f>
        <v>269.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619732969079</v>
      </c>
      <c r="V172" s="0" t="n">
        <f aca="false">IF(M172&gt;0,U172*P172,U172*O172)</f>
        <v>-58.2003211527606</v>
      </c>
      <c r="W172" s="0" t="n">
        <f aca="false">SUM(O$2:O172)/SUM(O$2:O$543)</f>
        <v>0.539885883258433</v>
      </c>
      <c r="X172" s="0" t="n">
        <f aca="false">SUM(V$2:V172)/SUM(V$2:V$543)</f>
        <v>0.554982119492704</v>
      </c>
      <c r="AK172" s="0" t="n">
        <v>168</v>
      </c>
      <c r="AL172" s="0" t="n">
        <f aca="false">X169-W169</f>
        <v>0.0152532666856712</v>
      </c>
    </row>
    <row r="173" customFormat="false" ht="12.75" hidden="false" customHeight="false" outlineLevel="0" collapsed="false">
      <c r="A173" s="0" t="n">
        <v>48583</v>
      </c>
      <c r="B173" s="0" t="s">
        <v>518</v>
      </c>
      <c r="C173" s="0" t="n">
        <v>1</v>
      </c>
      <c r="D173" s="0" t="s">
        <v>276</v>
      </c>
      <c r="E173" s="0" t="s">
        <v>73</v>
      </c>
      <c r="F173" s="0" t="n">
        <v>-0.006758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21615932969079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615932969079</v>
      </c>
      <c r="V173" s="0" t="n">
        <f aca="false">IF(M173&gt;0,U173*P173,U173*O173)</f>
        <v>-37.1794047068159</v>
      </c>
      <c r="W173" s="0" t="n">
        <f aca="false">SUM(O$2:O173)/SUM(O$2:O$543)</f>
        <v>0.543909679804051</v>
      </c>
      <c r="X173" s="0" t="n">
        <f aca="false">SUM(V$2:V173)/SUM(V$2:V$543)</f>
        <v>0.55895939965036</v>
      </c>
      <c r="AK173" s="0" t="n">
        <v>169</v>
      </c>
      <c r="AL173" s="0" t="n">
        <f aca="false">X170-W170</f>
        <v>0.0152102731066108</v>
      </c>
    </row>
    <row r="174" customFormat="false" ht="12.75" hidden="false" customHeight="false" outlineLevel="0" collapsed="false">
      <c r="A174" s="0" t="n">
        <v>48584</v>
      </c>
      <c r="B174" s="0" t="s">
        <v>519</v>
      </c>
      <c r="C174" s="0" t="n">
        <v>2</v>
      </c>
      <c r="D174" s="0" t="s">
        <v>276</v>
      </c>
      <c r="E174" s="0" t="s">
        <v>73</v>
      </c>
      <c r="F174" s="0" t="n">
        <v>-0.006758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7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1615932969079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615932969079</v>
      </c>
      <c r="V174" s="0" t="n">
        <f aca="false">IF(M174&gt;0,U174*P174,U174*O174)</f>
        <v>-37.1794047068159</v>
      </c>
      <c r="W174" s="0" t="n">
        <f aca="false">SUM(O$2:O174)/SUM(O$2:O$543)</f>
        <v>0.547933476349668</v>
      </c>
      <c r="X174" s="0" t="n">
        <f aca="false">SUM(V$2:V174)/SUM(V$2:V$543)</f>
        <v>0.562936679808017</v>
      </c>
      <c r="AK174" s="0" t="n">
        <v>170</v>
      </c>
      <c r="AL174" s="0" t="n">
        <f aca="false">X171-W171</f>
        <v>0.0151679454751816</v>
      </c>
    </row>
    <row r="175" customFormat="false" ht="12.75" hidden="false" customHeight="false" outlineLevel="0" collapsed="false">
      <c r="A175" s="0" t="n">
        <v>48585</v>
      </c>
      <c r="B175" s="0" t="s">
        <v>520</v>
      </c>
      <c r="C175" s="0" t="n">
        <v>3</v>
      </c>
      <c r="D175" s="0" t="s">
        <v>276</v>
      </c>
      <c r="E175" s="0" t="s">
        <v>73</v>
      </c>
      <c r="F175" s="0" t="n">
        <v>-0.006758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7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1615932969079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615932969079</v>
      </c>
      <c r="V175" s="0" t="n">
        <f aca="false">IF(M175&gt;0,U175*P175,U175*O175)</f>
        <v>-37.1794047068159</v>
      </c>
      <c r="W175" s="0" t="n">
        <f aca="false">SUM(O$2:O175)/SUM(O$2:O$543)</f>
        <v>0.551957272895285</v>
      </c>
      <c r="X175" s="0" t="n">
        <f aca="false">SUM(V$2:V175)/SUM(V$2:V$543)</f>
        <v>0.566913959965674</v>
      </c>
      <c r="AK175" s="0" t="n">
        <v>171</v>
      </c>
      <c r="AL175" s="0" t="n">
        <f aca="false">X172-W172</f>
        <v>0.0150962362342708</v>
      </c>
    </row>
    <row r="176" customFormat="false" ht="12.75" hidden="false" customHeight="false" outlineLevel="0" collapsed="false">
      <c r="A176" s="0" t="n">
        <v>48815</v>
      </c>
      <c r="B176" s="0" t="s">
        <v>517</v>
      </c>
      <c r="C176" s="0" t="n">
        <v>4</v>
      </c>
      <c r="D176" s="0" t="s">
        <v>276</v>
      </c>
      <c r="E176" s="0" t="s">
        <v>73</v>
      </c>
      <c r="F176" s="0" t="n">
        <v>-0.006754</v>
      </c>
      <c r="G176" s="0" t="n">
        <v>165</v>
      </c>
      <c r="H176" s="0" t="n">
        <v>91.8</v>
      </c>
      <c r="I176" s="0" t="n">
        <v>165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16155329690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615532969079</v>
      </c>
      <c r="V176" s="0" t="n">
        <f aca="false">IF(M176&gt;0,U176*P176,U176*O176)</f>
        <v>-0</v>
      </c>
      <c r="W176" s="0" t="n">
        <f aca="false">SUM(O$2:O176)/SUM(O$2:O$543)</f>
        <v>0.551957272895285</v>
      </c>
      <c r="X176" s="0" t="n">
        <f aca="false">SUM(V$2:V176)/SUM(V$2:V$543)</f>
        <v>0.566913959965674</v>
      </c>
      <c r="AK176" s="0" t="n">
        <v>172</v>
      </c>
      <c r="AL176" s="0" t="n">
        <f aca="false">X173-W173</f>
        <v>0.0150497198463099</v>
      </c>
    </row>
    <row r="177" customFormat="false" ht="12.75" hidden="false" customHeight="false" outlineLevel="0" collapsed="false">
      <c r="A177" s="0" t="n">
        <v>48791</v>
      </c>
      <c r="B177" s="0" t="s">
        <v>510</v>
      </c>
      <c r="C177" s="0" t="n">
        <v>1</v>
      </c>
      <c r="D177" s="0" t="s">
        <v>276</v>
      </c>
      <c r="E177" s="0" t="s">
        <v>73</v>
      </c>
      <c r="F177" s="0" t="n">
        <v>-0.006742</v>
      </c>
      <c r="G177" s="0" t="n">
        <v>52</v>
      </c>
      <c r="H177" s="0" t="n">
        <v>20.8</v>
      </c>
      <c r="I177" s="0" t="n">
        <v>65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161433296907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614332969079</v>
      </c>
      <c r="V177" s="0" t="n">
        <f aca="false">IF(M177&gt;0,U177*P177,U177*O177)</f>
        <v>-0</v>
      </c>
      <c r="W177" s="0" t="n">
        <f aca="false">SUM(O$2:O177)/SUM(O$2:O$543)</f>
        <v>0.551957272895285</v>
      </c>
      <c r="X177" s="0" t="n">
        <f aca="false">SUM(V$2:V177)/SUM(V$2:V$543)</f>
        <v>0.566913959965674</v>
      </c>
      <c r="AK177" s="0" t="n">
        <v>173</v>
      </c>
      <c r="AL177" s="0" t="n">
        <f aca="false">X174-W174</f>
        <v>0.0150032034583489</v>
      </c>
    </row>
    <row r="178" customFormat="false" ht="12.75" hidden="false" customHeight="false" outlineLevel="0" collapsed="false">
      <c r="A178" s="0" t="n">
        <v>48792</v>
      </c>
      <c r="B178" s="0" t="s">
        <v>511</v>
      </c>
      <c r="C178" s="0" t="n">
        <v>2</v>
      </c>
      <c r="D178" s="0" t="s">
        <v>276</v>
      </c>
      <c r="E178" s="0" t="s">
        <v>73</v>
      </c>
      <c r="F178" s="0" t="n">
        <v>-0.006742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161433296907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614332969079</v>
      </c>
      <c r="V178" s="0" t="n">
        <f aca="false">IF(M178&gt;0,U178*P178,U178*O178)</f>
        <v>-0</v>
      </c>
      <c r="W178" s="0" t="n">
        <f aca="false">SUM(O$2:O178)/SUM(O$2:O$543)</f>
        <v>0.551957272895285</v>
      </c>
      <c r="X178" s="0" t="n">
        <f aca="false">SUM(V$2:V178)/SUM(V$2:V$543)</f>
        <v>0.566913959965674</v>
      </c>
      <c r="AK178" s="0" t="n">
        <v>174</v>
      </c>
      <c r="AL178" s="0" t="n">
        <f aca="false">X175-W175</f>
        <v>0.0149566870703881</v>
      </c>
    </row>
    <row r="179" customFormat="false" ht="12.75" hidden="false" customHeight="false" outlineLevel="0" collapsed="false">
      <c r="A179" s="0" t="n">
        <v>48793</v>
      </c>
      <c r="B179" s="0" t="s">
        <v>512</v>
      </c>
      <c r="C179" s="0" t="n">
        <v>3</v>
      </c>
      <c r="D179" s="0" t="s">
        <v>276</v>
      </c>
      <c r="E179" s="0" t="s">
        <v>73</v>
      </c>
      <c r="F179" s="0" t="n">
        <v>-0.006742</v>
      </c>
      <c r="G179" s="0" t="n">
        <v>56</v>
      </c>
      <c r="H179" s="0" t="n">
        <v>20.3</v>
      </c>
      <c r="I179" s="0" t="n">
        <v>70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161433296907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614332969079</v>
      </c>
      <c r="V179" s="0" t="n">
        <f aca="false">IF(M179&gt;0,U179*P179,U179*O179)</f>
        <v>-0</v>
      </c>
      <c r="W179" s="0" t="n">
        <f aca="false">SUM(O$2:O179)/SUM(O$2:O$543)</f>
        <v>0.551957272895285</v>
      </c>
      <c r="X179" s="0" t="n">
        <f aca="false">SUM(V$2:V179)/SUM(V$2:V$543)</f>
        <v>0.566913959965674</v>
      </c>
      <c r="AK179" s="0" t="n">
        <v>175</v>
      </c>
      <c r="AL179" s="0" t="n">
        <f aca="false">X176-W176</f>
        <v>0.0149566870703881</v>
      </c>
    </row>
    <row r="180" customFormat="false" ht="12.75" hidden="false" customHeight="false" outlineLevel="0" collapsed="false">
      <c r="A180" s="0" t="n">
        <v>48794</v>
      </c>
      <c r="B180" s="0" t="s">
        <v>513</v>
      </c>
      <c r="C180" s="0" t="n">
        <v>4</v>
      </c>
      <c r="D180" s="0" t="s">
        <v>276</v>
      </c>
      <c r="E180" s="0" t="s">
        <v>73</v>
      </c>
      <c r="F180" s="0" t="n">
        <v>-0.006742</v>
      </c>
      <c r="G180" s="0" t="n">
        <v>52.8</v>
      </c>
      <c r="H180" s="0" t="n">
        <v>20.3</v>
      </c>
      <c r="I180" s="0" t="n">
        <v>66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161433296907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614332969079</v>
      </c>
      <c r="V180" s="0" t="n">
        <f aca="false">IF(M180&gt;0,U180*P180,U180*O180)</f>
        <v>-0</v>
      </c>
      <c r="W180" s="0" t="n">
        <f aca="false">SUM(O$2:O180)/SUM(O$2:O$543)</f>
        <v>0.551957272895285</v>
      </c>
      <c r="X180" s="0" t="n">
        <f aca="false">SUM(V$2:V180)/SUM(V$2:V$543)</f>
        <v>0.566913959965674</v>
      </c>
      <c r="AK180" s="0" t="n">
        <v>176</v>
      </c>
      <c r="AL180" s="0" t="n">
        <f aca="false">X177-W177</f>
        <v>0.0149566870703881</v>
      </c>
    </row>
    <row r="181" customFormat="false" ht="12.75" hidden="false" customHeight="false" outlineLevel="0" collapsed="false">
      <c r="A181" s="0" t="n">
        <v>48795</v>
      </c>
      <c r="B181" s="0" t="s">
        <v>514</v>
      </c>
      <c r="C181" s="0" t="n">
        <v>5</v>
      </c>
      <c r="D181" s="0" t="s">
        <v>276</v>
      </c>
      <c r="E181" s="0" t="s">
        <v>73</v>
      </c>
      <c r="F181" s="0" t="n">
        <v>-0.006742</v>
      </c>
      <c r="G181" s="0" t="n">
        <v>51.2</v>
      </c>
      <c r="H181" s="0" t="n">
        <v>20.3</v>
      </c>
      <c r="I181" s="0" t="n">
        <v>64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161433296907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614332969079</v>
      </c>
      <c r="V181" s="0" t="n">
        <f aca="false">IF(M181&gt;0,U181*P181,U181*O181)</f>
        <v>-0</v>
      </c>
      <c r="W181" s="0" t="n">
        <f aca="false">SUM(O$2:O181)/SUM(O$2:O$543)</f>
        <v>0.551957272895285</v>
      </c>
      <c r="X181" s="0" t="n">
        <f aca="false">SUM(V$2:V181)/SUM(V$2:V$543)</f>
        <v>0.566913959965674</v>
      </c>
      <c r="AK181" s="0" t="n">
        <v>177</v>
      </c>
      <c r="AL181" s="0" t="n">
        <f aca="false">X178-W178</f>
        <v>0.0149566870703881</v>
      </c>
    </row>
    <row r="182" customFormat="false" ht="12.75" hidden="false" customHeight="false" outlineLevel="0" collapsed="false">
      <c r="A182" s="0" t="n">
        <v>48796</v>
      </c>
      <c r="B182" s="0" t="s">
        <v>515</v>
      </c>
      <c r="C182" s="0" t="n">
        <v>1</v>
      </c>
      <c r="D182" s="0" t="s">
        <v>276</v>
      </c>
      <c r="E182" s="0" t="s">
        <v>73</v>
      </c>
      <c r="F182" s="0" t="n">
        <v>-0.006742</v>
      </c>
      <c r="G182" s="0" t="n">
        <v>83.2</v>
      </c>
      <c r="H182" s="0" t="n">
        <v>43.1</v>
      </c>
      <c r="I182" s="0" t="n">
        <v>104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161433296907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614332969079</v>
      </c>
      <c r="V182" s="0" t="n">
        <f aca="false">IF(M182&gt;0,U182*P182,U182*O182)</f>
        <v>-0</v>
      </c>
      <c r="W182" s="0" t="n">
        <f aca="false">SUM(O$2:O182)/SUM(O$2:O$543)</f>
        <v>0.551957272895285</v>
      </c>
      <c r="X182" s="0" t="n">
        <f aca="false">SUM(V$2:V182)/SUM(V$2:V$543)</f>
        <v>0.566913959965674</v>
      </c>
      <c r="AK182" s="0" t="n">
        <v>178</v>
      </c>
      <c r="AL182" s="0" t="n">
        <f aca="false">X179-W179</f>
        <v>0.0149566870703881</v>
      </c>
    </row>
    <row r="183" customFormat="false" ht="12.75" hidden="false" customHeight="false" outlineLevel="0" collapsed="false">
      <c r="A183" s="0" t="n">
        <v>48797</v>
      </c>
      <c r="B183" s="0" t="s">
        <v>516</v>
      </c>
      <c r="C183" s="0" t="n">
        <v>6</v>
      </c>
      <c r="D183" s="0" t="s">
        <v>276</v>
      </c>
      <c r="E183" s="0" t="s">
        <v>73</v>
      </c>
      <c r="F183" s="0" t="n">
        <v>-0.006742</v>
      </c>
      <c r="G183" s="0" t="n">
        <v>47.2</v>
      </c>
      <c r="H183" s="0" t="n">
        <v>34.5</v>
      </c>
      <c r="I183" s="0" t="n">
        <v>59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16143329690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614332969079</v>
      </c>
      <c r="V183" s="0" t="n">
        <f aca="false">IF(M183&gt;0,U183*P183,U183*O183)</f>
        <v>-0</v>
      </c>
      <c r="W183" s="0" t="n">
        <f aca="false">SUM(O$2:O183)/SUM(O$2:O$543)</f>
        <v>0.551957272895285</v>
      </c>
      <c r="X183" s="0" t="n">
        <f aca="false">SUM(V$2:V183)/SUM(V$2:V$543)</f>
        <v>0.566913959965674</v>
      </c>
      <c r="AK183" s="0" t="n">
        <v>179</v>
      </c>
      <c r="AL183" s="0" t="n">
        <f aca="false">X180-W180</f>
        <v>0.0149566870703881</v>
      </c>
    </row>
    <row r="184" customFormat="false" ht="12.75" hidden="false" customHeight="false" outlineLevel="0" collapsed="false">
      <c r="A184" s="0" t="n">
        <v>48581</v>
      </c>
      <c r="B184" s="0" t="s">
        <v>509</v>
      </c>
      <c r="C184" s="0" t="n">
        <v>1</v>
      </c>
      <c r="D184" s="0" t="s">
        <v>276</v>
      </c>
      <c r="E184" s="0" t="s">
        <v>73</v>
      </c>
      <c r="F184" s="0" t="n">
        <v>-0.006739</v>
      </c>
      <c r="G184" s="0" t="n">
        <v>595.2</v>
      </c>
      <c r="H184" s="0" t="n">
        <v>108</v>
      </c>
      <c r="I184" s="0" t="n">
        <v>744</v>
      </c>
      <c r="J184" s="0" t="n">
        <v>0</v>
      </c>
      <c r="K184" s="0" t="n">
        <v>1.0435</v>
      </c>
      <c r="L184" s="25" t="str">
        <f aca="false">VLOOKUP(A184,tech,3,FALSE())</f>
        <v>GSC</v>
      </c>
      <c r="M184" s="25" t="n">
        <f aca="false">VLOOKUP(D184,Zones!$A$1:$B$4,2,FALSE())</f>
        <v>-1</v>
      </c>
      <c r="N184" s="25" t="n">
        <f aca="false">IF(M184&gt;0,F184-AA$7,F184-AA$6)*M184</f>
        <v>0.21614032969079</v>
      </c>
      <c r="O184" s="21" t="n">
        <f aca="false">IF(ISERROR(L184)=TRUE(),I184,IF(OR(L184="Wind",L184="Cogen",L184="DCTie",L184="Nuc",L184="Hydro",L184="LIGCO",C184="MB"),0,I184))</f>
        <v>744</v>
      </c>
      <c r="P184" s="0" t="n">
        <f aca="false">IF(ISERROR(L184)=TRUE(),I184,IF(OR(L184="Cogen",L184="DCTie",L184="Nuc",L184="Hydro",C184="MB"),0,I184))</f>
        <v>74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614032969079</v>
      </c>
      <c r="V184" s="0" t="n">
        <f aca="false">IF(M184&gt;0,U184*P184,U184*O184)</f>
        <v>-160.808405289948</v>
      </c>
      <c r="W184" s="0" t="n">
        <f aca="false">SUM(O$2:O184)/SUM(O$2:O$543)</f>
        <v>0.569362532371677</v>
      </c>
      <c r="X184" s="0" t="n">
        <f aca="false">SUM(V$2:V184)/SUM(V$2:V$543)</f>
        <v>0.584116496816051</v>
      </c>
      <c r="AK184" s="0" t="n">
        <v>180</v>
      </c>
      <c r="AL184" s="0" t="n">
        <f aca="false">X181-W181</f>
        <v>0.0149566870703881</v>
      </c>
    </row>
    <row r="185" customFormat="false" ht="12.75" hidden="false" customHeight="false" outlineLevel="0" collapsed="false">
      <c r="A185" s="0" t="n">
        <v>48651</v>
      </c>
      <c r="B185" s="0" t="s">
        <v>506</v>
      </c>
      <c r="C185" s="0" t="n">
        <v>1</v>
      </c>
      <c r="D185" s="0" t="s">
        <v>276</v>
      </c>
      <c r="E185" s="0" t="s">
        <v>73</v>
      </c>
      <c r="F185" s="0" t="n">
        <v>-0.006738</v>
      </c>
      <c r="G185" s="0" t="n">
        <v>4</v>
      </c>
      <c r="H185" s="0" t="n">
        <v>0</v>
      </c>
      <c r="I185" s="0" t="n">
        <v>5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16139329690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613932969079</v>
      </c>
      <c r="V185" s="0" t="n">
        <f aca="false">IF(M185&gt;0,U185*P185,U185*O185)</f>
        <v>-0</v>
      </c>
      <c r="W185" s="0" t="n">
        <f aca="false">SUM(O$2:O185)/SUM(O$2:O$543)</f>
        <v>0.569362532371677</v>
      </c>
      <c r="X185" s="0" t="n">
        <f aca="false">SUM(V$2:V185)/SUM(V$2:V$543)</f>
        <v>0.584116496816051</v>
      </c>
      <c r="AK185" s="0" t="n">
        <v>181</v>
      </c>
      <c r="AL185" s="0" t="n">
        <f aca="false">X182-W182</f>
        <v>0.0149566870703881</v>
      </c>
    </row>
    <row r="186" customFormat="false" ht="12.75" hidden="false" customHeight="false" outlineLevel="0" collapsed="false">
      <c r="A186" s="0" t="n">
        <v>48651</v>
      </c>
      <c r="B186" s="0" t="s">
        <v>506</v>
      </c>
      <c r="C186" s="0" t="n">
        <v>2</v>
      </c>
      <c r="D186" s="0" t="s">
        <v>276</v>
      </c>
      <c r="E186" s="0" t="s">
        <v>73</v>
      </c>
      <c r="F186" s="0" t="n">
        <v>-0.006738</v>
      </c>
      <c r="G186" s="0" t="n">
        <v>17.7</v>
      </c>
      <c r="H186" s="0" t="n">
        <v>10</v>
      </c>
      <c r="I186" s="0" t="n">
        <v>21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16139329690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613932969079</v>
      </c>
      <c r="V186" s="0" t="n">
        <f aca="false">IF(M186&gt;0,U186*P186,U186*O186)</f>
        <v>-0</v>
      </c>
      <c r="W186" s="0" t="n">
        <f aca="false">SUM(O$2:O186)/SUM(O$2:O$543)</f>
        <v>0.569362532371677</v>
      </c>
      <c r="X186" s="0" t="n">
        <f aca="false">SUM(V$2:V186)/SUM(V$2:V$543)</f>
        <v>0.584116496816051</v>
      </c>
      <c r="AK186" s="0" t="n">
        <v>182</v>
      </c>
      <c r="AL186" s="0" t="n">
        <f aca="false">X183-W183</f>
        <v>0.0149566870703881</v>
      </c>
    </row>
    <row r="187" customFormat="false" ht="12.75" hidden="false" customHeight="false" outlineLevel="0" collapsed="false">
      <c r="A187" s="0" t="n">
        <v>48940</v>
      </c>
      <c r="B187" s="0" t="s">
        <v>507</v>
      </c>
      <c r="C187" s="0" t="s">
        <v>508</v>
      </c>
      <c r="D187" s="0" t="s">
        <v>276</v>
      </c>
      <c r="E187" s="0" t="s">
        <v>73</v>
      </c>
      <c r="F187" s="0" t="n">
        <v>-0.006738</v>
      </c>
      <c r="G187" s="0" t="n">
        <v>15</v>
      </c>
      <c r="H187" s="0" t="n">
        <v>0</v>
      </c>
      <c r="I187" s="0" t="n">
        <v>15</v>
      </c>
      <c r="K187" s="0" t="n">
        <v>1.02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161393296907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613932969079</v>
      </c>
      <c r="V187" s="0" t="n">
        <f aca="false">IF(M187&gt;0,U187*P187,U187*O187)</f>
        <v>-0</v>
      </c>
      <c r="W187" s="0" t="n">
        <f aca="false">SUM(O$2:O187)/SUM(O$2:O$543)</f>
        <v>0.569362532371677</v>
      </c>
      <c r="X187" s="0" t="n">
        <f aca="false">SUM(V$2:V187)/SUM(V$2:V$543)</f>
        <v>0.584116496816051</v>
      </c>
      <c r="AK187" s="0" t="n">
        <v>183</v>
      </c>
      <c r="AL187" s="0" t="n">
        <f aca="false">X184-W184</f>
        <v>0.014753964444374</v>
      </c>
    </row>
    <row r="188" customFormat="false" ht="12.75" hidden="false" customHeight="false" outlineLevel="0" collapsed="false">
      <c r="A188" s="0" t="n">
        <v>48883</v>
      </c>
      <c r="B188" s="0" t="s">
        <v>505</v>
      </c>
      <c r="C188" s="0" t="s">
        <v>460</v>
      </c>
      <c r="D188" s="0" t="s">
        <v>276</v>
      </c>
      <c r="E188" s="0" t="s">
        <v>73</v>
      </c>
      <c r="F188" s="0" t="n">
        <v>-0.006717</v>
      </c>
      <c r="G188" s="0" t="n">
        <v>0</v>
      </c>
      <c r="H188" s="0" t="n">
        <v>0</v>
      </c>
      <c r="I188" s="0" t="n">
        <v>12</v>
      </c>
      <c r="K188" s="0" t="n">
        <v>1.043</v>
      </c>
      <c r="L188" s="25" t="str">
        <f aca="false">VLOOKUP(A188,tech,3,FALSE())</f>
        <v>GGT</v>
      </c>
      <c r="M188" s="25" t="n">
        <f aca="false">VLOOKUP(D188,Zones!$A$1:$B$4,2,FALSE())</f>
        <v>-1</v>
      </c>
      <c r="N188" s="25" t="n">
        <f aca="false">IF(M188&gt;0,F188-AA$7,F188-AA$6)*M188</f>
        <v>0.21611832969079</v>
      </c>
      <c r="O188" s="21" t="n">
        <f aca="false">IF(ISERROR(L188)=TRUE(),I188,IF(OR(L188="Wind",L188="Cogen",L188="DCTie",L188="Nuc",L188="Hydro",L188="LIGCO",C188="MB"),0,I188))</f>
        <v>12</v>
      </c>
      <c r="P188" s="0" t="n">
        <f aca="false">IF(ISERROR(L188)=TRUE(),I188,IF(OR(L188="Cogen",L188="DCTie",L188="Nuc",L188="Hydro",C188="MB"),0,I188))</f>
        <v>1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611832969079</v>
      </c>
      <c r="V188" s="0" t="n">
        <f aca="false">IF(M188&gt;0,U188*P188,U188*O188)</f>
        <v>-2.59341995628948</v>
      </c>
      <c r="W188" s="0" t="n">
        <f aca="false">SUM(O$2:O188)/SUM(O$2:O$543)</f>
        <v>0.569643262363232</v>
      </c>
      <c r="X188" s="0" t="n">
        <f aca="false">SUM(V$2:V188)/SUM(V$2:V$543)</f>
        <v>0.584393928846337</v>
      </c>
      <c r="AK188" s="0" t="n">
        <v>184</v>
      </c>
      <c r="AL188" s="0" t="n">
        <f aca="false">X185-W185</f>
        <v>0.014753964444374</v>
      </c>
    </row>
    <row r="189" customFormat="false" ht="12.75" hidden="false" customHeight="false" outlineLevel="0" collapsed="false">
      <c r="A189" s="0" t="n">
        <v>49803</v>
      </c>
      <c r="B189" s="0" t="s">
        <v>494</v>
      </c>
      <c r="C189" s="0" t="n">
        <v>1</v>
      </c>
      <c r="D189" s="0" t="s">
        <v>276</v>
      </c>
      <c r="E189" s="0" t="s">
        <v>73</v>
      </c>
      <c r="F189" s="0" t="n">
        <v>-0.006715</v>
      </c>
      <c r="G189" s="0" t="n">
        <v>33</v>
      </c>
      <c r="H189" s="0" t="n">
        <v>8.3</v>
      </c>
      <c r="I189" s="0" t="n">
        <v>34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16116329690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611632969079</v>
      </c>
      <c r="V189" s="0" t="n">
        <f aca="false">IF(M189&gt;0,U189*P189,U189*O189)</f>
        <v>-0</v>
      </c>
      <c r="W189" s="0" t="n">
        <f aca="false">SUM(O$2:O189)/SUM(O$2:O$543)</f>
        <v>0.569643262363232</v>
      </c>
      <c r="X189" s="0" t="n">
        <f aca="false">SUM(V$2:V189)/SUM(V$2:V$543)</f>
        <v>0.584393928846337</v>
      </c>
      <c r="AK189" s="0" t="n">
        <v>185</v>
      </c>
      <c r="AL189" s="0" t="n">
        <f aca="false">X186-W186</f>
        <v>0.014753964444374</v>
      </c>
    </row>
    <row r="190" customFormat="false" ht="12.75" hidden="false" customHeight="false" outlineLevel="0" collapsed="false">
      <c r="A190" s="0" t="n">
        <v>49804</v>
      </c>
      <c r="B190" s="0" t="s">
        <v>495</v>
      </c>
      <c r="C190" s="0" t="n">
        <v>2</v>
      </c>
      <c r="D190" s="0" t="s">
        <v>276</v>
      </c>
      <c r="E190" s="0" t="s">
        <v>73</v>
      </c>
      <c r="F190" s="0" t="n">
        <v>-0.006715</v>
      </c>
      <c r="G190" s="0" t="n">
        <v>32</v>
      </c>
      <c r="H190" s="0" t="n">
        <v>8.3</v>
      </c>
      <c r="I190" s="0" t="n">
        <v>34.7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161163296907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611632969079</v>
      </c>
      <c r="V190" s="0" t="n">
        <f aca="false">IF(M190&gt;0,U190*P190,U190*O190)</f>
        <v>-0</v>
      </c>
      <c r="W190" s="0" t="n">
        <f aca="false">SUM(O$2:O190)/SUM(O$2:O$543)</f>
        <v>0.569643262363232</v>
      </c>
      <c r="X190" s="0" t="n">
        <f aca="false">SUM(V$2:V190)/SUM(V$2:V$543)</f>
        <v>0.584393928846337</v>
      </c>
      <c r="AK190" s="0" t="n">
        <v>186</v>
      </c>
      <c r="AL190" s="0" t="n">
        <f aca="false">X187-W187</f>
        <v>0.014753964444374</v>
      </c>
    </row>
    <row r="191" customFormat="false" ht="12.75" hidden="false" customHeight="false" outlineLevel="0" collapsed="false">
      <c r="A191" s="0" t="n">
        <v>49805</v>
      </c>
      <c r="B191" s="0" t="s">
        <v>496</v>
      </c>
      <c r="C191" s="0" t="n">
        <v>3</v>
      </c>
      <c r="D191" s="0" t="s">
        <v>276</v>
      </c>
      <c r="E191" s="0" t="s">
        <v>73</v>
      </c>
      <c r="F191" s="0" t="n">
        <v>-0.006715</v>
      </c>
      <c r="G191" s="0" t="n">
        <v>31</v>
      </c>
      <c r="H191" s="0" t="n">
        <v>8.3</v>
      </c>
      <c r="I191" s="0" t="n">
        <v>32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161163296907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611632969079</v>
      </c>
      <c r="V191" s="0" t="n">
        <f aca="false">IF(M191&gt;0,U191*P191,U191*O191)</f>
        <v>-0</v>
      </c>
      <c r="W191" s="0" t="n">
        <f aca="false">SUM(O$2:O191)/SUM(O$2:O$543)</f>
        <v>0.569643262363232</v>
      </c>
      <c r="X191" s="0" t="n">
        <f aca="false">SUM(V$2:V191)/SUM(V$2:V$543)</f>
        <v>0.584393928846337</v>
      </c>
      <c r="AK191" s="0" t="n">
        <v>187</v>
      </c>
      <c r="AL191" s="0" t="n">
        <f aca="false">X188-W188</f>
        <v>0.014750666483105</v>
      </c>
    </row>
    <row r="192" customFormat="false" ht="12.75" hidden="false" customHeight="false" outlineLevel="0" collapsed="false">
      <c r="A192" s="0" t="n">
        <v>49826</v>
      </c>
      <c r="B192" s="0" t="s">
        <v>497</v>
      </c>
      <c r="C192" s="0" t="n">
        <v>5</v>
      </c>
      <c r="D192" s="0" t="s">
        <v>276</v>
      </c>
      <c r="E192" s="0" t="s">
        <v>73</v>
      </c>
      <c r="F192" s="0" t="n">
        <v>-0.006715</v>
      </c>
      <c r="G192" s="0" t="n">
        <v>43</v>
      </c>
      <c r="H192" s="0" t="n">
        <v>9.2</v>
      </c>
      <c r="I192" s="0" t="n">
        <v>45.9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16116329690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611632969079</v>
      </c>
      <c r="V192" s="0" t="n">
        <f aca="false">IF(M192&gt;0,U192*P192,U192*O192)</f>
        <v>-0</v>
      </c>
      <c r="W192" s="0" t="n">
        <f aca="false">SUM(O$2:O192)/SUM(O$2:O$543)</f>
        <v>0.569643262363232</v>
      </c>
      <c r="X192" s="0" t="n">
        <f aca="false">SUM(V$2:V192)/SUM(V$2:V$543)</f>
        <v>0.584393928846337</v>
      </c>
      <c r="AK192" s="0" t="n">
        <v>188</v>
      </c>
      <c r="AL192" s="0" t="n">
        <f aca="false">X189-W189</f>
        <v>0.014750666483105</v>
      </c>
    </row>
    <row r="193" customFormat="false" ht="12.75" hidden="false" customHeight="false" outlineLevel="0" collapsed="false">
      <c r="A193" s="0" t="n">
        <v>49828</v>
      </c>
      <c r="B193" s="0" t="s">
        <v>498</v>
      </c>
      <c r="C193" s="0" t="n">
        <v>10</v>
      </c>
      <c r="D193" s="0" t="s">
        <v>276</v>
      </c>
      <c r="E193" s="0" t="s">
        <v>73</v>
      </c>
      <c r="F193" s="0" t="n">
        <v>-0.006715</v>
      </c>
      <c r="G193" s="0" t="n">
        <v>17.7</v>
      </c>
      <c r="H193" s="0" t="n">
        <v>5.4</v>
      </c>
      <c r="I193" s="0" t="n">
        <v>17.7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161163296907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611632969079</v>
      </c>
      <c r="V193" s="0" t="n">
        <f aca="false">IF(M193&gt;0,U193*P193,U193*O193)</f>
        <v>-0</v>
      </c>
      <c r="W193" s="0" t="n">
        <f aca="false">SUM(O$2:O193)/SUM(O$2:O$543)</f>
        <v>0.569643262363232</v>
      </c>
      <c r="X193" s="0" t="n">
        <f aca="false">SUM(V$2:V193)/SUM(V$2:V$543)</f>
        <v>0.584393928846337</v>
      </c>
      <c r="AK193" s="0" t="n">
        <v>189</v>
      </c>
      <c r="AL193" s="0" t="n">
        <f aca="false">X190-W190</f>
        <v>0.014750666483105</v>
      </c>
    </row>
    <row r="194" customFormat="false" ht="12.75" hidden="false" customHeight="false" outlineLevel="0" collapsed="false">
      <c r="A194" s="0" t="n">
        <v>49829</v>
      </c>
      <c r="B194" s="0" t="s">
        <v>499</v>
      </c>
      <c r="C194" s="0" t="n">
        <v>11</v>
      </c>
      <c r="D194" s="0" t="s">
        <v>276</v>
      </c>
      <c r="E194" s="0" t="s">
        <v>73</v>
      </c>
      <c r="F194" s="0" t="n">
        <v>-0.006715</v>
      </c>
      <c r="G194" s="0" t="n">
        <v>20</v>
      </c>
      <c r="H194" s="0" t="n">
        <v>5.4</v>
      </c>
      <c r="I194" s="0" t="n">
        <v>20.4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161163296907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611632969079</v>
      </c>
      <c r="V194" s="0" t="n">
        <f aca="false">IF(M194&gt;0,U194*P194,U194*O194)</f>
        <v>-0</v>
      </c>
      <c r="W194" s="0" t="n">
        <f aca="false">SUM(O$2:O194)/SUM(O$2:O$543)</f>
        <v>0.569643262363232</v>
      </c>
      <c r="X194" s="0" t="n">
        <f aca="false">SUM(V$2:V194)/SUM(V$2:V$543)</f>
        <v>0.584393928846337</v>
      </c>
      <c r="AK194" s="0" t="n">
        <v>190</v>
      </c>
      <c r="AL194" s="0" t="n">
        <f aca="false">X191-W191</f>
        <v>0.014750666483105</v>
      </c>
    </row>
    <row r="195" customFormat="false" ht="12.75" hidden="false" customHeight="false" outlineLevel="0" collapsed="false">
      <c r="A195" s="0" t="n">
        <v>49830</v>
      </c>
      <c r="B195" s="0" t="s">
        <v>500</v>
      </c>
      <c r="C195" s="0" t="n">
        <v>12</v>
      </c>
      <c r="D195" s="0" t="s">
        <v>276</v>
      </c>
      <c r="E195" s="0" t="s">
        <v>73</v>
      </c>
      <c r="F195" s="0" t="n">
        <v>-0.006715</v>
      </c>
      <c r="G195" s="0" t="n">
        <v>19</v>
      </c>
      <c r="H195" s="0" t="n">
        <v>5.4</v>
      </c>
      <c r="I195" s="0" t="n">
        <v>19.9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161163296907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611632969079</v>
      </c>
      <c r="V195" s="0" t="n">
        <f aca="false">IF(M195&gt;0,U195*P195,U195*O195)</f>
        <v>-0</v>
      </c>
      <c r="W195" s="0" t="n">
        <f aca="false">SUM(O$2:O195)/SUM(O$2:O$543)</f>
        <v>0.569643262363232</v>
      </c>
      <c r="X195" s="0" t="n">
        <f aca="false">SUM(V$2:V195)/SUM(V$2:V$543)</f>
        <v>0.584393928846337</v>
      </c>
      <c r="AK195" s="0" t="n">
        <v>191</v>
      </c>
      <c r="AL195" s="0" t="n">
        <f aca="false">X192-W192</f>
        <v>0.014750666483105</v>
      </c>
    </row>
    <row r="196" customFormat="false" ht="12.75" hidden="false" customHeight="false" outlineLevel="0" collapsed="false">
      <c r="A196" s="0" t="n">
        <v>49831</v>
      </c>
      <c r="B196" s="0" t="s">
        <v>501</v>
      </c>
      <c r="C196" s="0" t="n">
        <v>13</v>
      </c>
      <c r="D196" s="0" t="s">
        <v>276</v>
      </c>
      <c r="E196" s="0" t="s">
        <v>73</v>
      </c>
      <c r="F196" s="0" t="n">
        <v>-0.006715</v>
      </c>
      <c r="G196" s="0" t="n">
        <v>33</v>
      </c>
      <c r="H196" s="0" t="n">
        <v>5.4</v>
      </c>
      <c r="I196" s="0" t="n">
        <v>35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16116329690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611632969079</v>
      </c>
      <c r="V196" s="0" t="n">
        <f aca="false">IF(M196&gt;0,U196*P196,U196*O196)</f>
        <v>-0</v>
      </c>
      <c r="W196" s="0" t="n">
        <f aca="false">SUM(O$2:O196)/SUM(O$2:O$543)</f>
        <v>0.569643262363232</v>
      </c>
      <c r="X196" s="0" t="n">
        <f aca="false">SUM(V$2:V196)/SUM(V$2:V$543)</f>
        <v>0.584393928846337</v>
      </c>
      <c r="AK196" s="0" t="n">
        <v>192</v>
      </c>
      <c r="AL196" s="0" t="n">
        <f aca="false">X193-W193</f>
        <v>0.014750666483105</v>
      </c>
    </row>
    <row r="197" customFormat="false" ht="12.75" hidden="false" customHeight="false" outlineLevel="0" collapsed="false">
      <c r="A197" s="0" t="n">
        <v>49832</v>
      </c>
      <c r="B197" s="0" t="s">
        <v>502</v>
      </c>
      <c r="C197" s="0" t="n">
        <v>9</v>
      </c>
      <c r="D197" s="0" t="s">
        <v>276</v>
      </c>
      <c r="E197" s="0" t="s">
        <v>73</v>
      </c>
      <c r="F197" s="0" t="n">
        <v>-0.006715</v>
      </c>
      <c r="G197" s="0" t="n">
        <v>18.5</v>
      </c>
      <c r="H197" s="0" t="n">
        <v>9.2</v>
      </c>
      <c r="I197" s="0" t="n">
        <v>18.5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16116329690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611632969079</v>
      </c>
      <c r="V197" s="0" t="n">
        <f aca="false">IF(M197&gt;0,U197*P197,U197*O197)</f>
        <v>-0</v>
      </c>
      <c r="W197" s="0" t="n">
        <f aca="false">SUM(O$2:O197)/SUM(O$2:O$543)</f>
        <v>0.569643262363232</v>
      </c>
      <c r="X197" s="0" t="n">
        <f aca="false">SUM(V$2:V197)/SUM(V$2:V$543)</f>
        <v>0.584393928846337</v>
      </c>
      <c r="AK197" s="0" t="n">
        <v>193</v>
      </c>
      <c r="AL197" s="0" t="n">
        <f aca="false">X194-W194</f>
        <v>0.014750666483105</v>
      </c>
    </row>
    <row r="198" customFormat="false" ht="12.75" hidden="false" customHeight="false" outlineLevel="0" collapsed="false">
      <c r="A198" s="0" t="n">
        <v>49837</v>
      </c>
      <c r="B198" s="0" t="s">
        <v>503</v>
      </c>
      <c r="C198" s="0" t="n">
        <v>4</v>
      </c>
      <c r="D198" s="0" t="s">
        <v>276</v>
      </c>
      <c r="E198" s="0" t="s">
        <v>73</v>
      </c>
      <c r="F198" s="0" t="n">
        <v>-0.006715</v>
      </c>
      <c r="G198" s="0" t="n">
        <v>81</v>
      </c>
      <c r="H198" s="0" t="n">
        <v>21.3</v>
      </c>
      <c r="I198" s="0" t="n">
        <v>85.4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6116329690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611632969079</v>
      </c>
      <c r="V198" s="0" t="n">
        <f aca="false">IF(M198&gt;0,U198*P198,U198*O198)</f>
        <v>-0</v>
      </c>
      <c r="W198" s="0" t="n">
        <f aca="false">SUM(O$2:O198)/SUM(O$2:O$543)</f>
        <v>0.569643262363232</v>
      </c>
      <c r="X198" s="0" t="n">
        <f aca="false">SUM(V$2:V198)/SUM(V$2:V$543)</f>
        <v>0.584393928846337</v>
      </c>
      <c r="AK198" s="0" t="n">
        <v>194</v>
      </c>
      <c r="AL198" s="0" t="n">
        <f aca="false">X195-W195</f>
        <v>0.014750666483105</v>
      </c>
    </row>
    <row r="199" customFormat="false" ht="12.75" hidden="false" customHeight="false" outlineLevel="0" collapsed="false">
      <c r="A199" s="0" t="n">
        <v>49838</v>
      </c>
      <c r="B199" s="0" t="s">
        <v>504</v>
      </c>
      <c r="C199" s="0" t="n">
        <v>14</v>
      </c>
      <c r="D199" s="0" t="s">
        <v>276</v>
      </c>
      <c r="E199" s="0" t="s">
        <v>73</v>
      </c>
      <c r="F199" s="0" t="n">
        <v>-0.006715</v>
      </c>
      <c r="G199" s="0" t="n">
        <v>140</v>
      </c>
      <c r="H199" s="0" t="n">
        <v>0</v>
      </c>
      <c r="I199" s="0" t="n">
        <v>148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16116329690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611632969079</v>
      </c>
      <c r="V199" s="0" t="n">
        <f aca="false">IF(M199&gt;0,U199*P199,U199*O199)</f>
        <v>-0</v>
      </c>
      <c r="W199" s="0" t="n">
        <f aca="false">SUM(O$2:O199)/SUM(O$2:O$543)</f>
        <v>0.569643262363232</v>
      </c>
      <c r="X199" s="0" t="n">
        <f aca="false">SUM(V$2:V199)/SUM(V$2:V$543)</f>
        <v>0.584393928846337</v>
      </c>
      <c r="AK199" s="0" t="n">
        <v>195</v>
      </c>
      <c r="AL199" s="0" t="n">
        <f aca="false">X196-W196</f>
        <v>0.014750666483105</v>
      </c>
    </row>
    <row r="200" customFormat="false" ht="12.75" hidden="false" customHeight="false" outlineLevel="0" collapsed="false">
      <c r="A200" s="0" t="n">
        <v>48582</v>
      </c>
      <c r="B200" s="0" t="s">
        <v>493</v>
      </c>
      <c r="C200" s="0" t="n">
        <v>2</v>
      </c>
      <c r="D200" s="0" t="s">
        <v>276</v>
      </c>
      <c r="E200" s="0" t="s">
        <v>73</v>
      </c>
      <c r="F200" s="0" t="n">
        <v>-0.006692</v>
      </c>
      <c r="G200" s="0" t="n">
        <v>596.8</v>
      </c>
      <c r="H200" s="0" t="n">
        <v>110</v>
      </c>
      <c r="I200" s="0" t="n">
        <v>746</v>
      </c>
      <c r="J200" s="0" t="n">
        <v>0</v>
      </c>
      <c r="K200" s="0" t="n">
        <v>1.0435</v>
      </c>
      <c r="L200" s="25" t="str">
        <f aca="false">VLOOKUP(A200,tech,3,FALSE())</f>
        <v>GSC</v>
      </c>
      <c r="M200" s="25" t="n">
        <f aca="false">VLOOKUP(D200,Zones!$A$1:$B$4,2,FALSE())</f>
        <v>-1</v>
      </c>
      <c r="N200" s="25" t="n">
        <f aca="false">IF(M200&gt;0,F200-AA$7,F200-AA$6)*M200</f>
        <v>0.21609332969079</v>
      </c>
      <c r="O200" s="21" t="n">
        <f aca="false">IF(ISERROR(L200)=TRUE(),I200,IF(OR(L200="Wind",L200="Cogen",L200="DCTie",L200="Nuc",L200="Hydro",L200="LIGCO",C200="MB"),0,I200))</f>
        <v>746</v>
      </c>
      <c r="P200" s="0" t="n">
        <f aca="false">IF(ISERROR(L200)=TRUE(),I200,IF(OR(L200="Cogen",L200="DCTie",L200="Nuc",L200="Hydro",C200="MB"),0,I200))</f>
        <v>74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609332969079</v>
      </c>
      <c r="V200" s="0" t="n">
        <f aca="false">IF(M200&gt;0,U200*P200,U200*O200)</f>
        <v>-161.205623949329</v>
      </c>
      <c r="W200" s="0" t="n">
        <f aca="false">SUM(O$2:O200)/SUM(O$2:O$543)</f>
        <v>0.58709531017155</v>
      </c>
      <c r="X200" s="0" t="n">
        <f aca="false">SUM(V$2:V200)/SUM(V$2:V$543)</f>
        <v>0.601638958305315</v>
      </c>
      <c r="AK200" s="0" t="n">
        <v>196</v>
      </c>
      <c r="AL200" s="0" t="n">
        <f aca="false">X197-W197</f>
        <v>0.014750666483105</v>
      </c>
    </row>
    <row r="201" customFormat="false" ht="12.75" hidden="false" customHeight="false" outlineLevel="0" collapsed="false">
      <c r="A201" s="0" t="n">
        <v>48873</v>
      </c>
      <c r="B201" s="0" t="s">
        <v>485</v>
      </c>
      <c r="C201" s="0" t="n">
        <v>3</v>
      </c>
      <c r="D201" s="0" t="s">
        <v>276</v>
      </c>
      <c r="E201" s="0" t="s">
        <v>73</v>
      </c>
      <c r="F201" s="0" t="n">
        <v>-0.006667</v>
      </c>
      <c r="G201" s="0" t="n">
        <v>107</v>
      </c>
      <c r="H201" s="0" t="n">
        <v>19</v>
      </c>
      <c r="I201" s="0" t="n">
        <v>107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1606832969079</v>
      </c>
      <c r="O201" s="21" t="n">
        <f aca="false">IF(ISERROR(L201)=TRUE(),I201,IF(OR(L201="Wind",L201="Cogen",L201="DCTie",L201="Nuc",L201="Hydro",L201="LIGCO",C201="MB"),0,I201))</f>
        <v>107</v>
      </c>
      <c r="P201" s="0" t="n">
        <f aca="false">IF(ISERROR(L201)=TRUE(),I201,IF(OR(L201="Cogen",L201="DCTie",L201="Nuc",L201="Hydro",C201="MB"),0,I201))</f>
        <v>10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606832969079</v>
      </c>
      <c r="V201" s="0" t="n">
        <f aca="false">IF(M201&gt;0,U201*P201,U201*O201)</f>
        <v>-23.1193112769145</v>
      </c>
      <c r="W201" s="0" t="n">
        <f aca="false">SUM(O$2:O201)/SUM(O$2:O$543)</f>
        <v>0.589598485929579</v>
      </c>
      <c r="X201" s="0" t="n">
        <f aca="false">SUM(V$2:V201)/SUM(V$2:V$543)</f>
        <v>0.604112154923859</v>
      </c>
      <c r="AK201" s="0" t="n">
        <v>197</v>
      </c>
      <c r="AL201" s="0" t="n">
        <f aca="false">X198-W198</f>
        <v>0.014750666483105</v>
      </c>
    </row>
    <row r="202" customFormat="false" ht="12.75" hidden="false" customHeight="false" outlineLevel="0" collapsed="false">
      <c r="A202" s="0" t="n">
        <v>48874</v>
      </c>
      <c r="B202" s="0" t="s">
        <v>486</v>
      </c>
      <c r="C202" s="0" t="n">
        <v>4</v>
      </c>
      <c r="D202" s="0" t="s">
        <v>276</v>
      </c>
      <c r="E202" s="0" t="s">
        <v>73</v>
      </c>
      <c r="F202" s="0" t="n">
        <v>-0.006667</v>
      </c>
      <c r="G202" s="0" t="n">
        <v>108</v>
      </c>
      <c r="H202" s="0" t="n">
        <v>19</v>
      </c>
      <c r="I202" s="0" t="n">
        <v>108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606832969079</v>
      </c>
      <c r="O202" s="21" t="n">
        <f aca="false">IF(ISERROR(L202)=TRUE(),I202,IF(OR(L202="Wind",L202="Cogen",L202="DCTie",L202="Nuc",L202="Hydro",L202="LIGCO",C202="MB"),0,I202))</f>
        <v>108</v>
      </c>
      <c r="P202" s="0" t="n">
        <f aca="false">IF(ISERROR(L202)=TRUE(),I202,IF(OR(L202="Cogen",L202="DCTie",L202="Nuc",L202="Hydro",C202="MB"),0,I202))</f>
        <v>10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606832969079</v>
      </c>
      <c r="V202" s="0" t="n">
        <f aca="false">IF(M202&gt;0,U202*P202,U202*O202)</f>
        <v>-23.3353796066053</v>
      </c>
      <c r="W202" s="0" t="n">
        <f aca="false">SUM(O$2:O202)/SUM(O$2:O$543)</f>
        <v>0.592125055853571</v>
      </c>
      <c r="X202" s="0" t="n">
        <f aca="false">SUM(V$2:V202)/SUM(V$2:V$543)</f>
        <v>0.606608465529491</v>
      </c>
      <c r="AK202" s="0" t="n">
        <v>198</v>
      </c>
      <c r="AL202" s="0" t="n">
        <f aca="false">X199-W199</f>
        <v>0.014750666483105</v>
      </c>
    </row>
    <row r="203" customFormat="false" ht="12.75" hidden="false" customHeight="false" outlineLevel="0" collapsed="false">
      <c r="A203" s="0" t="n">
        <v>48875</v>
      </c>
      <c r="B203" s="0" t="s">
        <v>487</v>
      </c>
      <c r="C203" s="0" t="s">
        <v>115</v>
      </c>
      <c r="D203" s="0" t="s">
        <v>276</v>
      </c>
      <c r="E203" s="0" t="s">
        <v>73</v>
      </c>
      <c r="F203" s="0" t="n">
        <v>-0.006667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1606832969079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606832969079</v>
      </c>
      <c r="V203" s="0" t="n">
        <f aca="false">IF(M203&gt;0,U203*P203,U203*O203)</f>
        <v>-11.8837581329934</v>
      </c>
      <c r="W203" s="0" t="n">
        <f aca="false">SUM(O$2:O203)/SUM(O$2:O$543)</f>
        <v>0.59341173498153</v>
      </c>
      <c r="X203" s="0" t="n">
        <f aca="false">SUM(V$2:V203)/SUM(V$2:V$543)</f>
        <v>0.607879734819397</v>
      </c>
      <c r="AK203" s="0" t="n">
        <v>199</v>
      </c>
      <c r="AL203" s="0" t="n">
        <f aca="false">X200-W200</f>
        <v>0.0145436481337657</v>
      </c>
    </row>
    <row r="204" customFormat="false" ht="12.75" hidden="false" customHeight="false" outlineLevel="0" collapsed="false">
      <c r="A204" s="0" t="n">
        <v>48875</v>
      </c>
      <c r="B204" s="0" t="s">
        <v>487</v>
      </c>
      <c r="C204" s="0" t="s">
        <v>117</v>
      </c>
      <c r="D204" s="0" t="s">
        <v>276</v>
      </c>
      <c r="E204" s="0" t="s">
        <v>73</v>
      </c>
      <c r="F204" s="0" t="n">
        <v>-0.006667</v>
      </c>
      <c r="G204" s="0" t="n">
        <v>53</v>
      </c>
      <c r="H204" s="0" t="n">
        <v>5</v>
      </c>
      <c r="I204" s="0" t="n">
        <v>53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1606832969079</v>
      </c>
      <c r="O204" s="21" t="n">
        <f aca="false">IF(ISERROR(L204)=TRUE(),I204,IF(OR(L204="Wind",L204="Cogen",L204="DCTie",L204="Nuc",L204="Hydro",L204="LIGCO",C204="MB"),0,I204))</f>
        <v>53</v>
      </c>
      <c r="P204" s="0" t="n">
        <f aca="false">IF(ISERROR(L204)=TRUE(),I204,IF(OR(L204="Cogen",L204="DCTie",L204="Nuc",L204="Hydro",C204="MB"),0,I204))</f>
        <v>5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606832969079</v>
      </c>
      <c r="V204" s="0" t="n">
        <f aca="false">IF(M204&gt;0,U204*P204,U204*O204)</f>
        <v>-11.4516214736119</v>
      </c>
      <c r="W204" s="0" t="n">
        <f aca="false">SUM(O$2:O204)/SUM(O$2:O$543)</f>
        <v>0.594651625777564</v>
      </c>
      <c r="X204" s="0" t="n">
        <f aca="false">SUM(V$2:V204)/SUM(V$2:V$543)</f>
        <v>0.609104776135124</v>
      </c>
      <c r="AK204" s="0" t="n">
        <v>200</v>
      </c>
      <c r="AL204" s="0" t="n">
        <f aca="false">X201-W201</f>
        <v>0.0145136689942799</v>
      </c>
    </row>
    <row r="205" customFormat="false" ht="12.75" hidden="false" customHeight="false" outlineLevel="0" collapsed="false">
      <c r="A205" s="0" t="n">
        <v>48877</v>
      </c>
      <c r="B205" s="0" t="s">
        <v>488</v>
      </c>
      <c r="C205" s="0" t="s">
        <v>119</v>
      </c>
      <c r="D205" s="0" t="s">
        <v>276</v>
      </c>
      <c r="E205" s="0" t="s">
        <v>73</v>
      </c>
      <c r="F205" s="0" t="n">
        <v>-0.006667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1606832969079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606832969079</v>
      </c>
      <c r="V205" s="0" t="n">
        <f aca="false">IF(M205&gt;0,U205*P205,U205*O205)</f>
        <v>-11.8837581329934</v>
      </c>
      <c r="W205" s="0" t="n">
        <f aca="false">SUM(O$2:O205)/SUM(O$2:O$543)</f>
        <v>0.595938304905523</v>
      </c>
      <c r="X205" s="0" t="n">
        <f aca="false">SUM(V$2:V205)/SUM(V$2:V$543)</f>
        <v>0.61037604542503</v>
      </c>
      <c r="AK205" s="0" t="n">
        <v>201</v>
      </c>
      <c r="AL205" s="0" t="n">
        <f aca="false">X202-W202</f>
        <v>0.0144834096759202</v>
      </c>
    </row>
    <row r="206" customFormat="false" ht="12.75" hidden="false" customHeight="false" outlineLevel="0" collapsed="false">
      <c r="A206" s="0" t="n">
        <v>48877</v>
      </c>
      <c r="B206" s="0" t="s">
        <v>488</v>
      </c>
      <c r="C206" s="0" t="s">
        <v>121</v>
      </c>
      <c r="D206" s="0" t="s">
        <v>276</v>
      </c>
      <c r="E206" s="0" t="s">
        <v>73</v>
      </c>
      <c r="F206" s="0" t="n">
        <v>-0.006667</v>
      </c>
      <c r="G206" s="0" t="n">
        <v>57</v>
      </c>
      <c r="H206" s="0" t="n">
        <v>5</v>
      </c>
      <c r="I206" s="0" t="n">
        <v>57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1606832969079</v>
      </c>
      <c r="O206" s="21" t="n">
        <f aca="false">IF(ISERROR(L206)=TRUE(),I206,IF(OR(L206="Wind",L206="Cogen",L206="DCTie",L206="Nuc",L206="Hydro",L206="LIGCO",C206="MB"),0,I206))</f>
        <v>57</v>
      </c>
      <c r="P206" s="0" t="n">
        <f aca="false">IF(ISERROR(L206)=TRUE(),I206,IF(OR(L206="Cogen",L206="DCTie",L206="Nuc",L206="Hydro",C206="MB"),0,I206))</f>
        <v>57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606832969079</v>
      </c>
      <c r="V206" s="0" t="n">
        <f aca="false">IF(M206&gt;0,U206*P206,U206*O206)</f>
        <v>-12.315894792375</v>
      </c>
      <c r="W206" s="0" t="n">
        <f aca="false">SUM(O$2:O206)/SUM(O$2:O$543)</f>
        <v>0.597271772365408</v>
      </c>
      <c r="X206" s="0" t="n">
        <f aca="false">SUM(V$2:V206)/SUM(V$2:V$543)</f>
        <v>0.611693542689114</v>
      </c>
      <c r="AK206" s="0" t="n">
        <v>202</v>
      </c>
      <c r="AL206" s="0" t="n">
        <f aca="false">X203-W203</f>
        <v>0.0144679998378666</v>
      </c>
    </row>
    <row r="207" customFormat="false" ht="12.75" hidden="false" customHeight="false" outlineLevel="0" collapsed="false">
      <c r="A207" s="0" t="n">
        <v>48879</v>
      </c>
      <c r="B207" s="0" t="s">
        <v>489</v>
      </c>
      <c r="C207" s="0" t="s">
        <v>123</v>
      </c>
      <c r="D207" s="0" t="s">
        <v>276</v>
      </c>
      <c r="E207" s="0" t="s">
        <v>73</v>
      </c>
      <c r="F207" s="0" t="n">
        <v>-0.006667</v>
      </c>
      <c r="G207" s="0" t="n">
        <v>56</v>
      </c>
      <c r="H207" s="0" t="n">
        <v>5</v>
      </c>
      <c r="I207" s="0" t="n">
        <v>56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1606832969079</v>
      </c>
      <c r="O207" s="21" t="n">
        <f aca="false">IF(ISERROR(L207)=TRUE(),I207,IF(OR(L207="Wind",L207="Cogen",L207="DCTie",L207="Nuc",L207="Hydro",L207="LIGCO",C207="MB"),0,I207))</f>
        <v>56</v>
      </c>
      <c r="P207" s="0" t="n">
        <f aca="false">IF(ISERROR(L207)=TRUE(),I207,IF(OR(L207="Cogen",L207="DCTie",L207="Nuc",L207="Hydro",C207="MB"),0,I207))</f>
        <v>5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606832969079</v>
      </c>
      <c r="V207" s="0" t="n">
        <f aca="false">IF(M207&gt;0,U207*P207,U207*O207)</f>
        <v>-12.0998264626842</v>
      </c>
      <c r="W207" s="0" t="n">
        <f aca="false">SUM(O$2:O207)/SUM(O$2:O$543)</f>
        <v>0.59858184565933</v>
      </c>
      <c r="X207" s="0" t="n">
        <f aca="false">SUM(V$2:V207)/SUM(V$2:V$543)</f>
        <v>0.612987925966108</v>
      </c>
      <c r="AK207" s="0" t="n">
        <v>203</v>
      </c>
      <c r="AL207" s="0" t="n">
        <f aca="false">X204-W204</f>
        <v>0.0144531503575606</v>
      </c>
    </row>
    <row r="208" customFormat="false" ht="12.75" hidden="false" customHeight="false" outlineLevel="0" collapsed="false">
      <c r="A208" s="0" t="n">
        <v>48879</v>
      </c>
      <c r="B208" s="0" t="s">
        <v>489</v>
      </c>
      <c r="C208" s="0" t="s">
        <v>125</v>
      </c>
      <c r="D208" s="0" t="s">
        <v>276</v>
      </c>
      <c r="E208" s="0" t="s">
        <v>73</v>
      </c>
      <c r="F208" s="0" t="n">
        <v>-0.006667</v>
      </c>
      <c r="G208" s="0" t="n">
        <v>55</v>
      </c>
      <c r="H208" s="0" t="n">
        <v>5</v>
      </c>
      <c r="I208" s="0" t="n">
        <v>55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1606832969079</v>
      </c>
      <c r="O208" s="21" t="n">
        <f aca="false">IF(ISERROR(L208)=TRUE(),I208,IF(OR(L208="Wind",L208="Cogen",L208="DCTie",L208="Nuc",L208="Hydro",L208="LIGCO",C208="MB"),0,I208))</f>
        <v>55</v>
      </c>
      <c r="P208" s="0" t="n">
        <f aca="false">IF(ISERROR(L208)=TRUE(),I208,IF(OR(L208="Cogen",L208="DCTie",L208="Nuc",L208="Hydro",C208="MB"),0,I208))</f>
        <v>55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606832969079</v>
      </c>
      <c r="V208" s="0" t="n">
        <f aca="false">IF(M208&gt;0,U208*P208,U208*O208)</f>
        <v>-11.8837581329934</v>
      </c>
      <c r="W208" s="0" t="n">
        <f aca="false">SUM(O$2:O208)/SUM(O$2:O$543)</f>
        <v>0.599868524787289</v>
      </c>
      <c r="X208" s="0" t="n">
        <f aca="false">SUM(V$2:V208)/SUM(V$2:V$543)</f>
        <v>0.614259195256014</v>
      </c>
      <c r="AK208" s="0" t="n">
        <v>204</v>
      </c>
      <c r="AL208" s="0" t="n">
        <f aca="false">X205-W205</f>
        <v>0.0144377405195071</v>
      </c>
    </row>
    <row r="209" customFormat="false" ht="12.75" hidden="false" customHeight="false" outlineLevel="0" collapsed="false">
      <c r="A209" s="0" t="n">
        <v>48881</v>
      </c>
      <c r="B209" s="0" t="s">
        <v>490</v>
      </c>
      <c r="C209" s="0" t="s">
        <v>491</v>
      </c>
      <c r="D209" s="0" t="s">
        <v>276</v>
      </c>
      <c r="E209" s="0" t="s">
        <v>73</v>
      </c>
      <c r="F209" s="0" t="n">
        <v>-0.006667</v>
      </c>
      <c r="G209" s="0" t="n">
        <v>58</v>
      </c>
      <c r="H209" s="0" t="n">
        <v>5</v>
      </c>
      <c r="I209" s="0" t="n">
        <v>58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21606832969079</v>
      </c>
      <c r="O209" s="21" t="n">
        <f aca="false">IF(ISERROR(L209)=TRUE(),I209,IF(OR(L209="Wind",L209="Cogen",L209="DCTie",L209="Nuc",L209="Hydro",L209="LIGCO",C209="MB"),0,I209))</f>
        <v>58</v>
      </c>
      <c r="P209" s="0" t="n">
        <f aca="false">IF(ISERROR(L209)=TRUE(),I209,IF(OR(L209="Cogen",L209="DCTie",L209="Nuc",L209="Hydro",C209="MB"),0,I209))</f>
        <v>5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606832969079</v>
      </c>
      <c r="V209" s="0" t="n">
        <f aca="false">IF(M209&gt;0,U209*P209,U209*O209)</f>
        <v>-12.5319631220658</v>
      </c>
      <c r="W209" s="0" t="n">
        <f aca="false">SUM(O$2:O209)/SUM(O$2:O$543)</f>
        <v>0.601225386413136</v>
      </c>
      <c r="X209" s="0" t="n">
        <f aca="false">SUM(V$2:V209)/SUM(V$2:V$543)</f>
        <v>0.615599806507187</v>
      </c>
      <c r="AK209" s="0" t="n">
        <v>205</v>
      </c>
      <c r="AL209" s="0" t="n">
        <f aca="false">X206-W206</f>
        <v>0.0144217703237062</v>
      </c>
    </row>
    <row r="210" customFormat="false" ht="12.75" hidden="false" customHeight="false" outlineLevel="0" collapsed="false">
      <c r="A210" s="0" t="n">
        <v>48881</v>
      </c>
      <c r="B210" s="0" t="s">
        <v>490</v>
      </c>
      <c r="C210" s="0" t="s">
        <v>492</v>
      </c>
      <c r="D210" s="0" t="s">
        <v>276</v>
      </c>
      <c r="E210" s="0" t="s">
        <v>73</v>
      </c>
      <c r="F210" s="0" t="n">
        <v>-0.006667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1606832969079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606832969079</v>
      </c>
      <c r="V210" s="0" t="n">
        <f aca="false">IF(M210&gt;0,U210*P210,U210*O210)</f>
        <v>-12.5319631220658</v>
      </c>
      <c r="W210" s="0" t="n">
        <f aca="false">SUM(O$2:O210)/SUM(O$2:O$543)</f>
        <v>0.602582248038984</v>
      </c>
      <c r="X210" s="0" t="n">
        <f aca="false">SUM(V$2:V210)/SUM(V$2:V$543)</f>
        <v>0.61694041775836</v>
      </c>
      <c r="AK210" s="0" t="n">
        <v>206</v>
      </c>
      <c r="AL210" s="0" t="n">
        <f aca="false">X207-W207</f>
        <v>0.0144060803067789</v>
      </c>
    </row>
    <row r="211" customFormat="false" ht="12.75" hidden="false" customHeight="false" outlineLevel="0" collapsed="false">
      <c r="A211" s="0" t="n">
        <v>48593</v>
      </c>
      <c r="B211" s="0" t="s">
        <v>483</v>
      </c>
      <c r="C211" s="0" t="n">
        <v>1</v>
      </c>
      <c r="D211" s="0" t="s">
        <v>276</v>
      </c>
      <c r="E211" s="0" t="s">
        <v>73</v>
      </c>
      <c r="F211" s="0" t="n">
        <v>-0.006619</v>
      </c>
      <c r="G211" s="0" t="n">
        <v>173</v>
      </c>
      <c r="H211" s="0" t="n">
        <v>50</v>
      </c>
      <c r="I211" s="0" t="n">
        <v>173</v>
      </c>
      <c r="J211" s="0" t="n">
        <v>0</v>
      </c>
      <c r="K211" s="0" t="n">
        <v>1.0362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160203296907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602032969079</v>
      </c>
      <c r="V211" s="0" t="n">
        <f aca="false">IF(M211&gt;0,U211*P211,U211*O211)</f>
        <v>-0</v>
      </c>
      <c r="W211" s="0" t="n">
        <f aca="false">SUM(O$2:O211)/SUM(O$2:O$543)</f>
        <v>0.602582248038984</v>
      </c>
      <c r="X211" s="0" t="n">
        <f aca="false">SUM(V$2:V211)/SUM(V$2:V$543)</f>
        <v>0.61694041775836</v>
      </c>
      <c r="AK211" s="0" t="n">
        <v>207</v>
      </c>
      <c r="AL211" s="0" t="n">
        <f aca="false">X208-W208</f>
        <v>0.0143906704687253</v>
      </c>
    </row>
    <row r="212" customFormat="false" ht="12.75" hidden="false" customHeight="false" outlineLevel="0" collapsed="false">
      <c r="A212" s="0" t="n">
        <v>48594</v>
      </c>
      <c r="B212" s="0" t="s">
        <v>484</v>
      </c>
      <c r="C212" s="0" t="n">
        <v>4</v>
      </c>
      <c r="D212" s="0" t="s">
        <v>276</v>
      </c>
      <c r="E212" s="0" t="s">
        <v>73</v>
      </c>
      <c r="F212" s="0" t="n">
        <v>-0.006619</v>
      </c>
      <c r="G212" s="0" t="n">
        <v>142</v>
      </c>
      <c r="H212" s="0" t="n">
        <v>60</v>
      </c>
      <c r="I212" s="0" t="n">
        <v>142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16020329690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602032969079</v>
      </c>
      <c r="V212" s="0" t="n">
        <f aca="false">IF(M212&gt;0,U212*P212,U212*O212)</f>
        <v>-0</v>
      </c>
      <c r="W212" s="0" t="n">
        <f aca="false">SUM(O$2:O212)/SUM(O$2:O$543)</f>
        <v>0.602582248038984</v>
      </c>
      <c r="X212" s="0" t="n">
        <f aca="false">SUM(V$2:V212)/SUM(V$2:V$543)</f>
        <v>0.61694041775836</v>
      </c>
      <c r="AK212" s="0" t="n">
        <v>208</v>
      </c>
      <c r="AL212" s="0" t="n">
        <f aca="false">X209-W209</f>
        <v>0.0143744200940508</v>
      </c>
    </row>
    <row r="213" customFormat="false" ht="12.75" hidden="false" customHeight="false" outlineLevel="0" collapsed="false">
      <c r="A213" s="0" t="n">
        <v>48511</v>
      </c>
      <c r="B213" s="0" t="s">
        <v>479</v>
      </c>
      <c r="C213" s="0" t="n">
        <v>1</v>
      </c>
      <c r="D213" s="0" t="s">
        <v>276</v>
      </c>
      <c r="E213" s="0" t="s">
        <v>73</v>
      </c>
      <c r="F213" s="0" t="n">
        <v>-0.006611</v>
      </c>
      <c r="G213" s="0" t="n">
        <v>42</v>
      </c>
      <c r="H213" s="0" t="n">
        <v>0</v>
      </c>
      <c r="I213" s="0" t="n">
        <v>42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1601232969079</v>
      </c>
      <c r="O213" s="21" t="n">
        <f aca="false">IF(ISERROR(L213)=TRUE(),I213,IF(OR(L213="Wind",L213="Cogen",L213="DCTie",L213="Nuc",L213="Hydro",L213="LIGCO",C213="MB"),0,I213))</f>
        <v>42</v>
      </c>
      <c r="P213" s="0" t="n">
        <f aca="false">IF(ISERROR(L213)=TRUE(),I213,IF(OR(L213="Cogen",L213="DCTie",L213="Nuc",L213="Hydro",C213="MB"),0,I213))</f>
        <v>4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601232969079</v>
      </c>
      <c r="V213" s="0" t="n">
        <f aca="false">IF(M213&gt;0,U213*P213,U213*O213)</f>
        <v>-9.07251784701317</v>
      </c>
      <c r="W213" s="0" t="n">
        <f aca="false">SUM(O$2:O213)/SUM(O$2:O$543)</f>
        <v>0.603564803009426</v>
      </c>
      <c r="X213" s="0" t="n">
        <f aca="false">SUM(V$2:V213)/SUM(V$2:V$543)</f>
        <v>0.617910953610062</v>
      </c>
      <c r="AK213" s="0" t="n">
        <v>209</v>
      </c>
      <c r="AL213" s="0" t="n">
        <f aca="false">X210-W210</f>
        <v>0.0143581697193762</v>
      </c>
    </row>
    <row r="214" customFormat="false" ht="12.75" hidden="false" customHeight="false" outlineLevel="0" collapsed="false">
      <c r="A214" s="0" t="n">
        <v>48512</v>
      </c>
      <c r="B214" s="0" t="s">
        <v>480</v>
      </c>
      <c r="C214" s="0" t="n">
        <v>2</v>
      </c>
      <c r="D214" s="0" t="s">
        <v>276</v>
      </c>
      <c r="E214" s="0" t="s">
        <v>73</v>
      </c>
      <c r="F214" s="0" t="n">
        <v>-0.006611</v>
      </c>
      <c r="G214" s="0" t="n">
        <v>42</v>
      </c>
      <c r="H214" s="0" t="n">
        <v>0</v>
      </c>
      <c r="I214" s="0" t="n">
        <v>42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21601232969079</v>
      </c>
      <c r="O214" s="21" t="n">
        <f aca="false">IF(ISERROR(L214)=TRUE(),I214,IF(OR(L214="Wind",L214="Cogen",L214="DCTie",L214="Nuc",L214="Hydro",L214="LIGCO",C214="MB"),0,I214))</f>
        <v>42</v>
      </c>
      <c r="P214" s="0" t="n">
        <f aca="false">IF(ISERROR(L214)=TRUE(),I214,IF(OR(L214="Cogen",L214="DCTie",L214="Nuc",L214="Hydro",C214="MB"),0,I214))</f>
        <v>4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601232969079</v>
      </c>
      <c r="V214" s="0" t="n">
        <f aca="false">IF(M214&gt;0,U214*P214,U214*O214)</f>
        <v>-9.07251784701317</v>
      </c>
      <c r="W214" s="0" t="n">
        <f aca="false">SUM(O$2:O214)/SUM(O$2:O$543)</f>
        <v>0.604547357979867</v>
      </c>
      <c r="X214" s="0" t="n">
        <f aca="false">SUM(V$2:V214)/SUM(V$2:V$543)</f>
        <v>0.618881489461765</v>
      </c>
      <c r="AK214" s="0" t="n">
        <v>210</v>
      </c>
      <c r="AL214" s="0" t="n">
        <f aca="false">X211-W211</f>
        <v>0.0143581697193762</v>
      </c>
    </row>
    <row r="215" customFormat="false" ht="12.75" hidden="false" customHeight="false" outlineLevel="0" collapsed="false">
      <c r="A215" s="0" t="n">
        <v>48513</v>
      </c>
      <c r="B215" s="0" t="s">
        <v>481</v>
      </c>
      <c r="C215" s="0" t="n">
        <v>3</v>
      </c>
      <c r="D215" s="0" t="s">
        <v>276</v>
      </c>
      <c r="E215" s="0" t="s">
        <v>73</v>
      </c>
      <c r="F215" s="0" t="n">
        <v>-0.006611</v>
      </c>
      <c r="G215" s="0" t="n">
        <v>39</v>
      </c>
      <c r="H215" s="0" t="n">
        <v>0</v>
      </c>
      <c r="I215" s="0" t="n">
        <v>39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21601232969079</v>
      </c>
      <c r="O215" s="21" t="n">
        <f aca="false">IF(ISERROR(L215)=TRUE(),I215,IF(OR(L215="Wind",L215="Cogen",L215="DCTie",L215="Nuc",L215="Hydro",L215="LIGCO",C215="MB"),0,I215))</f>
        <v>39</v>
      </c>
      <c r="P215" s="0" t="n">
        <f aca="false">IF(ISERROR(L215)=TRUE(),I215,IF(OR(L215="Cogen",L215="DCTie",L215="Nuc",L215="Hydro",C215="MB"),0,I215))</f>
        <v>3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601232969079</v>
      </c>
      <c r="V215" s="0" t="n">
        <f aca="false">IF(M215&gt;0,U215*P215,U215*O215)</f>
        <v>-8.42448085794081</v>
      </c>
      <c r="W215" s="0" t="n">
        <f aca="false">SUM(O$2:O215)/SUM(O$2:O$543)</f>
        <v>0.60545973045242</v>
      </c>
      <c r="X215" s="0" t="n">
        <f aca="false">SUM(V$2:V215)/SUM(V$2:V$543)</f>
        <v>0.61978270132406</v>
      </c>
      <c r="AK215" s="0" t="n">
        <v>211</v>
      </c>
      <c r="AL215" s="0" t="n">
        <f aca="false">X212-W212</f>
        <v>0.0143581697193762</v>
      </c>
    </row>
    <row r="216" customFormat="false" ht="12.75" hidden="false" customHeight="false" outlineLevel="0" collapsed="false">
      <c r="A216" s="0" t="n">
        <v>48514</v>
      </c>
      <c r="B216" s="0" t="s">
        <v>482</v>
      </c>
      <c r="C216" s="0" t="n">
        <v>4</v>
      </c>
      <c r="D216" s="0" t="s">
        <v>276</v>
      </c>
      <c r="E216" s="0" t="s">
        <v>73</v>
      </c>
      <c r="F216" s="0" t="n">
        <v>-0.006611</v>
      </c>
      <c r="G216" s="0" t="n">
        <v>39</v>
      </c>
      <c r="H216" s="0" t="n">
        <v>0</v>
      </c>
      <c r="I216" s="0" t="n">
        <v>39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21601232969079</v>
      </c>
      <c r="O216" s="21" t="n">
        <f aca="false">IF(ISERROR(L216)=TRUE(),I216,IF(OR(L216="Wind",L216="Cogen",L216="DCTie",L216="Nuc",L216="Hydro",L216="LIGCO",C216="MB"),0,I216))</f>
        <v>39</v>
      </c>
      <c r="P216" s="0" t="n">
        <f aca="false">IF(ISERROR(L216)=TRUE(),I216,IF(OR(L216="Cogen",L216="DCTie",L216="Nuc",L216="Hydro",C216="MB"),0,I216))</f>
        <v>3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601232969079</v>
      </c>
      <c r="V216" s="0" t="n">
        <f aca="false">IF(M216&gt;0,U216*P216,U216*O216)</f>
        <v>-8.42448085794081</v>
      </c>
      <c r="W216" s="0" t="n">
        <f aca="false">SUM(O$2:O216)/SUM(O$2:O$543)</f>
        <v>0.606372102924973</v>
      </c>
      <c r="X216" s="0" t="n">
        <f aca="false">SUM(V$2:V216)/SUM(V$2:V$543)</f>
        <v>0.620683913186355</v>
      </c>
      <c r="AK216" s="0" t="n">
        <v>212</v>
      </c>
      <c r="AL216" s="0" t="n">
        <f aca="false">X213-W213</f>
        <v>0.0143461506006369</v>
      </c>
    </row>
    <row r="217" customFormat="false" ht="12.75" hidden="false" customHeight="false" outlineLevel="0" collapsed="false">
      <c r="A217" s="0" t="n">
        <v>48500</v>
      </c>
      <c r="B217" s="0" t="s">
        <v>478</v>
      </c>
      <c r="C217" s="0" t="n">
        <v>1</v>
      </c>
      <c r="D217" s="0" t="s">
        <v>276</v>
      </c>
      <c r="E217" s="0" t="s">
        <v>73</v>
      </c>
      <c r="F217" s="0" t="n">
        <v>-0.006608</v>
      </c>
      <c r="G217" s="0" t="n">
        <v>137.6</v>
      </c>
      <c r="H217" s="0" t="n">
        <v>54.6</v>
      </c>
      <c r="I217" s="0" t="n">
        <v>137.6</v>
      </c>
      <c r="J217" s="0" t="n">
        <v>0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6009329690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600932969079</v>
      </c>
      <c r="V217" s="0" t="n">
        <f aca="false">IF(M217&gt;0,U217*P217,U217*O217)</f>
        <v>-0</v>
      </c>
      <c r="W217" s="0" t="n">
        <f aca="false">SUM(O$2:O217)/SUM(O$2:O$543)</f>
        <v>0.606372102924973</v>
      </c>
      <c r="X217" s="0" t="n">
        <f aca="false">SUM(V$2:V217)/SUM(V$2:V$543)</f>
        <v>0.620683913186355</v>
      </c>
      <c r="AK217" s="0" t="n">
        <v>213</v>
      </c>
      <c r="AL217" s="0" t="n">
        <f aca="false">X214-W214</f>
        <v>0.0143341314818976</v>
      </c>
    </row>
    <row r="218" customFormat="false" ht="12.75" hidden="false" customHeight="false" outlineLevel="0" collapsed="false">
      <c r="A218" s="0" t="n">
        <v>48820</v>
      </c>
      <c r="B218" s="0" t="s">
        <v>475</v>
      </c>
      <c r="C218" s="0" t="n">
        <v>1</v>
      </c>
      <c r="D218" s="0" t="s">
        <v>276</v>
      </c>
      <c r="E218" s="0" t="s">
        <v>73</v>
      </c>
      <c r="F218" s="0" t="n">
        <v>-0.006576</v>
      </c>
      <c r="G218" s="0" t="n">
        <v>71</v>
      </c>
      <c r="H218" s="0" t="n">
        <v>34.5</v>
      </c>
      <c r="I218" s="0" t="n">
        <v>71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5977329690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597732969079</v>
      </c>
      <c r="V218" s="0" t="n">
        <f aca="false">IF(M218&gt;0,U218*P218,U218*O218)</f>
        <v>-0</v>
      </c>
      <c r="W218" s="0" t="n">
        <f aca="false">SUM(O$2:O218)/SUM(O$2:O$543)</f>
        <v>0.606372102924973</v>
      </c>
      <c r="X218" s="0" t="n">
        <f aca="false">SUM(V$2:V218)/SUM(V$2:V$543)</f>
        <v>0.620683913186355</v>
      </c>
      <c r="AK218" s="0" t="n">
        <v>214</v>
      </c>
      <c r="AL218" s="0" t="n">
        <f aca="false">X215-W215</f>
        <v>0.0143229708716397</v>
      </c>
    </row>
    <row r="219" customFormat="false" ht="12.75" hidden="false" customHeight="false" outlineLevel="0" collapsed="false">
      <c r="A219" s="0" t="n">
        <v>48821</v>
      </c>
      <c r="B219" s="0" t="s">
        <v>476</v>
      </c>
      <c r="C219" s="0" t="n">
        <v>2</v>
      </c>
      <c r="D219" s="0" t="s">
        <v>276</v>
      </c>
      <c r="E219" s="0" t="s">
        <v>73</v>
      </c>
      <c r="F219" s="0" t="n">
        <v>-0.006576</v>
      </c>
      <c r="G219" s="0" t="n">
        <v>72</v>
      </c>
      <c r="H219" s="0" t="n">
        <v>34.5</v>
      </c>
      <c r="I219" s="0" t="n">
        <v>72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5977329690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597732969079</v>
      </c>
      <c r="V219" s="0" t="n">
        <f aca="false">IF(M219&gt;0,U219*P219,U219*O219)</f>
        <v>-0</v>
      </c>
      <c r="W219" s="0" t="n">
        <f aca="false">SUM(O$2:O219)/SUM(O$2:O$543)</f>
        <v>0.606372102924973</v>
      </c>
      <c r="X219" s="0" t="n">
        <f aca="false">SUM(V$2:V219)/SUM(V$2:V$543)</f>
        <v>0.620683913186355</v>
      </c>
      <c r="AK219" s="0" t="n">
        <v>215</v>
      </c>
      <c r="AL219" s="0" t="n">
        <f aca="false">X216-W216</f>
        <v>0.014311810261382</v>
      </c>
    </row>
    <row r="220" customFormat="false" ht="12.75" hidden="false" customHeight="false" outlineLevel="0" collapsed="false">
      <c r="A220" s="0" t="n">
        <v>48822</v>
      </c>
      <c r="B220" s="0" t="s">
        <v>477</v>
      </c>
      <c r="C220" s="0" t="n">
        <v>2</v>
      </c>
      <c r="D220" s="0" t="s">
        <v>276</v>
      </c>
      <c r="E220" s="0" t="s">
        <v>73</v>
      </c>
      <c r="F220" s="0" t="n">
        <v>-0.006576</v>
      </c>
      <c r="G220" s="0" t="n">
        <v>30</v>
      </c>
      <c r="H220" s="0" t="n">
        <v>0</v>
      </c>
      <c r="I220" s="0" t="n">
        <v>30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15977329690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597732969079</v>
      </c>
      <c r="V220" s="0" t="n">
        <f aca="false">IF(M220&gt;0,U220*P220,U220*O220)</f>
        <v>-0</v>
      </c>
      <c r="W220" s="0" t="n">
        <f aca="false">SUM(O$2:O220)/SUM(O$2:O$543)</f>
        <v>0.606372102924973</v>
      </c>
      <c r="X220" s="0" t="n">
        <f aca="false">SUM(V$2:V220)/SUM(V$2:V$543)</f>
        <v>0.620683913186355</v>
      </c>
      <c r="AK220" s="0" t="n">
        <v>216</v>
      </c>
      <c r="AL220" s="0" t="n">
        <f aca="false">X217-W217</f>
        <v>0.014311810261382</v>
      </c>
    </row>
    <row r="221" customFormat="false" ht="12.75" hidden="false" customHeight="false" outlineLevel="0" collapsed="false">
      <c r="A221" s="0" t="n">
        <v>48822</v>
      </c>
      <c r="B221" s="0" t="s">
        <v>477</v>
      </c>
      <c r="C221" s="0" t="n">
        <v>1</v>
      </c>
      <c r="D221" s="0" t="s">
        <v>276</v>
      </c>
      <c r="E221" s="0" t="s">
        <v>73</v>
      </c>
      <c r="F221" s="0" t="n">
        <v>-0.006576</v>
      </c>
      <c r="G221" s="0" t="n">
        <v>39</v>
      </c>
      <c r="H221" s="0" t="n">
        <v>0</v>
      </c>
      <c r="I221" s="0" t="n">
        <v>39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159773296907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597732969079</v>
      </c>
      <c r="V221" s="0" t="n">
        <f aca="false">IF(M221&gt;0,U221*P221,U221*O221)</f>
        <v>-0</v>
      </c>
      <c r="W221" s="0" t="n">
        <f aca="false">SUM(O$2:O221)/SUM(O$2:O$543)</f>
        <v>0.606372102924973</v>
      </c>
      <c r="X221" s="0" t="n">
        <f aca="false">SUM(V$2:V221)/SUM(V$2:V$543)</f>
        <v>0.620683913186355</v>
      </c>
      <c r="AK221" s="0" t="n">
        <v>217</v>
      </c>
      <c r="AL221" s="0" t="n">
        <f aca="false">X218-W218</f>
        <v>0.014311810261382</v>
      </c>
    </row>
    <row r="222" customFormat="false" ht="12.75" hidden="false" customHeight="false" outlineLevel="0" collapsed="false">
      <c r="A222" s="0" t="n">
        <v>48740</v>
      </c>
      <c r="B222" s="0" t="s">
        <v>472</v>
      </c>
      <c r="C222" s="0" t="n">
        <v>1</v>
      </c>
      <c r="D222" s="0" t="s">
        <v>276</v>
      </c>
      <c r="E222" s="0" t="s">
        <v>73</v>
      </c>
      <c r="F222" s="0" t="n">
        <v>-0.006556</v>
      </c>
      <c r="G222" s="0" t="n">
        <v>182</v>
      </c>
      <c r="H222" s="0" t="n">
        <v>60</v>
      </c>
      <c r="I222" s="0" t="n">
        <v>18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159573296907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595732969079</v>
      </c>
      <c r="V222" s="0" t="n">
        <f aca="false">IF(M222&gt;0,U222*P222,U222*O222)</f>
        <v>-0</v>
      </c>
      <c r="W222" s="0" t="n">
        <f aca="false">SUM(O$2:O222)/SUM(O$2:O$543)</f>
        <v>0.606372102924973</v>
      </c>
      <c r="X222" s="0" t="n">
        <f aca="false">SUM(V$2:V222)/SUM(V$2:V$543)</f>
        <v>0.620683913186355</v>
      </c>
      <c r="AK222" s="0" t="n">
        <v>218</v>
      </c>
      <c r="AL222" s="0" t="n">
        <f aca="false">X219-W219</f>
        <v>0.014311810261382</v>
      </c>
    </row>
    <row r="223" customFormat="false" ht="12.75" hidden="false" customHeight="false" outlineLevel="0" collapsed="false">
      <c r="A223" s="0" t="n">
        <v>48741</v>
      </c>
      <c r="B223" s="0" t="s">
        <v>473</v>
      </c>
      <c r="C223" s="0" t="n">
        <v>1</v>
      </c>
      <c r="D223" s="0" t="s">
        <v>276</v>
      </c>
      <c r="E223" s="0" t="s">
        <v>73</v>
      </c>
      <c r="F223" s="0" t="n">
        <v>-0.006556</v>
      </c>
      <c r="G223" s="0" t="n">
        <v>158.6</v>
      </c>
      <c r="H223" s="0" t="n">
        <v>50</v>
      </c>
      <c r="I223" s="0" t="n">
        <v>158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159573296907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595732969079</v>
      </c>
      <c r="V223" s="0" t="n">
        <f aca="false">IF(M223&gt;0,U223*P223,U223*O223)</f>
        <v>-0</v>
      </c>
      <c r="W223" s="0" t="n">
        <f aca="false">SUM(O$2:O223)/SUM(O$2:O$543)</f>
        <v>0.606372102924973</v>
      </c>
      <c r="X223" s="0" t="n">
        <f aca="false">SUM(V$2:V223)/SUM(V$2:V$543)</f>
        <v>0.620683913186355</v>
      </c>
      <c r="AK223" s="0" t="n">
        <v>219</v>
      </c>
      <c r="AL223" s="0" t="n">
        <f aca="false">X220-W220</f>
        <v>0.014311810261382</v>
      </c>
    </row>
    <row r="224" customFormat="false" ht="12.75" hidden="false" customHeight="false" outlineLevel="0" collapsed="false">
      <c r="A224" s="0" t="n">
        <v>48742</v>
      </c>
      <c r="B224" s="0" t="s">
        <v>474</v>
      </c>
      <c r="C224" s="0" t="n">
        <v>1</v>
      </c>
      <c r="D224" s="0" t="s">
        <v>276</v>
      </c>
      <c r="E224" s="0" t="s">
        <v>73</v>
      </c>
      <c r="F224" s="0" t="n">
        <v>-0.006556</v>
      </c>
      <c r="G224" s="0" t="n">
        <v>157</v>
      </c>
      <c r="H224" s="0" t="n">
        <v>50</v>
      </c>
      <c r="I224" s="0" t="n">
        <v>157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159573296907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595732969079</v>
      </c>
      <c r="V224" s="0" t="n">
        <f aca="false">IF(M224&gt;0,U224*P224,U224*O224)</f>
        <v>-0</v>
      </c>
      <c r="W224" s="0" t="n">
        <f aca="false">SUM(O$2:O224)/SUM(O$2:O$543)</f>
        <v>0.606372102924973</v>
      </c>
      <c r="X224" s="0" t="n">
        <f aca="false">SUM(V$2:V224)/SUM(V$2:V$543)</f>
        <v>0.620683913186355</v>
      </c>
      <c r="AK224" s="0" t="n">
        <v>220</v>
      </c>
      <c r="AL224" s="0" t="n">
        <f aca="false">X221-W221</f>
        <v>0.014311810261382</v>
      </c>
    </row>
    <row r="225" customFormat="false" ht="12.75" hidden="false" customHeight="false" outlineLevel="0" collapsed="false">
      <c r="A225" s="0" t="n">
        <v>48611</v>
      </c>
      <c r="B225" s="0" t="s">
        <v>466</v>
      </c>
      <c r="C225" s="0" t="n">
        <v>1</v>
      </c>
      <c r="D225" s="0" t="s">
        <v>276</v>
      </c>
      <c r="E225" s="0" t="s">
        <v>73</v>
      </c>
      <c r="F225" s="0" t="n">
        <v>-0.006555</v>
      </c>
      <c r="G225" s="0" t="n">
        <v>64</v>
      </c>
      <c r="H225" s="0" t="n">
        <v>0</v>
      </c>
      <c r="I225" s="0" t="n">
        <v>64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159563296907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595632969079</v>
      </c>
      <c r="V225" s="0" t="n">
        <f aca="false">IF(M225&gt;0,U225*P225,U225*O225)</f>
        <v>-0</v>
      </c>
      <c r="W225" s="0" t="n">
        <f aca="false">SUM(O$2:O225)/SUM(O$2:O$543)</f>
        <v>0.606372102924973</v>
      </c>
      <c r="X225" s="0" t="n">
        <f aca="false">SUM(V$2:V225)/SUM(V$2:V$543)</f>
        <v>0.620683913186355</v>
      </c>
      <c r="AK225" s="0" t="n">
        <v>221</v>
      </c>
      <c r="AL225" s="0" t="n">
        <f aca="false">X222-W222</f>
        <v>0.014311810261382</v>
      </c>
    </row>
    <row r="226" customFormat="false" ht="12.75" hidden="false" customHeight="false" outlineLevel="0" collapsed="false">
      <c r="A226" s="0" t="n">
        <v>48612</v>
      </c>
      <c r="B226" s="0" t="s">
        <v>467</v>
      </c>
      <c r="C226" s="0" t="n">
        <v>2</v>
      </c>
      <c r="D226" s="0" t="s">
        <v>276</v>
      </c>
      <c r="E226" s="0" t="s">
        <v>73</v>
      </c>
      <c r="F226" s="0" t="n">
        <v>-0.006555</v>
      </c>
      <c r="G226" s="0" t="n">
        <v>63.2</v>
      </c>
      <c r="H226" s="0" t="n">
        <v>0</v>
      </c>
      <c r="I226" s="0" t="n">
        <v>63.2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15956329690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595632969079</v>
      </c>
      <c r="V226" s="0" t="n">
        <f aca="false">IF(M226&gt;0,U226*P226,U226*O226)</f>
        <v>-0</v>
      </c>
      <c r="W226" s="0" t="n">
        <f aca="false">SUM(O$2:O226)/SUM(O$2:O$543)</f>
        <v>0.606372102924973</v>
      </c>
      <c r="X226" s="0" t="n">
        <f aca="false">SUM(V$2:V226)/SUM(V$2:V$543)</f>
        <v>0.620683913186355</v>
      </c>
      <c r="AK226" s="0" t="n">
        <v>222</v>
      </c>
      <c r="AL226" s="0" t="n">
        <f aca="false">X223-W223</f>
        <v>0.014311810261382</v>
      </c>
    </row>
    <row r="227" customFormat="false" ht="12.75" hidden="false" customHeight="false" outlineLevel="0" collapsed="false">
      <c r="A227" s="0" t="n">
        <v>48613</v>
      </c>
      <c r="B227" s="0" t="s">
        <v>468</v>
      </c>
      <c r="C227" s="0" t="n">
        <v>3</v>
      </c>
      <c r="D227" s="0" t="s">
        <v>276</v>
      </c>
      <c r="E227" s="0" t="s">
        <v>73</v>
      </c>
      <c r="F227" s="0" t="n">
        <v>-0.006555</v>
      </c>
      <c r="G227" s="0" t="n">
        <v>67.9</v>
      </c>
      <c r="H227" s="0" t="n">
        <v>30</v>
      </c>
      <c r="I227" s="0" t="n">
        <v>82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15956329690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595632969079</v>
      </c>
      <c r="V227" s="0" t="n">
        <f aca="false">IF(M227&gt;0,U227*P227,U227*O227)</f>
        <v>-0</v>
      </c>
      <c r="W227" s="0" t="n">
        <f aca="false">SUM(O$2:O227)/SUM(O$2:O$543)</f>
        <v>0.606372102924973</v>
      </c>
      <c r="X227" s="0" t="n">
        <f aca="false">SUM(V$2:V227)/SUM(V$2:V$543)</f>
        <v>0.620683913186355</v>
      </c>
      <c r="AK227" s="0" t="n">
        <v>223</v>
      </c>
      <c r="AL227" s="0" t="n">
        <f aca="false">X224-W224</f>
        <v>0.014311810261382</v>
      </c>
    </row>
    <row r="228" customFormat="false" ht="12.75" hidden="false" customHeight="false" outlineLevel="0" collapsed="false">
      <c r="A228" s="0" t="n">
        <v>48614</v>
      </c>
      <c r="B228" s="0" t="s">
        <v>469</v>
      </c>
      <c r="C228" s="0" t="n">
        <v>4</v>
      </c>
      <c r="D228" s="0" t="s">
        <v>276</v>
      </c>
      <c r="E228" s="0" t="s">
        <v>73</v>
      </c>
      <c r="F228" s="0" t="n">
        <v>-0.006555</v>
      </c>
      <c r="G228" s="0" t="n">
        <v>73.6</v>
      </c>
      <c r="H228" s="0" t="n">
        <v>15</v>
      </c>
      <c r="I228" s="0" t="n">
        <v>73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159563296907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595632969079</v>
      </c>
      <c r="V228" s="0" t="n">
        <f aca="false">IF(M228&gt;0,U228*P228,U228*O228)</f>
        <v>-0</v>
      </c>
      <c r="W228" s="0" t="n">
        <f aca="false">SUM(O$2:O228)/SUM(O$2:O$543)</f>
        <v>0.606372102924973</v>
      </c>
      <c r="X228" s="0" t="n">
        <f aca="false">SUM(V$2:V228)/SUM(V$2:V$543)</f>
        <v>0.620683913186355</v>
      </c>
      <c r="AK228" s="0" t="n">
        <v>224</v>
      </c>
      <c r="AL228" s="0" t="n">
        <f aca="false">X225-W225</f>
        <v>0.014311810261382</v>
      </c>
    </row>
    <row r="229" customFormat="false" ht="12.75" hidden="false" customHeight="false" outlineLevel="0" collapsed="false">
      <c r="A229" s="0" t="n">
        <v>48845</v>
      </c>
      <c r="B229" s="0" t="s">
        <v>470</v>
      </c>
      <c r="C229" s="0" t="n">
        <v>1</v>
      </c>
      <c r="D229" s="0" t="s">
        <v>276</v>
      </c>
      <c r="E229" s="0" t="s">
        <v>73</v>
      </c>
      <c r="F229" s="0" t="n">
        <v>-0.006555</v>
      </c>
      <c r="G229" s="0" t="n">
        <v>16.2</v>
      </c>
      <c r="H229" s="0" t="n">
        <v>15.4</v>
      </c>
      <c r="I229" s="0" t="n">
        <v>16.2</v>
      </c>
      <c r="K229" s="0" t="n">
        <v>1.0326</v>
      </c>
      <c r="L229" s="25" t="str">
        <f aca="false">VLOOKUP(A229,tech,3,FALSE())</f>
        <v>Solar</v>
      </c>
      <c r="M229" s="25" t="n">
        <f aca="false">VLOOKUP(D229,Zones!$A$1:$B$4,2,FALSE())</f>
        <v>-1</v>
      </c>
      <c r="N229" s="25" t="n">
        <f aca="false">IF(M229&gt;0,F229-AA$7,F229-AA$6)*M229</f>
        <v>0.21595632969079</v>
      </c>
      <c r="O229" s="21" t="n">
        <f aca="false">IF(ISERROR(L229)=TRUE(),I229,IF(OR(L229="Wind",L229="Cogen",L229="DCTie",L229="Nuc",L229="Hydro",L229="LIGCO",C229="MB"),0,I229))</f>
        <v>16.2</v>
      </c>
      <c r="P229" s="0" t="n">
        <f aca="false">IF(ISERROR(L229)=TRUE(),I229,IF(OR(L229="Cogen",L229="DCTie",L229="Nuc",L229="Hydro",C229="MB"),0,I229))</f>
        <v>16.2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595632969079</v>
      </c>
      <c r="V229" s="0" t="n">
        <f aca="false">IF(M229&gt;0,U229*P229,U229*O229)</f>
        <v>-3.4984925409908</v>
      </c>
      <c r="W229" s="0" t="n">
        <f aca="false">SUM(O$2:O229)/SUM(O$2:O$543)</f>
        <v>0.606751088413572</v>
      </c>
      <c r="X229" s="0" t="n">
        <f aca="false">SUM(V$2:V229)/SUM(V$2:V$543)</f>
        <v>0.621058165681108</v>
      </c>
      <c r="AK229" s="0" t="n">
        <v>225</v>
      </c>
      <c r="AL229" s="0" t="n">
        <f aca="false">X226-W226</f>
        <v>0.014311810261382</v>
      </c>
    </row>
    <row r="230" customFormat="false" ht="12.75" hidden="false" customHeight="false" outlineLevel="0" collapsed="false">
      <c r="A230" s="0" t="n">
        <v>48854</v>
      </c>
      <c r="B230" s="0" t="s">
        <v>471</v>
      </c>
      <c r="C230" s="0" t="n">
        <v>4</v>
      </c>
      <c r="D230" s="0" t="s">
        <v>276</v>
      </c>
      <c r="E230" s="0" t="s">
        <v>73</v>
      </c>
      <c r="F230" s="0" t="n">
        <v>-0.006555</v>
      </c>
      <c r="G230" s="0" t="n">
        <v>182.4</v>
      </c>
      <c r="H230" s="0" t="n">
        <v>35</v>
      </c>
      <c r="I230" s="0" t="n">
        <v>228</v>
      </c>
      <c r="J230" s="0" t="n">
        <v>0</v>
      </c>
      <c r="K230" s="0" t="n">
        <v>1.0326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1595632969079</v>
      </c>
      <c r="O230" s="21" t="n">
        <f aca="false">IF(ISERROR(L230)=TRUE(),I230,IF(OR(L230="Wind",L230="Cogen",L230="DCTie",L230="Nuc",L230="Hydro",L230="LIGCO",C230="MB"),0,I230))</f>
        <v>228</v>
      </c>
      <c r="P230" s="0" t="n">
        <f aca="false">IF(ISERROR(L230)=TRUE(),I230,IF(OR(L230="Cogen",L230="DCTie",L230="Nuc",L230="Hydro",C230="MB"),0,I230))</f>
        <v>228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595632969079</v>
      </c>
      <c r="V230" s="0" t="n">
        <f aca="false">IF(M230&gt;0,U230*P230,U230*O230)</f>
        <v>-49.2380431695001</v>
      </c>
      <c r="W230" s="0" t="n">
        <f aca="false">SUM(O$2:O230)/SUM(O$2:O$543)</f>
        <v>0.612084958253111</v>
      </c>
      <c r="X230" s="0" t="n">
        <f aca="false">SUM(V$2:V230)/SUM(V$2:V$543)</f>
        <v>0.626325423014682</v>
      </c>
      <c r="AK230" s="0" t="n">
        <v>226</v>
      </c>
      <c r="AL230" s="0" t="n">
        <f aca="false">X227-W227</f>
        <v>0.014311810261382</v>
      </c>
    </row>
    <row r="231" customFormat="false" ht="12.75" hidden="false" customHeight="false" outlineLevel="0" collapsed="false">
      <c r="A231" s="0" t="n">
        <v>48853</v>
      </c>
      <c r="B231" s="0" t="s">
        <v>465</v>
      </c>
      <c r="C231" s="0" t="n">
        <v>3</v>
      </c>
      <c r="D231" s="0" t="s">
        <v>276</v>
      </c>
      <c r="E231" s="0" t="s">
        <v>73</v>
      </c>
      <c r="F231" s="0" t="n">
        <v>-0.006554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1595532969079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595532969079</v>
      </c>
      <c r="V231" s="0" t="n">
        <f aca="false">IF(M231&gt;0,U231*P231,U231*O231)</f>
        <v>-45.9984852241382</v>
      </c>
      <c r="W231" s="0" t="n">
        <f aca="false">SUM(O$2:O231)/SUM(O$2:O$543)</f>
        <v>0.617067915603207</v>
      </c>
      <c r="X231" s="0" t="n">
        <f aca="false">SUM(V$2:V231)/SUM(V$2:V$543)</f>
        <v>0.63124612747477</v>
      </c>
      <c r="AK231" s="0" t="n">
        <v>227</v>
      </c>
      <c r="AL231" s="0" t="n">
        <f aca="false">X228-W228</f>
        <v>0.014311810261382</v>
      </c>
    </row>
    <row r="232" customFormat="false" ht="12.75" hidden="false" customHeight="false" outlineLevel="0" collapsed="false">
      <c r="A232" s="0" t="n">
        <v>48551</v>
      </c>
      <c r="B232" s="0" t="s">
        <v>463</v>
      </c>
      <c r="C232" s="0" t="n">
        <v>1</v>
      </c>
      <c r="D232" s="0" t="s">
        <v>276</v>
      </c>
      <c r="E232" s="0" t="s">
        <v>73</v>
      </c>
      <c r="F232" s="0" t="n">
        <v>-0.006551</v>
      </c>
      <c r="G232" s="0" t="n">
        <v>149</v>
      </c>
      <c r="H232" s="0" t="n">
        <v>0</v>
      </c>
      <c r="I232" s="0" t="n">
        <v>149</v>
      </c>
      <c r="J232" s="0" t="n">
        <v>0</v>
      </c>
      <c r="K232" s="0" t="n">
        <v>1.0326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15952329690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595232969079</v>
      </c>
      <c r="V232" s="0" t="n">
        <f aca="false">IF(M232&gt;0,U232*P232,U232*O232)</f>
        <v>-0</v>
      </c>
      <c r="W232" s="0" t="n">
        <f aca="false">SUM(O$2:O232)/SUM(O$2:O$543)</f>
        <v>0.617067915603207</v>
      </c>
      <c r="X232" s="0" t="n">
        <f aca="false">SUM(V$2:V232)/SUM(V$2:V$543)</f>
        <v>0.63124612747477</v>
      </c>
      <c r="AK232" s="0" t="n">
        <v>228</v>
      </c>
      <c r="AL232" s="0" t="n">
        <f aca="false">X229-W229</f>
        <v>0.0143070772675369</v>
      </c>
    </row>
    <row r="233" customFormat="false" ht="12.75" hidden="false" customHeight="false" outlineLevel="0" collapsed="false">
      <c r="A233" s="0" t="n">
        <v>48552</v>
      </c>
      <c r="B233" s="0" t="s">
        <v>464</v>
      </c>
      <c r="C233" s="0" t="n">
        <v>2</v>
      </c>
      <c r="D233" s="0" t="s">
        <v>276</v>
      </c>
      <c r="E233" s="0" t="s">
        <v>73</v>
      </c>
      <c r="F233" s="0" t="n">
        <v>-0.006551</v>
      </c>
      <c r="G233" s="0" t="n">
        <v>65.1</v>
      </c>
      <c r="H233" s="0" t="n">
        <v>0</v>
      </c>
      <c r="I233" s="0" t="n">
        <v>65.1</v>
      </c>
      <c r="J233" s="0" t="n">
        <v>0</v>
      </c>
      <c r="K233" s="0" t="n">
        <v>1.0326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15952329690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595232969079</v>
      </c>
      <c r="V233" s="0" t="n">
        <f aca="false">IF(M233&gt;0,U233*P233,U233*O233)</f>
        <v>-0</v>
      </c>
      <c r="W233" s="0" t="n">
        <f aca="false">SUM(O$2:O233)/SUM(O$2:O$543)</f>
        <v>0.617067915603207</v>
      </c>
      <c r="X233" s="0" t="n">
        <f aca="false">SUM(V$2:V233)/SUM(V$2:V$543)</f>
        <v>0.63124612747477</v>
      </c>
      <c r="AK233" s="0" t="n">
        <v>229</v>
      </c>
      <c r="AL233" s="0" t="n">
        <f aca="false">X230-W230</f>
        <v>0.0142404647615715</v>
      </c>
    </row>
    <row r="234" customFormat="false" ht="12.75" hidden="false" customHeight="false" outlineLevel="0" collapsed="false">
      <c r="A234" s="0" t="n">
        <v>48851</v>
      </c>
      <c r="B234" s="0" t="s">
        <v>462</v>
      </c>
      <c r="C234" s="0" t="n">
        <v>1</v>
      </c>
      <c r="D234" s="0" t="s">
        <v>276</v>
      </c>
      <c r="E234" s="0" t="s">
        <v>73</v>
      </c>
      <c r="F234" s="0" t="n">
        <v>-0.00655</v>
      </c>
      <c r="G234" s="0" t="n">
        <v>132</v>
      </c>
      <c r="H234" s="0" t="n">
        <v>26</v>
      </c>
      <c r="I234" s="0" t="n">
        <v>165</v>
      </c>
      <c r="J234" s="0" t="n">
        <v>0</v>
      </c>
      <c r="K234" s="0" t="n">
        <v>1.0217</v>
      </c>
      <c r="L234" s="25" t="str">
        <f aca="false">VLOOKUP(A234,tech,3,FALSE())</f>
        <v>GST</v>
      </c>
      <c r="M234" s="25" t="n">
        <f aca="false">VLOOKUP(D234,Zones!$A$1:$B$4,2,FALSE())</f>
        <v>-1</v>
      </c>
      <c r="N234" s="25" t="n">
        <f aca="false">IF(M234&gt;0,F234-AA$7,F234-AA$6)*M234</f>
        <v>0.21595132969079</v>
      </c>
      <c r="O234" s="21" t="n">
        <f aca="false">IF(ISERROR(L234)=TRUE(),I234,IF(OR(L234="Wind",L234="Cogen",L234="DCTie",L234="Nuc",L234="Hydro",L234="LIGCO",C234="MB"),0,I234))</f>
        <v>165</v>
      </c>
      <c r="P234" s="0" t="n">
        <f aca="false">IF(ISERROR(L234)=TRUE(),I234,IF(OR(L234="Cogen",L234="DCTie",L234="Nuc",L234="Hydro",C234="MB"),0,I234))</f>
        <v>16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595132969079</v>
      </c>
      <c r="V234" s="0" t="n">
        <f aca="false">IF(M234&gt;0,U234*P234,U234*O234)</f>
        <v>-35.6319693989803</v>
      </c>
      <c r="W234" s="0" t="n">
        <f aca="false">SUM(O$2:O234)/SUM(O$2:O$543)</f>
        <v>0.620927952987084</v>
      </c>
      <c r="X234" s="0" t="n">
        <f aca="false">SUM(V$2:V234)/SUM(V$2:V$543)</f>
        <v>0.635057870185185</v>
      </c>
      <c r="AK234" s="0" t="n">
        <v>230</v>
      </c>
      <c r="AL234" s="0" t="n">
        <f aca="false">X231-W231</f>
        <v>0.0141782118715629</v>
      </c>
    </row>
    <row r="235" customFormat="false" ht="12.75" hidden="false" customHeight="false" outlineLevel="0" collapsed="false">
      <c r="A235" s="0" t="n">
        <v>48852</v>
      </c>
      <c r="B235" s="0" t="s">
        <v>461</v>
      </c>
      <c r="C235" s="0" t="n">
        <v>2</v>
      </c>
      <c r="D235" s="0" t="s">
        <v>276</v>
      </c>
      <c r="E235" s="0" t="s">
        <v>73</v>
      </c>
      <c r="F235" s="0" t="n">
        <v>-0.006549</v>
      </c>
      <c r="G235" s="0" t="n">
        <v>140.8</v>
      </c>
      <c r="H235" s="0" t="n">
        <v>26</v>
      </c>
      <c r="I235" s="0" t="n">
        <v>176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0.21595032969079</v>
      </c>
      <c r="O235" s="21" t="n">
        <f aca="false">IF(ISERROR(L235)=TRUE(),I235,IF(OR(L235="Wind",L235="Cogen",L235="DCTie",L235="Nuc",L235="Hydro",L235="LIGCO",C235="MB"),0,I235))</f>
        <v>176</v>
      </c>
      <c r="P235" s="0" t="n">
        <f aca="false">IF(ISERROR(L235)=TRUE(),I235,IF(OR(L235="Cogen",L235="DCTie",L235="Nuc",L235="Hydro",C235="MB"),0,I235))</f>
        <v>17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595032969079</v>
      </c>
      <c r="V235" s="0" t="n">
        <f aca="false">IF(M235&gt;0,U235*P235,U235*O235)</f>
        <v>-38.007258025579</v>
      </c>
      <c r="W235" s="0" t="n">
        <f aca="false">SUM(O$2:O235)/SUM(O$2:O$543)</f>
        <v>0.625045326196553</v>
      </c>
      <c r="X235" s="0" t="n">
        <f aca="false">SUM(V$2:V235)/SUM(V$2:V$543)</f>
        <v>0.639123710248632</v>
      </c>
      <c r="AK235" s="0" t="n">
        <v>231</v>
      </c>
      <c r="AL235" s="0" t="n">
        <f aca="false">X232-W232</f>
        <v>0.0141782118715629</v>
      </c>
    </row>
    <row r="236" customFormat="false" ht="12.75" hidden="false" customHeight="false" outlineLevel="0" collapsed="false">
      <c r="A236" s="0" t="n">
        <v>48855</v>
      </c>
      <c r="B236" s="0" t="s">
        <v>459</v>
      </c>
      <c r="C236" s="0" t="s">
        <v>422</v>
      </c>
      <c r="D236" s="0" t="s">
        <v>276</v>
      </c>
      <c r="E236" s="0" t="s">
        <v>73</v>
      </c>
      <c r="F236" s="0" t="n">
        <v>-0.006548</v>
      </c>
      <c r="G236" s="0" t="n">
        <v>0</v>
      </c>
      <c r="H236" s="0" t="n">
        <v>0</v>
      </c>
      <c r="I236" s="0" t="n">
        <v>18</v>
      </c>
      <c r="K236" s="0" t="n">
        <v>1.014</v>
      </c>
      <c r="L236" s="25" t="str">
        <f aca="false">VLOOKUP(A236,tech,3,FALSE())</f>
        <v>GGT</v>
      </c>
      <c r="M236" s="25" t="n">
        <f aca="false">VLOOKUP(D236,Zones!$A$1:$B$4,2,FALSE())</f>
        <v>-1</v>
      </c>
      <c r="N236" s="25" t="n">
        <f aca="false">IF(M236&gt;0,F236-AA$7,F236-AA$6)*M236</f>
        <v>0.21594932969079</v>
      </c>
      <c r="O236" s="21" t="n">
        <f aca="false">IF(ISERROR(L236)=TRUE(),I236,IF(OR(L236="Wind",L236="Cogen",L236="DCTie",L236="Nuc",L236="Hydro",L236="LIGCO",C236="MB"),0,I236))</f>
        <v>18</v>
      </c>
      <c r="P236" s="0" t="n">
        <f aca="false">IF(ISERROR(L236)=TRUE(),I236,IF(OR(L236="Cogen",L236="DCTie",L236="Nuc",L236="Hydro",C236="MB"),0,I236))</f>
        <v>18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594932969079</v>
      </c>
      <c r="V236" s="0" t="n">
        <f aca="false">IF(M236&gt;0,U236*P236,U236*O236)</f>
        <v>-3.88708793443422</v>
      </c>
      <c r="W236" s="0" t="n">
        <f aca="false">SUM(O$2:O236)/SUM(O$2:O$543)</f>
        <v>0.625466421183885</v>
      </c>
      <c r="X236" s="0" t="n">
        <f aca="false">SUM(V$2:V236)/SUM(V$2:V$543)</f>
        <v>0.639539532875019</v>
      </c>
      <c r="AK236" s="0" t="n">
        <v>232</v>
      </c>
      <c r="AL236" s="0" t="n">
        <f aca="false">X233-W233</f>
        <v>0.0141782118715629</v>
      </c>
    </row>
    <row r="237" customFormat="false" ht="12.75" hidden="false" customHeight="false" outlineLevel="0" collapsed="false">
      <c r="A237" s="0" t="n">
        <v>48855</v>
      </c>
      <c r="B237" s="0" t="s">
        <v>459</v>
      </c>
      <c r="C237" s="0" t="s">
        <v>460</v>
      </c>
      <c r="D237" s="0" t="s">
        <v>276</v>
      </c>
      <c r="E237" s="0" t="s">
        <v>73</v>
      </c>
      <c r="F237" s="0" t="n">
        <v>-0.006548</v>
      </c>
      <c r="G237" s="0" t="n">
        <v>0</v>
      </c>
      <c r="H237" s="0" t="n">
        <v>0</v>
      </c>
      <c r="I237" s="0" t="n">
        <v>12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0.21594932969079</v>
      </c>
      <c r="O237" s="21" t="n">
        <f aca="false">IF(ISERROR(L237)=TRUE(),I237,IF(OR(L237="Wind",L237="Cogen",L237="DCTie",L237="Nuc",L237="Hydro",L237="LIGCO",C237="MB"),0,I237))</f>
        <v>12</v>
      </c>
      <c r="P237" s="0" t="n">
        <f aca="false">IF(ISERROR(L237)=TRUE(),I237,IF(OR(L237="Cogen",L237="DCTie",L237="Nuc",L237="Hydro",C237="MB"),0,I237))</f>
        <v>1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594932969079</v>
      </c>
      <c r="V237" s="0" t="n">
        <f aca="false">IF(M237&gt;0,U237*P237,U237*O237)</f>
        <v>-2.59139195628948</v>
      </c>
      <c r="W237" s="0" t="n">
        <f aca="false">SUM(O$2:O237)/SUM(O$2:O$543)</f>
        <v>0.62574715117544</v>
      </c>
      <c r="X237" s="0" t="n">
        <f aca="false">SUM(V$2:V237)/SUM(V$2:V$543)</f>
        <v>0.639816747959277</v>
      </c>
      <c r="AK237" s="0" t="n">
        <v>233</v>
      </c>
      <c r="AL237" s="0" t="n">
        <f aca="false">X234-W234</f>
        <v>0.0141299171981012</v>
      </c>
    </row>
    <row r="238" customFormat="false" ht="12.75" hidden="false" customHeight="false" outlineLevel="0" collapsed="false">
      <c r="A238" s="0" t="n">
        <v>48761</v>
      </c>
      <c r="B238" s="0" t="s">
        <v>458</v>
      </c>
      <c r="C238" s="0" t="n">
        <v>1</v>
      </c>
      <c r="D238" s="0" t="s">
        <v>276</v>
      </c>
      <c r="E238" s="0" t="s">
        <v>73</v>
      </c>
      <c r="F238" s="0" t="n">
        <v>-0.006534</v>
      </c>
      <c r="G238" s="0" t="n">
        <v>26</v>
      </c>
      <c r="H238" s="0" t="n">
        <v>0</v>
      </c>
      <c r="I238" s="0" t="n">
        <v>35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159353296907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593532969079</v>
      </c>
      <c r="V238" s="0" t="n">
        <f aca="false">IF(M238&gt;0,U238*P238,U238*O238)</f>
        <v>-0</v>
      </c>
      <c r="W238" s="0" t="n">
        <f aca="false">SUM(O$2:O238)/SUM(O$2:O$543)</f>
        <v>0.62574715117544</v>
      </c>
      <c r="X238" s="0" t="n">
        <f aca="false">SUM(V$2:V238)/SUM(V$2:V$543)</f>
        <v>0.639816747959277</v>
      </c>
      <c r="AK238" s="0" t="n">
        <v>234</v>
      </c>
      <c r="AL238" s="0" t="n">
        <f aca="false">X235-W235</f>
        <v>0.0140783840520787</v>
      </c>
    </row>
    <row r="239" customFormat="false" ht="12.75" hidden="false" customHeight="false" outlineLevel="0" collapsed="false">
      <c r="A239" s="0" t="n">
        <v>48641</v>
      </c>
      <c r="B239" s="0" t="s">
        <v>453</v>
      </c>
      <c r="C239" s="0" t="n">
        <v>1</v>
      </c>
      <c r="D239" s="0" t="s">
        <v>276</v>
      </c>
      <c r="E239" s="0" t="s">
        <v>73</v>
      </c>
      <c r="F239" s="0" t="n">
        <v>-0.006515</v>
      </c>
      <c r="G239" s="0" t="n">
        <v>163.2</v>
      </c>
      <c r="H239" s="0" t="n">
        <v>98</v>
      </c>
      <c r="I239" s="0" t="n">
        <v>163.2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1591632969079</v>
      </c>
      <c r="O239" s="21" t="n">
        <f aca="false">IF(ISERROR(L239)=TRUE(),I239,IF(OR(L239="Wind",L239="Cogen",L239="DCTie",L239="Nuc",L239="Hydro",L239="LIGCO",C239="MB"),0,I239))</f>
        <v>163.2</v>
      </c>
      <c r="P239" s="0" t="n">
        <f aca="false">IF(ISERROR(L239)=TRUE(),I239,IF(OR(L239="Cogen",L239="DCTie",L239="Nuc",L239="Hydro",C239="MB"),0,I239))</f>
        <v>163.2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591632969079</v>
      </c>
      <c r="V239" s="0" t="n">
        <f aca="false">IF(M239&gt;0,U239*P239,U239*O239)</f>
        <v>-35.2375450055369</v>
      </c>
      <c r="W239" s="0" t="n">
        <f aca="false">SUM(O$2:O239)/SUM(O$2:O$543)</f>
        <v>0.629565079060584</v>
      </c>
      <c r="X239" s="0" t="n">
        <f aca="false">SUM(V$2:V239)/SUM(V$2:V$543)</f>
        <v>0.643586296978693</v>
      </c>
      <c r="AK239" s="0" t="n">
        <v>235</v>
      </c>
      <c r="AL239" s="0" t="n">
        <f aca="false">X236-W236</f>
        <v>0.0140731116911338</v>
      </c>
    </row>
    <row r="240" customFormat="false" ht="12.75" hidden="false" customHeight="false" outlineLevel="0" collapsed="false">
      <c r="A240" s="0" t="n">
        <v>48642</v>
      </c>
      <c r="B240" s="0" t="s">
        <v>454</v>
      </c>
      <c r="C240" s="0" t="n">
        <v>2</v>
      </c>
      <c r="D240" s="0" t="s">
        <v>276</v>
      </c>
      <c r="E240" s="0" t="s">
        <v>73</v>
      </c>
      <c r="F240" s="0" t="n">
        <v>-0.006515</v>
      </c>
      <c r="G240" s="0" t="n">
        <v>157.1</v>
      </c>
      <c r="H240" s="0" t="n">
        <v>98</v>
      </c>
      <c r="I240" s="0" t="n">
        <v>157.1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1591632969079</v>
      </c>
      <c r="O240" s="21" t="n">
        <f aca="false">IF(ISERROR(L240)=TRUE(),I240,IF(OR(L240="Wind",L240="Cogen",L240="DCTie",L240="Nuc",L240="Hydro",L240="LIGCO",C240="MB"),0,I240))</f>
        <v>157.1</v>
      </c>
      <c r="P240" s="0" t="n">
        <f aca="false">IF(ISERROR(L240)=TRUE(),I240,IF(OR(L240="Cogen",L240="DCTie",L240="Nuc",L240="Hydro",C240="MB"),0,I240))</f>
        <v>157.1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591632969079</v>
      </c>
      <c r="V240" s="0" t="n">
        <f aca="false">IF(M240&gt;0,U240*P240,U240*O240)</f>
        <v>-33.9204553944231</v>
      </c>
      <c r="W240" s="0" t="n">
        <f aca="false">SUM(O$2:O240)/SUM(O$2:O$543)</f>
        <v>0.633240302533354</v>
      </c>
      <c r="X240" s="0" t="n">
        <f aca="false">SUM(V$2:V240)/SUM(V$2:V$543)</f>
        <v>0.647214949864418</v>
      </c>
      <c r="AK240" s="0" t="n">
        <v>236</v>
      </c>
      <c r="AL240" s="0" t="n">
        <f aca="false">X237-W237</f>
        <v>0.014069596783837</v>
      </c>
    </row>
    <row r="241" customFormat="false" ht="12.75" hidden="false" customHeight="false" outlineLevel="0" collapsed="false">
      <c r="A241" s="0" t="n">
        <v>48643</v>
      </c>
      <c r="B241" s="0" t="s">
        <v>455</v>
      </c>
      <c r="C241" s="0" t="n">
        <v>3</v>
      </c>
      <c r="D241" s="0" t="s">
        <v>276</v>
      </c>
      <c r="E241" s="0" t="s">
        <v>73</v>
      </c>
      <c r="F241" s="0" t="n">
        <v>-0.006515</v>
      </c>
      <c r="G241" s="0" t="n">
        <v>157.5</v>
      </c>
      <c r="H241" s="0" t="n">
        <v>98</v>
      </c>
      <c r="I241" s="0" t="n">
        <v>157.5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1591632969079</v>
      </c>
      <c r="O241" s="21" t="n">
        <f aca="false">IF(ISERROR(L241)=TRUE(),I241,IF(OR(L241="Wind",L241="Cogen",L241="DCTie",L241="Nuc",L241="Hydro",L241="LIGCO",C241="MB"),0,I241))</f>
        <v>157.5</v>
      </c>
      <c r="P241" s="0" t="n">
        <f aca="false">IF(ISERROR(L241)=TRUE(),I241,IF(OR(L241="Cogen",L241="DCTie",L241="Nuc",L241="Hydro",C241="MB"),0,I241))</f>
        <v>157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591632969079</v>
      </c>
      <c r="V241" s="0" t="n">
        <f aca="false">IF(M241&gt;0,U241*P241,U241*O241)</f>
        <v>-34.0068219262994</v>
      </c>
      <c r="W241" s="0" t="n">
        <f aca="false">SUM(O$2:O241)/SUM(O$2:O$543)</f>
        <v>0.63692488367251</v>
      </c>
      <c r="X241" s="0" t="n">
        <f aca="false">SUM(V$2:V241)/SUM(V$2:V$543)</f>
        <v>0.650852841840876</v>
      </c>
      <c r="AK241" s="0" t="n">
        <v>237</v>
      </c>
      <c r="AL241" s="0" t="n">
        <f aca="false">X238-W238</f>
        <v>0.014069596783837</v>
      </c>
    </row>
    <row r="242" customFormat="false" ht="12.75" hidden="false" customHeight="false" outlineLevel="0" collapsed="false">
      <c r="A242" s="0" t="n">
        <v>48644</v>
      </c>
      <c r="B242" s="0" t="s">
        <v>456</v>
      </c>
      <c r="C242" s="0" t="n">
        <v>4</v>
      </c>
      <c r="D242" s="0" t="s">
        <v>276</v>
      </c>
      <c r="E242" s="0" t="s">
        <v>73</v>
      </c>
      <c r="F242" s="0" t="n">
        <v>-0.006515</v>
      </c>
      <c r="G242" s="0" t="n">
        <v>157</v>
      </c>
      <c r="H242" s="0" t="n">
        <v>98</v>
      </c>
      <c r="I242" s="0" t="n">
        <v>157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1591632969079</v>
      </c>
      <c r="O242" s="21" t="n">
        <f aca="false">IF(ISERROR(L242)=TRUE(),I242,IF(OR(L242="Wind",L242="Cogen",L242="DCTie",L242="Nuc",L242="Hydro",L242="LIGCO",C242="MB"),0,I242))</f>
        <v>157</v>
      </c>
      <c r="P242" s="0" t="n">
        <f aca="false">IF(ISERROR(L242)=TRUE(),I242,IF(OR(L242="Cogen",L242="DCTie",L242="Nuc",L242="Hydro",C242="MB"),0,I242))</f>
        <v>15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591632969079</v>
      </c>
      <c r="V242" s="0" t="n">
        <f aca="false">IF(M242&gt;0,U242*P242,U242*O242)</f>
        <v>-33.898863761454</v>
      </c>
      <c r="W242" s="0" t="n">
        <f aca="false">SUM(O$2:O242)/SUM(O$2:O$543)</f>
        <v>0.640597767728684</v>
      </c>
      <c r="X242" s="0" t="n">
        <f aca="false">SUM(V$2:V242)/SUM(V$2:V$543)</f>
        <v>0.654479184953918</v>
      </c>
      <c r="AK242" s="0" t="n">
        <v>238</v>
      </c>
      <c r="AL242" s="0" t="n">
        <f aca="false">X239-W239</f>
        <v>0.0140212179181091</v>
      </c>
    </row>
    <row r="243" customFormat="false" ht="12.75" hidden="false" customHeight="false" outlineLevel="0" collapsed="false">
      <c r="A243" s="0" t="n">
        <v>48645</v>
      </c>
      <c r="B243" s="0" t="s">
        <v>457</v>
      </c>
      <c r="C243" s="0" t="n">
        <v>5</v>
      </c>
      <c r="D243" s="0" t="s">
        <v>276</v>
      </c>
      <c r="E243" s="0" t="s">
        <v>73</v>
      </c>
      <c r="F243" s="0" t="n">
        <v>-0.006515</v>
      </c>
      <c r="G243" s="0" t="n">
        <v>282</v>
      </c>
      <c r="H243" s="0" t="n">
        <v>0</v>
      </c>
      <c r="I243" s="0" t="n">
        <v>282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1591632969079</v>
      </c>
      <c r="O243" s="21" t="n">
        <f aca="false">IF(ISERROR(L243)=TRUE(),I243,IF(OR(L243="Wind",L243="Cogen",L243="DCTie",L243="Nuc",L243="Hydro",L243="LIGCO",C243="MB"),0,I243))</f>
        <v>282</v>
      </c>
      <c r="P243" s="0" t="n">
        <f aca="false">IF(ISERROR(L243)=TRUE(),I243,IF(OR(L243="Cogen",L243="DCTie",L243="Nuc",L243="Hydro",C243="MB"),0,I243))</f>
        <v>282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591632969079</v>
      </c>
      <c r="V243" s="0" t="n">
        <f aca="false">IF(M243&gt;0,U243*P243,U243*O243)</f>
        <v>-60.8884049728027</v>
      </c>
      <c r="W243" s="0" t="n">
        <f aca="false">SUM(O$2:O243)/SUM(O$2:O$543)</f>
        <v>0.64719492253022</v>
      </c>
      <c r="X243" s="0" t="n">
        <f aca="false">SUM(V$2:V243)/SUM(V$2:V$543)</f>
        <v>0.660992743921291</v>
      </c>
      <c r="AK243" s="0" t="n">
        <v>239</v>
      </c>
      <c r="AL243" s="0" t="n">
        <f aca="false">X240-W240</f>
        <v>0.0139746473310634</v>
      </c>
    </row>
    <row r="244" customFormat="false" ht="12.75" hidden="false" customHeight="false" outlineLevel="0" collapsed="false">
      <c r="A244" s="0" t="n">
        <v>48841</v>
      </c>
      <c r="B244" s="0" t="s">
        <v>451</v>
      </c>
      <c r="C244" s="0" t="n">
        <v>1</v>
      </c>
      <c r="D244" s="0" t="s">
        <v>276</v>
      </c>
      <c r="E244" s="0" t="s">
        <v>73</v>
      </c>
      <c r="F244" s="0" t="n">
        <v>-0.006503</v>
      </c>
      <c r="G244" s="0" t="n">
        <v>62.4</v>
      </c>
      <c r="H244" s="0" t="n">
        <v>49</v>
      </c>
      <c r="I244" s="0" t="n">
        <v>78</v>
      </c>
      <c r="J244" s="0" t="n">
        <v>0</v>
      </c>
      <c r="K244" s="0" t="n">
        <v>1.0362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159043296907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590432969079</v>
      </c>
      <c r="V244" s="0" t="n">
        <f aca="false">IF(M244&gt;0,U244*P244,U244*O244)</f>
        <v>-0</v>
      </c>
      <c r="W244" s="0" t="n">
        <f aca="false">SUM(O$2:O244)/SUM(O$2:O$543)</f>
        <v>0.64719492253022</v>
      </c>
      <c r="X244" s="0" t="n">
        <f aca="false">SUM(V$2:V244)/SUM(V$2:V$543)</f>
        <v>0.660992743921291</v>
      </c>
      <c r="AK244" s="0" t="n">
        <v>240</v>
      </c>
      <c r="AL244" s="0" t="n">
        <f aca="false">X241-W241</f>
        <v>0.0139279581683665</v>
      </c>
    </row>
    <row r="245" customFormat="false" ht="12.75" hidden="false" customHeight="false" outlineLevel="0" collapsed="false">
      <c r="A245" s="0" t="n">
        <v>48842</v>
      </c>
      <c r="B245" s="0" t="s">
        <v>452</v>
      </c>
      <c r="C245" s="0" t="n">
        <v>2</v>
      </c>
      <c r="D245" s="0" t="s">
        <v>276</v>
      </c>
      <c r="E245" s="0" t="s">
        <v>73</v>
      </c>
      <c r="F245" s="0" t="n">
        <v>-0.006503</v>
      </c>
      <c r="G245" s="0" t="n">
        <v>64.8</v>
      </c>
      <c r="H245" s="0" t="n">
        <v>49</v>
      </c>
      <c r="I245" s="0" t="n">
        <v>81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159043296907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590432969079</v>
      </c>
      <c r="V245" s="0" t="n">
        <f aca="false">IF(M245&gt;0,U245*P245,U245*O245)</f>
        <v>-0</v>
      </c>
      <c r="W245" s="0" t="n">
        <f aca="false">SUM(O$2:O245)/SUM(O$2:O$543)</f>
        <v>0.64719492253022</v>
      </c>
      <c r="X245" s="0" t="n">
        <f aca="false">SUM(V$2:V245)/SUM(V$2:V$543)</f>
        <v>0.660992743921291</v>
      </c>
      <c r="AK245" s="0" t="n">
        <v>241</v>
      </c>
      <c r="AL245" s="0" t="n">
        <f aca="false">X242-W242</f>
        <v>0.0138814172252337</v>
      </c>
    </row>
    <row r="246" customFormat="false" ht="12.75" hidden="false" customHeight="false" outlineLevel="0" collapsed="false">
      <c r="A246" s="0" t="n">
        <v>48691</v>
      </c>
      <c r="B246" s="0" t="s">
        <v>448</v>
      </c>
      <c r="C246" s="0" t="s">
        <v>117</v>
      </c>
      <c r="D246" s="0" t="s">
        <v>276</v>
      </c>
      <c r="E246" s="0" t="s">
        <v>73</v>
      </c>
      <c r="F246" s="0" t="n">
        <v>-0.006492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1589332969079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589332969079</v>
      </c>
      <c r="V246" s="0" t="n">
        <f aca="false">IF(M246&gt;0,U246*P246,U246*O246)</f>
        <v>-10.1469864954671</v>
      </c>
      <c r="W246" s="0" t="n">
        <f aca="false">SUM(O$2:O246)/SUM(O$2:O$543)</f>
        <v>0.648294448330475</v>
      </c>
      <c r="X246" s="0" t="n">
        <f aca="false">SUM(V$2:V246)/SUM(V$2:V$543)</f>
        <v>0.662078221442157</v>
      </c>
      <c r="AK246" s="0" t="n">
        <v>242</v>
      </c>
      <c r="AL246" s="0" t="n">
        <f aca="false">X243-W243</f>
        <v>0.0137978213910714</v>
      </c>
    </row>
    <row r="247" customFormat="false" ht="12.75" hidden="false" customHeight="false" outlineLevel="0" collapsed="false">
      <c r="A247" s="0" t="n">
        <v>48691</v>
      </c>
      <c r="B247" s="0" t="s">
        <v>448</v>
      </c>
      <c r="C247" s="0" t="s">
        <v>115</v>
      </c>
      <c r="D247" s="0" t="s">
        <v>276</v>
      </c>
      <c r="E247" s="0" t="s">
        <v>73</v>
      </c>
      <c r="F247" s="0" t="n">
        <v>-0.006492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1589332969079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589332969079</v>
      </c>
      <c r="V247" s="0" t="n">
        <f aca="false">IF(M247&gt;0,U247*P247,U247*O247)</f>
        <v>-10.1469864954671</v>
      </c>
      <c r="W247" s="0" t="n">
        <f aca="false">SUM(O$2:O247)/SUM(O$2:O$543)</f>
        <v>0.649393974130731</v>
      </c>
      <c r="X247" s="0" t="n">
        <f aca="false">SUM(V$2:V247)/SUM(V$2:V$543)</f>
        <v>0.663163698963023</v>
      </c>
      <c r="AK247" s="0" t="n">
        <v>243</v>
      </c>
      <c r="AL247" s="0" t="n">
        <f aca="false">X244-W244</f>
        <v>0.0137978213910714</v>
      </c>
    </row>
    <row r="248" customFormat="false" ht="12.75" hidden="false" customHeight="false" outlineLevel="0" collapsed="false">
      <c r="A248" s="0" t="n">
        <v>48692</v>
      </c>
      <c r="B248" s="0" t="s">
        <v>449</v>
      </c>
      <c r="C248" s="0" t="s">
        <v>121</v>
      </c>
      <c r="D248" s="0" t="s">
        <v>276</v>
      </c>
      <c r="E248" s="0" t="s">
        <v>73</v>
      </c>
      <c r="F248" s="0" t="n">
        <v>-0.006492</v>
      </c>
      <c r="G248" s="0" t="n">
        <v>44</v>
      </c>
      <c r="H248" s="0" t="n">
        <v>20</v>
      </c>
      <c r="I248" s="0" t="n">
        <v>55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1589332969079</v>
      </c>
      <c r="O248" s="21" t="n">
        <f aca="false">IF(ISERROR(L248)=TRUE(),I248,IF(OR(L248="Wind",L248="Cogen",L248="DCTie",L248="Nuc",L248="Hydro",L248="LIGCO",C248="MB"),0,I248))</f>
        <v>55</v>
      </c>
      <c r="P248" s="0" t="n">
        <f aca="false">IF(ISERROR(L248)=TRUE(),I248,IF(OR(L248="Cogen",L248="DCTie",L248="Nuc",L248="Hydro",C248="MB"),0,I248))</f>
        <v>5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589332969079</v>
      </c>
      <c r="V248" s="0" t="n">
        <f aca="false">IF(M248&gt;0,U248*P248,U248*O248)</f>
        <v>-11.8741331329934</v>
      </c>
      <c r="W248" s="0" t="n">
        <f aca="false">SUM(O$2:O248)/SUM(O$2:O$543)</f>
        <v>0.65068065325869</v>
      </c>
      <c r="X248" s="0" t="n">
        <f aca="false">SUM(V$2:V248)/SUM(V$2:V$543)</f>
        <v>0.664433938615101</v>
      </c>
      <c r="AK248" s="0" t="n">
        <v>244</v>
      </c>
      <c r="AL248" s="0" t="n">
        <f aca="false">X245-W245</f>
        <v>0.0137978213910714</v>
      </c>
    </row>
    <row r="249" customFormat="false" ht="12.75" hidden="false" customHeight="false" outlineLevel="0" collapsed="false">
      <c r="A249" s="0" t="n">
        <v>48692</v>
      </c>
      <c r="B249" s="0" t="s">
        <v>449</v>
      </c>
      <c r="C249" s="0" t="s">
        <v>119</v>
      </c>
      <c r="D249" s="0" t="s">
        <v>276</v>
      </c>
      <c r="E249" s="0" t="s">
        <v>73</v>
      </c>
      <c r="F249" s="0" t="n">
        <v>-0.006492</v>
      </c>
      <c r="G249" s="0" t="n">
        <v>37.6</v>
      </c>
      <c r="H249" s="0" t="n">
        <v>20</v>
      </c>
      <c r="I249" s="0" t="n">
        <v>4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1589332969079</v>
      </c>
      <c r="O249" s="21" t="n">
        <f aca="false">IF(ISERROR(L249)=TRUE(),I249,IF(OR(L249="Wind",L249="Cogen",L249="DCTie",L249="Nuc",L249="Hydro",L249="LIGCO",C249="MB"),0,I249))</f>
        <v>47</v>
      </c>
      <c r="P249" s="0" t="n">
        <f aca="false">IF(ISERROR(L249)=TRUE(),I249,IF(OR(L249="Cogen",L249="DCTie",L249="Nuc",L249="Hydro",C249="MB"),0,I249))</f>
        <v>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589332969079</v>
      </c>
      <c r="V249" s="0" t="n">
        <f aca="false">IF(M249&gt;0,U249*P249,U249*O249)</f>
        <v>-10.1469864954671</v>
      </c>
      <c r="W249" s="0" t="n">
        <f aca="false">SUM(O$2:O249)/SUM(O$2:O$543)</f>
        <v>0.651780179058946</v>
      </c>
      <c r="X249" s="0" t="n">
        <f aca="false">SUM(V$2:V249)/SUM(V$2:V$543)</f>
        <v>0.665519416135967</v>
      </c>
      <c r="AK249" s="0" t="n">
        <v>245</v>
      </c>
      <c r="AL249" s="0" t="n">
        <f aca="false">X246-W246</f>
        <v>0.0137837731116817</v>
      </c>
    </row>
    <row r="250" customFormat="false" ht="12.75" hidden="false" customHeight="false" outlineLevel="0" collapsed="false">
      <c r="A250" s="0" t="n">
        <v>48693</v>
      </c>
      <c r="B250" s="0" t="s">
        <v>450</v>
      </c>
      <c r="C250" s="0" t="s">
        <v>125</v>
      </c>
      <c r="D250" s="0" t="s">
        <v>276</v>
      </c>
      <c r="E250" s="0" t="s">
        <v>73</v>
      </c>
      <c r="F250" s="0" t="n">
        <v>-0.006492</v>
      </c>
      <c r="G250" s="0" t="n">
        <v>43.2</v>
      </c>
      <c r="H250" s="0" t="n">
        <v>20</v>
      </c>
      <c r="I250" s="0" t="n">
        <v>54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21589332969079</v>
      </c>
      <c r="O250" s="21" t="n">
        <f aca="false">IF(ISERROR(L250)=TRUE(),I250,IF(OR(L250="Wind",L250="Cogen",L250="DCTie",L250="Nuc",L250="Hydro",L250="LIGCO",C250="MB"),0,I250))</f>
        <v>54</v>
      </c>
      <c r="P250" s="0" t="n">
        <f aca="false">IF(ISERROR(L250)=TRUE(),I250,IF(OR(L250="Cogen",L250="DCTie",L250="Nuc",L250="Hydro",C250="MB"),0,I250))</f>
        <v>5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589332969079</v>
      </c>
      <c r="V250" s="0" t="n">
        <f aca="false">IF(M250&gt;0,U250*P250,U250*O250)</f>
        <v>-11.6582398033027</v>
      </c>
      <c r="W250" s="0" t="n">
        <f aca="false">SUM(O$2:O250)/SUM(O$2:O$543)</f>
        <v>0.653043464020943</v>
      </c>
      <c r="X250" s="0" t="n">
        <f aca="false">SUM(V$2:V250)/SUM(V$2:V$543)</f>
        <v>0.666766560521643</v>
      </c>
      <c r="AK250" s="0" t="n">
        <v>246</v>
      </c>
      <c r="AL250" s="0" t="n">
        <f aca="false">X247-W247</f>
        <v>0.0137697248322919</v>
      </c>
    </row>
    <row r="251" customFormat="false" ht="12.75" hidden="false" customHeight="false" outlineLevel="0" collapsed="false">
      <c r="A251" s="0" t="n">
        <v>48693</v>
      </c>
      <c r="B251" s="0" t="s">
        <v>450</v>
      </c>
      <c r="C251" s="0" t="s">
        <v>123</v>
      </c>
      <c r="D251" s="0" t="s">
        <v>276</v>
      </c>
      <c r="E251" s="0" t="s">
        <v>73</v>
      </c>
      <c r="F251" s="0" t="n">
        <v>-0.006492</v>
      </c>
      <c r="G251" s="0" t="n">
        <v>45.6</v>
      </c>
      <c r="H251" s="0" t="n">
        <v>20</v>
      </c>
      <c r="I251" s="0" t="n">
        <v>5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21589332969079</v>
      </c>
      <c r="O251" s="21" t="n">
        <f aca="false">IF(ISERROR(L251)=TRUE(),I251,IF(OR(L251="Wind",L251="Cogen",L251="DCTie",L251="Nuc",L251="Hydro",L251="LIGCO",C251="MB"),0,I251))</f>
        <v>57</v>
      </c>
      <c r="P251" s="0" t="n">
        <f aca="false">IF(ISERROR(L251)=TRUE(),I251,IF(OR(L251="Cogen",L251="DCTie",L251="Nuc",L251="Hydro",C251="MB"),0,I251))</f>
        <v>5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589332969079</v>
      </c>
      <c r="V251" s="0" t="n">
        <f aca="false">IF(M251&gt;0,U251*P251,U251*O251)</f>
        <v>-12.305919792375</v>
      </c>
      <c r="W251" s="0" t="n">
        <f aca="false">SUM(O$2:O251)/SUM(O$2:O$543)</f>
        <v>0.654376931480827</v>
      </c>
      <c r="X251" s="0" t="n">
        <f aca="false">SUM(V$2:V251)/SUM(V$2:V$543)</f>
        <v>0.668082990706523</v>
      </c>
      <c r="AK251" s="0" t="n">
        <v>247</v>
      </c>
      <c r="AL251" s="0" t="n">
        <f aca="false">X248-W248</f>
        <v>0.0137532853564101</v>
      </c>
    </row>
    <row r="252" customFormat="false" ht="12.75" hidden="false" customHeight="false" outlineLevel="0" collapsed="false">
      <c r="A252" s="0" t="n">
        <v>48531</v>
      </c>
      <c r="B252" s="0" t="s">
        <v>444</v>
      </c>
      <c r="C252" s="0" t="n">
        <v>1</v>
      </c>
      <c r="D252" s="0" t="s">
        <v>276</v>
      </c>
      <c r="E252" s="0" t="s">
        <v>73</v>
      </c>
      <c r="F252" s="0" t="n">
        <v>-0.006442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158433296907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584332969079</v>
      </c>
      <c r="V252" s="0" t="n">
        <f aca="false">IF(M252&gt;0,U252*P252,U252*O252)</f>
        <v>-0</v>
      </c>
      <c r="W252" s="0" t="n">
        <f aca="false">SUM(O$2:O252)/SUM(O$2:O$543)</f>
        <v>0.654376931480827</v>
      </c>
      <c r="X252" s="0" t="n">
        <f aca="false">SUM(V$2:V252)/SUM(V$2:V$543)</f>
        <v>0.668082990706523</v>
      </c>
      <c r="AK252" s="0" t="n">
        <v>248</v>
      </c>
      <c r="AL252" s="0" t="n">
        <f aca="false">X249-W249</f>
        <v>0.0137392370770203</v>
      </c>
    </row>
    <row r="253" customFormat="false" ht="12.75" hidden="false" customHeight="false" outlineLevel="0" collapsed="false">
      <c r="A253" s="0" t="n">
        <v>48532</v>
      </c>
      <c r="B253" s="0" t="s">
        <v>445</v>
      </c>
      <c r="C253" s="0" t="n">
        <v>2</v>
      </c>
      <c r="D253" s="0" t="s">
        <v>276</v>
      </c>
      <c r="E253" s="0" t="s">
        <v>73</v>
      </c>
      <c r="F253" s="0" t="n">
        <v>-0.006442</v>
      </c>
      <c r="G253" s="0" t="n">
        <v>62</v>
      </c>
      <c r="H253" s="0" t="n">
        <v>0</v>
      </c>
      <c r="I253" s="0" t="n">
        <v>6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15843329690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84332969079</v>
      </c>
      <c r="V253" s="0" t="n">
        <f aca="false">IF(M253&gt;0,U253*P253,U253*O253)</f>
        <v>-0</v>
      </c>
      <c r="W253" s="0" t="n">
        <f aca="false">SUM(O$2:O253)/SUM(O$2:O$543)</f>
        <v>0.654376931480827</v>
      </c>
      <c r="X253" s="0" t="n">
        <f aca="false">SUM(V$2:V253)/SUM(V$2:V$543)</f>
        <v>0.668082990706523</v>
      </c>
      <c r="AK253" s="0" t="n">
        <v>249</v>
      </c>
      <c r="AL253" s="0" t="n">
        <f aca="false">X250-W250</f>
        <v>0.0137230965007</v>
      </c>
    </row>
    <row r="254" customFormat="false" ht="12.75" hidden="false" customHeight="false" outlineLevel="0" collapsed="false">
      <c r="A254" s="0" t="n">
        <v>48533</v>
      </c>
      <c r="B254" s="0" t="s">
        <v>446</v>
      </c>
      <c r="C254" s="0" t="n">
        <v>3</v>
      </c>
      <c r="D254" s="0" t="s">
        <v>276</v>
      </c>
      <c r="E254" s="0" t="s">
        <v>73</v>
      </c>
      <c r="F254" s="0" t="n">
        <v>-0.006442</v>
      </c>
      <c r="G254" s="0" t="n">
        <v>67</v>
      </c>
      <c r="H254" s="0" t="n">
        <v>0</v>
      </c>
      <c r="I254" s="0" t="n">
        <v>6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158433296907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84332969079</v>
      </c>
      <c r="V254" s="0" t="n">
        <f aca="false">IF(M254&gt;0,U254*P254,U254*O254)</f>
        <v>-0</v>
      </c>
      <c r="W254" s="0" t="n">
        <f aca="false">SUM(O$2:O254)/SUM(O$2:O$543)</f>
        <v>0.654376931480827</v>
      </c>
      <c r="X254" s="0" t="n">
        <f aca="false">SUM(V$2:V254)/SUM(V$2:V$543)</f>
        <v>0.668082990706523</v>
      </c>
      <c r="AK254" s="0" t="n">
        <v>250</v>
      </c>
      <c r="AL254" s="0" t="n">
        <f aca="false">X251-W251</f>
        <v>0.0137060592256952</v>
      </c>
    </row>
    <row r="255" customFormat="false" ht="12.75" hidden="false" customHeight="false" outlineLevel="0" collapsed="false">
      <c r="A255" s="0" t="n">
        <v>48534</v>
      </c>
      <c r="B255" s="0" t="s">
        <v>447</v>
      </c>
      <c r="C255" s="0" t="n">
        <v>4</v>
      </c>
      <c r="D255" s="0" t="s">
        <v>276</v>
      </c>
      <c r="E255" s="0" t="s">
        <v>73</v>
      </c>
      <c r="F255" s="0" t="n">
        <v>-0.006442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5843329690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84332969079</v>
      </c>
      <c r="V255" s="0" t="n">
        <f aca="false">IF(M255&gt;0,U255*P255,U255*O255)</f>
        <v>-0</v>
      </c>
      <c r="W255" s="0" t="n">
        <f aca="false">SUM(O$2:O255)/SUM(O$2:O$543)</f>
        <v>0.654376931480827</v>
      </c>
      <c r="X255" s="0" t="n">
        <f aca="false">SUM(V$2:V255)/SUM(V$2:V$543)</f>
        <v>0.668082990706523</v>
      </c>
      <c r="AK255" s="0" t="n">
        <v>251</v>
      </c>
      <c r="AL255" s="0" t="n">
        <f aca="false">X252-W252</f>
        <v>0.0137060592256952</v>
      </c>
    </row>
    <row r="256" customFormat="false" ht="12.75" hidden="false" customHeight="false" outlineLevel="0" collapsed="false">
      <c r="A256" s="0" t="n">
        <v>48561</v>
      </c>
      <c r="B256" s="0" t="s">
        <v>439</v>
      </c>
      <c r="C256" s="0" t="n">
        <v>1</v>
      </c>
      <c r="D256" s="0" t="s">
        <v>276</v>
      </c>
      <c r="E256" s="0" t="s">
        <v>73</v>
      </c>
      <c r="F256" s="0" t="n">
        <v>-0.006411</v>
      </c>
      <c r="G256" s="0" t="n">
        <v>73.5</v>
      </c>
      <c r="H256" s="0" t="n">
        <v>30.3</v>
      </c>
      <c r="I256" s="0" t="n">
        <v>91.9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58123296907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581232969079</v>
      </c>
      <c r="V256" s="0" t="n">
        <f aca="false">IF(M256&gt;0,U256*P256,U256*O256)</f>
        <v>-0</v>
      </c>
      <c r="W256" s="0" t="n">
        <f aca="false">SUM(O$2:O256)/SUM(O$2:O$543)</f>
        <v>0.654376931480827</v>
      </c>
      <c r="X256" s="0" t="n">
        <f aca="false">SUM(V$2:V256)/SUM(V$2:V$543)</f>
        <v>0.668082990706523</v>
      </c>
      <c r="AK256" s="0" t="n">
        <v>252</v>
      </c>
      <c r="AL256" s="0" t="n">
        <f aca="false">X253-W253</f>
        <v>0.0137060592256952</v>
      </c>
    </row>
    <row r="257" customFormat="false" ht="12.75" hidden="false" customHeight="false" outlineLevel="0" collapsed="false">
      <c r="A257" s="0" t="n">
        <v>48562</v>
      </c>
      <c r="B257" s="0" t="s">
        <v>440</v>
      </c>
      <c r="C257" s="0" t="n">
        <v>2</v>
      </c>
      <c r="D257" s="0" t="s">
        <v>276</v>
      </c>
      <c r="E257" s="0" t="s">
        <v>73</v>
      </c>
      <c r="F257" s="0" t="n">
        <v>-0.006411</v>
      </c>
      <c r="G257" s="0" t="n">
        <v>70.1</v>
      </c>
      <c r="H257" s="0" t="n">
        <v>30.3</v>
      </c>
      <c r="I257" s="0" t="n">
        <v>87.6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58123296907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581232969079</v>
      </c>
      <c r="V257" s="0" t="n">
        <f aca="false">IF(M257&gt;0,U257*P257,U257*O257)</f>
        <v>-0</v>
      </c>
      <c r="W257" s="0" t="n">
        <f aca="false">SUM(O$2:O257)/SUM(O$2:O$543)</f>
        <v>0.654376931480827</v>
      </c>
      <c r="X257" s="0" t="n">
        <f aca="false">SUM(V$2:V257)/SUM(V$2:V$543)</f>
        <v>0.668082990706523</v>
      </c>
      <c r="AK257" s="0" t="n">
        <v>253</v>
      </c>
      <c r="AL257" s="0" t="n">
        <f aca="false">X254-W254</f>
        <v>0.0137060592256952</v>
      </c>
    </row>
    <row r="258" customFormat="false" ht="12.75" hidden="false" customHeight="false" outlineLevel="0" collapsed="false">
      <c r="A258" s="0" t="n">
        <v>48563</v>
      </c>
      <c r="B258" s="0" t="s">
        <v>441</v>
      </c>
      <c r="C258" s="0" t="n">
        <v>3</v>
      </c>
      <c r="D258" s="0" t="s">
        <v>276</v>
      </c>
      <c r="E258" s="0" t="s">
        <v>73</v>
      </c>
      <c r="F258" s="0" t="n">
        <v>-0.006411</v>
      </c>
      <c r="G258" s="0" t="n">
        <v>69.6</v>
      </c>
      <c r="H258" s="0" t="n">
        <v>30.3</v>
      </c>
      <c r="I258" s="0" t="n">
        <v>87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58123296907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581232969079</v>
      </c>
      <c r="V258" s="0" t="n">
        <f aca="false">IF(M258&gt;0,U258*P258,U258*O258)</f>
        <v>-0</v>
      </c>
      <c r="W258" s="0" t="n">
        <f aca="false">SUM(O$2:O258)/SUM(O$2:O$543)</f>
        <v>0.654376931480827</v>
      </c>
      <c r="X258" s="0" t="n">
        <f aca="false">SUM(V$2:V258)/SUM(V$2:V$543)</f>
        <v>0.668082990706523</v>
      </c>
      <c r="AK258" s="0" t="n">
        <v>254</v>
      </c>
      <c r="AL258" s="0" t="n">
        <f aca="false">X255-W255</f>
        <v>0.0137060592256952</v>
      </c>
    </row>
    <row r="259" customFormat="false" ht="12.75" hidden="false" customHeight="false" outlineLevel="0" collapsed="false">
      <c r="A259" s="0" t="n">
        <v>48564</v>
      </c>
      <c r="B259" s="0" t="s">
        <v>442</v>
      </c>
      <c r="C259" s="0" t="n">
        <v>4</v>
      </c>
      <c r="D259" s="0" t="s">
        <v>276</v>
      </c>
      <c r="E259" s="0" t="s">
        <v>73</v>
      </c>
      <c r="F259" s="0" t="n">
        <v>-0.006411</v>
      </c>
      <c r="G259" s="0" t="n">
        <v>43.6</v>
      </c>
      <c r="H259" s="0" t="n">
        <v>12.9</v>
      </c>
      <c r="I259" s="0" t="n">
        <v>54.5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158123296907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581232969079</v>
      </c>
      <c r="V259" s="0" t="n">
        <f aca="false">IF(M259&gt;0,U259*P259,U259*O259)</f>
        <v>-0</v>
      </c>
      <c r="W259" s="0" t="n">
        <f aca="false">SUM(O$2:O259)/SUM(O$2:O$543)</f>
        <v>0.654376931480827</v>
      </c>
      <c r="X259" s="0" t="n">
        <f aca="false">SUM(V$2:V259)/SUM(V$2:V$543)</f>
        <v>0.668082990706523</v>
      </c>
      <c r="AK259" s="0" t="n">
        <v>255</v>
      </c>
      <c r="AL259" s="0" t="n">
        <f aca="false">X256-W256</f>
        <v>0.0137060592256952</v>
      </c>
    </row>
    <row r="260" customFormat="false" ht="12.75" hidden="false" customHeight="false" outlineLevel="0" collapsed="false">
      <c r="A260" s="0" t="n">
        <v>48565</v>
      </c>
      <c r="B260" s="0" t="s">
        <v>443</v>
      </c>
      <c r="C260" s="0" t="n">
        <v>5</v>
      </c>
      <c r="D260" s="0" t="s">
        <v>276</v>
      </c>
      <c r="E260" s="0" t="s">
        <v>73</v>
      </c>
      <c r="F260" s="0" t="n">
        <v>-0.006411</v>
      </c>
      <c r="G260" s="0" t="n">
        <v>9.8</v>
      </c>
      <c r="H260" s="0" t="n">
        <v>3.4</v>
      </c>
      <c r="I260" s="0" t="n">
        <v>12.2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15812329690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581232969079</v>
      </c>
      <c r="V260" s="0" t="n">
        <f aca="false">IF(M260&gt;0,U260*P260,U260*O260)</f>
        <v>-0</v>
      </c>
      <c r="W260" s="0" t="n">
        <f aca="false">SUM(O$2:O260)/SUM(O$2:O$543)</f>
        <v>0.654376931480827</v>
      </c>
      <c r="X260" s="0" t="n">
        <f aca="false">SUM(V$2:V260)/SUM(V$2:V$543)</f>
        <v>0.668082990706523</v>
      </c>
      <c r="AK260" s="0" t="n">
        <v>256</v>
      </c>
      <c r="AL260" s="0" t="n">
        <f aca="false">X257-W257</f>
        <v>0.0137060592256952</v>
      </c>
    </row>
    <row r="261" customFormat="false" ht="12.75" hidden="false" customHeight="false" outlineLevel="0" collapsed="false">
      <c r="A261" s="0" t="n">
        <v>48772</v>
      </c>
      <c r="B261" s="0" t="s">
        <v>438</v>
      </c>
      <c r="C261" s="0" t="s">
        <v>267</v>
      </c>
      <c r="D261" s="0" t="s">
        <v>276</v>
      </c>
      <c r="E261" s="0" t="s">
        <v>73</v>
      </c>
      <c r="F261" s="0" t="n">
        <v>-0.006326</v>
      </c>
      <c r="G261" s="0" t="n">
        <v>0</v>
      </c>
      <c r="H261" s="0" t="n">
        <v>72</v>
      </c>
      <c r="I261" s="0" t="n">
        <v>459</v>
      </c>
      <c r="K261" s="0" t="n">
        <v>1.0362</v>
      </c>
      <c r="L261" s="25" t="str">
        <f aca="false">VLOOKUP(A261,tech,3,FALSE())</f>
        <v>GSC</v>
      </c>
      <c r="M261" s="25" t="n">
        <f aca="false">VLOOKUP(D261,Zones!$A$1:$B$4,2,FALSE())</f>
        <v>-1</v>
      </c>
      <c r="N261" s="25" t="n">
        <f aca="false">IF(M261&gt;0,F261-AA$7,F261-AA$6)*M261</f>
        <v>0.215727329690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572732969079</v>
      </c>
      <c r="V261" s="0" t="n">
        <f aca="false">IF(M261&gt;0,U261*P261,U261*O261)</f>
        <v>-0</v>
      </c>
      <c r="W261" s="0" t="n">
        <f aca="false">SUM(O$2:O261)/SUM(O$2:O$543)</f>
        <v>0.654376931480827</v>
      </c>
      <c r="X261" s="0" t="n">
        <f aca="false">SUM(V$2:V261)/SUM(V$2:V$543)</f>
        <v>0.668082990706523</v>
      </c>
      <c r="AK261" s="0" t="n">
        <v>257</v>
      </c>
      <c r="AL261" s="0" t="n">
        <f aca="false">X258-W258</f>
        <v>0.0137060592256952</v>
      </c>
    </row>
    <row r="262" customFormat="false" ht="12.75" hidden="false" customHeight="false" outlineLevel="0" collapsed="false">
      <c r="A262" s="0" t="n">
        <v>38580</v>
      </c>
      <c r="B262" s="0" t="s">
        <v>423</v>
      </c>
      <c r="C262" s="0" t="n">
        <v>1</v>
      </c>
      <c r="D262" s="0" t="s">
        <v>276</v>
      </c>
      <c r="E262" s="0" t="s">
        <v>73</v>
      </c>
      <c r="F262" s="0" t="n">
        <v>-0.006206</v>
      </c>
      <c r="G262" s="0" t="n">
        <v>70.8</v>
      </c>
      <c r="H262" s="0" t="n">
        <v>0</v>
      </c>
      <c r="I262" s="0" t="n">
        <v>70.8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15607329690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560732969079</v>
      </c>
      <c r="V262" s="0" t="n">
        <f aca="false">IF(M262&gt;0,U262*P262,U262*O262)</f>
        <v>-0</v>
      </c>
      <c r="W262" s="0" t="n">
        <f aca="false">SUM(O$2:O262)/SUM(O$2:O$543)</f>
        <v>0.654376931480827</v>
      </c>
      <c r="X262" s="0" t="n">
        <f aca="false">SUM(V$2:V262)/SUM(V$2:V$543)</f>
        <v>0.668082990706523</v>
      </c>
      <c r="AK262" s="0" t="n">
        <v>258</v>
      </c>
      <c r="AL262" s="0" t="n">
        <f aca="false">X259-W259</f>
        <v>0.0137060592256952</v>
      </c>
    </row>
    <row r="263" customFormat="false" ht="12.75" hidden="false" customHeight="false" outlineLevel="0" collapsed="false">
      <c r="A263" s="0" t="n">
        <v>38590</v>
      </c>
      <c r="B263" s="0" t="s">
        <v>424</v>
      </c>
      <c r="C263" s="0" t="n">
        <v>2</v>
      </c>
      <c r="D263" s="0" t="s">
        <v>276</v>
      </c>
      <c r="E263" s="0" t="s">
        <v>73</v>
      </c>
      <c r="F263" s="0" t="n">
        <v>-0.006206</v>
      </c>
      <c r="G263" s="0" t="n">
        <v>66.7</v>
      </c>
      <c r="H263" s="0" t="n">
        <v>0</v>
      </c>
      <c r="I263" s="0" t="n">
        <v>66.7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15607329690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560732969079</v>
      </c>
      <c r="V263" s="0" t="n">
        <f aca="false">IF(M263&gt;0,U263*P263,U263*O263)</f>
        <v>-0</v>
      </c>
      <c r="W263" s="0" t="n">
        <f aca="false">SUM(O$2:O263)/SUM(O$2:O$543)</f>
        <v>0.654376931480827</v>
      </c>
      <c r="X263" s="0" t="n">
        <f aca="false">SUM(V$2:V263)/SUM(V$2:V$543)</f>
        <v>0.668082990706523</v>
      </c>
      <c r="AK263" s="0" t="n">
        <v>259</v>
      </c>
      <c r="AL263" s="0" t="n">
        <f aca="false">X260-W260</f>
        <v>0.0137060592256952</v>
      </c>
    </row>
    <row r="264" customFormat="false" ht="12.75" hidden="false" customHeight="false" outlineLevel="0" collapsed="false">
      <c r="A264" s="0" t="n">
        <v>38600</v>
      </c>
      <c r="B264" s="0" t="s">
        <v>425</v>
      </c>
      <c r="C264" s="0" t="n">
        <v>5</v>
      </c>
      <c r="D264" s="0" t="s">
        <v>276</v>
      </c>
      <c r="E264" s="0" t="s">
        <v>73</v>
      </c>
      <c r="F264" s="0" t="n">
        <v>-0.006206</v>
      </c>
      <c r="G264" s="0" t="n">
        <v>53</v>
      </c>
      <c r="H264" s="0" t="n">
        <v>0</v>
      </c>
      <c r="I264" s="0" t="n">
        <v>5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15607329690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560732969079</v>
      </c>
      <c r="V264" s="0" t="n">
        <f aca="false">IF(M264&gt;0,U264*P264,U264*O264)</f>
        <v>-0</v>
      </c>
      <c r="W264" s="0" t="n">
        <f aca="false">SUM(O$2:O264)/SUM(O$2:O$543)</f>
        <v>0.654376931480827</v>
      </c>
      <c r="X264" s="0" t="n">
        <f aca="false">SUM(V$2:V264)/SUM(V$2:V$543)</f>
        <v>0.668082990706523</v>
      </c>
      <c r="AK264" s="0" t="n">
        <v>260</v>
      </c>
      <c r="AL264" s="0" t="n">
        <f aca="false">X261-W261</f>
        <v>0.0137060592256952</v>
      </c>
    </row>
    <row r="265" customFormat="false" ht="12.75" hidden="false" customHeight="false" outlineLevel="0" collapsed="false">
      <c r="A265" s="0" t="n">
        <v>38611</v>
      </c>
      <c r="B265" s="0" t="s">
        <v>426</v>
      </c>
      <c r="C265" s="0" t="n">
        <v>1</v>
      </c>
      <c r="D265" s="0" t="s">
        <v>276</v>
      </c>
      <c r="E265" s="0" t="s">
        <v>73</v>
      </c>
      <c r="F265" s="0" t="n">
        <v>-0.006206</v>
      </c>
      <c r="G265" s="0" t="n">
        <v>153.2</v>
      </c>
      <c r="H265" s="0" t="n">
        <v>0</v>
      </c>
      <c r="I265" s="0" t="n">
        <v>153.2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15607329690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560732969079</v>
      </c>
      <c r="V265" s="0" t="n">
        <f aca="false">IF(M265&gt;0,U265*P265,U265*O265)</f>
        <v>-0</v>
      </c>
      <c r="W265" s="0" t="n">
        <f aca="false">SUM(O$2:O265)/SUM(O$2:O$543)</f>
        <v>0.654376931480827</v>
      </c>
      <c r="X265" s="0" t="n">
        <f aca="false">SUM(V$2:V265)/SUM(V$2:V$543)</f>
        <v>0.668082990706523</v>
      </c>
      <c r="AK265" s="0" t="n">
        <v>261</v>
      </c>
      <c r="AL265" s="0" t="n">
        <f aca="false">X262-W262</f>
        <v>0.0137060592256952</v>
      </c>
    </row>
    <row r="266" customFormat="false" ht="12.75" hidden="false" customHeight="false" outlineLevel="0" collapsed="false">
      <c r="A266" s="0" t="n">
        <v>38612</v>
      </c>
      <c r="B266" s="0" t="s">
        <v>427</v>
      </c>
      <c r="C266" s="0" t="n">
        <v>2</v>
      </c>
      <c r="D266" s="0" t="s">
        <v>276</v>
      </c>
      <c r="E266" s="0" t="s">
        <v>73</v>
      </c>
      <c r="F266" s="0" t="n">
        <v>-0.006206</v>
      </c>
      <c r="G266" s="0" t="n">
        <v>153.5</v>
      </c>
      <c r="H266" s="0" t="n">
        <v>0</v>
      </c>
      <c r="I266" s="0" t="n">
        <v>153.5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15607329690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560732969079</v>
      </c>
      <c r="V266" s="0" t="n">
        <f aca="false">IF(M266&gt;0,U266*P266,U266*O266)</f>
        <v>-0</v>
      </c>
      <c r="W266" s="0" t="n">
        <f aca="false">SUM(O$2:O266)/SUM(O$2:O$543)</f>
        <v>0.654376931480827</v>
      </c>
      <c r="X266" s="0" t="n">
        <f aca="false">SUM(V$2:V266)/SUM(V$2:V$543)</f>
        <v>0.668082990706523</v>
      </c>
      <c r="AK266" s="0" t="n">
        <v>262</v>
      </c>
      <c r="AL266" s="0" t="n">
        <f aca="false">X263-W263</f>
        <v>0.0137060592256952</v>
      </c>
    </row>
    <row r="267" customFormat="false" ht="12.75" hidden="false" customHeight="false" outlineLevel="0" collapsed="false">
      <c r="A267" s="0" t="n">
        <v>38613</v>
      </c>
      <c r="B267" s="0" t="s">
        <v>428</v>
      </c>
      <c r="C267" s="0" t="n">
        <v>3</v>
      </c>
      <c r="D267" s="0" t="s">
        <v>276</v>
      </c>
      <c r="E267" s="0" t="s">
        <v>73</v>
      </c>
      <c r="F267" s="0" t="n">
        <v>-0.006206</v>
      </c>
      <c r="G267" s="0" t="n">
        <v>152.3</v>
      </c>
      <c r="H267" s="0" t="n">
        <v>0</v>
      </c>
      <c r="I267" s="0" t="n">
        <v>152.3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15607329690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560732969079</v>
      </c>
      <c r="V267" s="0" t="n">
        <f aca="false">IF(M267&gt;0,U267*P267,U267*O267)</f>
        <v>-0</v>
      </c>
      <c r="W267" s="0" t="n">
        <f aca="false">SUM(O$2:O267)/SUM(O$2:O$543)</f>
        <v>0.654376931480827</v>
      </c>
      <c r="X267" s="0" t="n">
        <f aca="false">SUM(V$2:V267)/SUM(V$2:V$543)</f>
        <v>0.668082990706523</v>
      </c>
      <c r="AK267" s="0" t="n">
        <v>263</v>
      </c>
      <c r="AL267" s="0" t="n">
        <f aca="false">X264-W264</f>
        <v>0.0137060592256952</v>
      </c>
    </row>
    <row r="268" customFormat="false" ht="12.75" hidden="false" customHeight="false" outlineLevel="0" collapsed="false">
      <c r="A268" s="0" t="n">
        <v>38614</v>
      </c>
      <c r="B268" s="0" t="s">
        <v>429</v>
      </c>
      <c r="C268" s="0" t="n">
        <v>4</v>
      </c>
      <c r="D268" s="0" t="s">
        <v>276</v>
      </c>
      <c r="E268" s="0" t="s">
        <v>73</v>
      </c>
      <c r="F268" s="0" t="n">
        <v>-0.006206</v>
      </c>
      <c r="G268" s="0" t="n">
        <v>96</v>
      </c>
      <c r="H268" s="0" t="n">
        <v>0</v>
      </c>
      <c r="I268" s="0" t="n">
        <v>96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15607329690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560732969079</v>
      </c>
      <c r="V268" s="0" t="n">
        <f aca="false">IF(M268&gt;0,U268*P268,U268*O268)</f>
        <v>-0</v>
      </c>
      <c r="W268" s="0" t="n">
        <f aca="false">SUM(O$2:O268)/SUM(O$2:O$543)</f>
        <v>0.654376931480827</v>
      </c>
      <c r="X268" s="0" t="n">
        <f aca="false">SUM(V$2:V268)/SUM(V$2:V$543)</f>
        <v>0.668082990706523</v>
      </c>
      <c r="AK268" s="0" t="n">
        <v>264</v>
      </c>
      <c r="AL268" s="0" t="n">
        <f aca="false">X265-W265</f>
        <v>0.0137060592256952</v>
      </c>
    </row>
    <row r="269" customFormat="false" ht="12.75" hidden="false" customHeight="false" outlineLevel="0" collapsed="false">
      <c r="A269" s="0" t="n">
        <v>38615</v>
      </c>
      <c r="B269" s="0" t="s">
        <v>430</v>
      </c>
      <c r="C269" s="0" t="n">
        <v>1</v>
      </c>
      <c r="D269" s="0" t="s">
        <v>276</v>
      </c>
      <c r="E269" s="0" t="s">
        <v>73</v>
      </c>
      <c r="F269" s="0" t="n">
        <v>-0.006206</v>
      </c>
      <c r="G269" s="0" t="n">
        <v>244</v>
      </c>
      <c r="H269" s="0" t="n">
        <v>0</v>
      </c>
      <c r="I269" s="0" t="n">
        <v>244</v>
      </c>
      <c r="J269" s="0" t="n">
        <v>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15607329690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560732969079</v>
      </c>
      <c r="V269" s="0" t="n">
        <f aca="false">IF(M269&gt;0,U269*P269,U269*O269)</f>
        <v>-0</v>
      </c>
      <c r="W269" s="0" t="n">
        <f aca="false">SUM(O$2:O269)/SUM(O$2:O$543)</f>
        <v>0.654376931480827</v>
      </c>
      <c r="X269" s="0" t="n">
        <f aca="false">SUM(V$2:V269)/SUM(V$2:V$543)</f>
        <v>0.668082990706523</v>
      </c>
      <c r="AK269" s="0" t="n">
        <v>265</v>
      </c>
      <c r="AL269" s="0" t="n">
        <f aca="false">X266-W266</f>
        <v>0.0137060592256952</v>
      </c>
    </row>
    <row r="270" customFormat="false" ht="12.75" hidden="false" customHeight="false" outlineLevel="0" collapsed="false">
      <c r="A270" s="0" t="n">
        <v>38690</v>
      </c>
      <c r="B270" s="0" t="s">
        <v>431</v>
      </c>
      <c r="C270" s="0" t="n">
        <v>3</v>
      </c>
      <c r="D270" s="0" t="s">
        <v>276</v>
      </c>
      <c r="E270" s="0" t="s">
        <v>73</v>
      </c>
      <c r="F270" s="0" t="n">
        <v>-0.006206</v>
      </c>
      <c r="G270" s="0" t="n">
        <v>40</v>
      </c>
      <c r="H270" s="0" t="n">
        <v>0</v>
      </c>
      <c r="I270" s="0" t="n">
        <v>4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15607329690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560732969079</v>
      </c>
      <c r="V270" s="0" t="n">
        <f aca="false">IF(M270&gt;0,U270*P270,U270*O270)</f>
        <v>-0</v>
      </c>
      <c r="W270" s="0" t="n">
        <f aca="false">SUM(O$2:O270)/SUM(O$2:O$543)</f>
        <v>0.654376931480827</v>
      </c>
      <c r="X270" s="0" t="n">
        <f aca="false">SUM(V$2:V270)/SUM(V$2:V$543)</f>
        <v>0.668082990706523</v>
      </c>
      <c r="AK270" s="0" t="n">
        <v>266</v>
      </c>
      <c r="AL270" s="0" t="n">
        <f aca="false">X267-W267</f>
        <v>0.0137060592256952</v>
      </c>
    </row>
    <row r="271" customFormat="false" ht="12.75" hidden="false" customHeight="false" outlineLevel="0" collapsed="false">
      <c r="A271" s="0" t="n">
        <v>38711</v>
      </c>
      <c r="B271" s="0" t="s">
        <v>432</v>
      </c>
      <c r="C271" s="0" t="n">
        <v>1</v>
      </c>
      <c r="D271" s="0" t="s">
        <v>276</v>
      </c>
      <c r="E271" s="0" t="s">
        <v>73</v>
      </c>
      <c r="F271" s="0" t="n">
        <v>-0.006206</v>
      </c>
      <c r="G271" s="0" t="n">
        <v>100.3</v>
      </c>
      <c r="H271" s="0" t="n">
        <v>59</v>
      </c>
      <c r="I271" s="0" t="n">
        <v>100.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15607329690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560732969079</v>
      </c>
      <c r="V271" s="0" t="n">
        <f aca="false">IF(M271&gt;0,U271*P271,U271*O271)</f>
        <v>-0</v>
      </c>
      <c r="W271" s="0" t="n">
        <f aca="false">SUM(O$2:O271)/SUM(O$2:O$543)</f>
        <v>0.654376931480827</v>
      </c>
      <c r="X271" s="0" t="n">
        <f aca="false">SUM(V$2:V271)/SUM(V$2:V$543)</f>
        <v>0.668082990706523</v>
      </c>
      <c r="AK271" s="0" t="n">
        <v>267</v>
      </c>
      <c r="AL271" s="0" t="n">
        <f aca="false">X268-W268</f>
        <v>0.0137060592256952</v>
      </c>
    </row>
    <row r="272" customFormat="false" ht="12.75" hidden="false" customHeight="false" outlineLevel="0" collapsed="false">
      <c r="A272" s="0" t="n">
        <v>38712</v>
      </c>
      <c r="B272" s="0" t="s">
        <v>433</v>
      </c>
      <c r="C272" s="0" t="n">
        <v>1</v>
      </c>
      <c r="D272" s="0" t="s">
        <v>276</v>
      </c>
      <c r="E272" s="0" t="s">
        <v>73</v>
      </c>
      <c r="F272" s="0" t="n">
        <v>-0.006206</v>
      </c>
      <c r="G272" s="0" t="n">
        <v>92.9</v>
      </c>
      <c r="H272" s="0" t="n">
        <v>59</v>
      </c>
      <c r="I272" s="0" t="n">
        <v>92.9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15607329690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560732969079</v>
      </c>
      <c r="V272" s="0" t="n">
        <f aca="false">IF(M272&gt;0,U272*P272,U272*O272)</f>
        <v>-0</v>
      </c>
      <c r="W272" s="0" t="n">
        <f aca="false">SUM(O$2:O272)/SUM(O$2:O$543)</f>
        <v>0.654376931480827</v>
      </c>
      <c r="X272" s="0" t="n">
        <f aca="false">SUM(V$2:V272)/SUM(V$2:V$543)</f>
        <v>0.668082990706523</v>
      </c>
      <c r="AK272" s="0" t="n">
        <v>268</v>
      </c>
      <c r="AL272" s="0" t="n">
        <f aca="false">X269-W269</f>
        <v>0.0137060592256952</v>
      </c>
    </row>
    <row r="273" customFormat="false" ht="12.75" hidden="false" customHeight="false" outlineLevel="0" collapsed="false">
      <c r="A273" s="0" t="n">
        <v>38713</v>
      </c>
      <c r="B273" s="0" t="s">
        <v>434</v>
      </c>
      <c r="C273" s="0" t="n">
        <v>1</v>
      </c>
      <c r="D273" s="0" t="s">
        <v>276</v>
      </c>
      <c r="E273" s="0" t="s">
        <v>73</v>
      </c>
      <c r="F273" s="0" t="n">
        <v>-0.006206</v>
      </c>
      <c r="G273" s="0" t="n">
        <v>102.7</v>
      </c>
      <c r="H273" s="0" t="n">
        <v>59</v>
      </c>
      <c r="I273" s="0" t="n">
        <v>102.7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15607329690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560732969079</v>
      </c>
      <c r="V273" s="0" t="n">
        <f aca="false">IF(M273&gt;0,U273*P273,U273*O273)</f>
        <v>-0</v>
      </c>
      <c r="W273" s="0" t="n">
        <f aca="false">SUM(O$2:O273)/SUM(O$2:O$543)</f>
        <v>0.654376931480827</v>
      </c>
      <c r="X273" s="0" t="n">
        <f aca="false">SUM(V$2:V273)/SUM(V$2:V$543)</f>
        <v>0.668082990706523</v>
      </c>
      <c r="AK273" s="0" t="n">
        <v>269</v>
      </c>
      <c r="AL273" s="0" t="n">
        <f aca="false">X270-W270</f>
        <v>0.0137060592256952</v>
      </c>
    </row>
    <row r="274" customFormat="false" ht="12.75" hidden="false" customHeight="false" outlineLevel="0" collapsed="false">
      <c r="A274" s="0" t="n">
        <v>38714</v>
      </c>
      <c r="B274" s="0" t="s">
        <v>435</v>
      </c>
      <c r="C274" s="0" t="n">
        <v>1</v>
      </c>
      <c r="D274" s="0" t="s">
        <v>276</v>
      </c>
      <c r="E274" s="0" t="s">
        <v>73</v>
      </c>
      <c r="F274" s="0" t="n">
        <v>-0.006206</v>
      </c>
      <c r="G274" s="0" t="n">
        <v>103</v>
      </c>
      <c r="H274" s="0" t="n">
        <v>59</v>
      </c>
      <c r="I274" s="0" t="n">
        <v>103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15607329690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560732969079</v>
      </c>
      <c r="V274" s="0" t="n">
        <f aca="false">IF(M274&gt;0,U274*P274,U274*O274)</f>
        <v>-0</v>
      </c>
      <c r="W274" s="0" t="n">
        <f aca="false">SUM(O$2:O274)/SUM(O$2:O$543)</f>
        <v>0.654376931480827</v>
      </c>
      <c r="X274" s="0" t="n">
        <f aca="false">SUM(V$2:V274)/SUM(V$2:V$543)</f>
        <v>0.668082990706523</v>
      </c>
      <c r="AK274" s="0" t="n">
        <v>270</v>
      </c>
      <c r="AL274" s="0" t="n">
        <f aca="false">X271-W271</f>
        <v>0.0137060592256952</v>
      </c>
    </row>
    <row r="275" customFormat="false" ht="12.75" hidden="false" customHeight="false" outlineLevel="0" collapsed="false">
      <c r="A275" s="0" t="n">
        <v>39470</v>
      </c>
      <c r="B275" s="0" t="s">
        <v>436</v>
      </c>
      <c r="C275" s="0" t="n">
        <v>1</v>
      </c>
      <c r="D275" s="0" t="s">
        <v>276</v>
      </c>
      <c r="E275" s="0" t="s">
        <v>73</v>
      </c>
      <c r="F275" s="0" t="n">
        <v>-0.006206</v>
      </c>
      <c r="G275" s="0" t="n">
        <v>32</v>
      </c>
      <c r="H275" s="0" t="n">
        <v>10</v>
      </c>
      <c r="I275" s="0" t="n">
        <v>32</v>
      </c>
      <c r="J275" s="0" t="n">
        <v>0</v>
      </c>
      <c r="K275" s="0" t="n">
        <v>0.985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15607329690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560732969079</v>
      </c>
      <c r="V275" s="0" t="n">
        <f aca="false">IF(M275&gt;0,U275*P275,U275*O275)</f>
        <v>-0</v>
      </c>
      <c r="W275" s="0" t="n">
        <f aca="false">SUM(O$2:O275)/SUM(O$2:O$543)</f>
        <v>0.654376931480827</v>
      </c>
      <c r="X275" s="0" t="n">
        <f aca="false">SUM(V$2:V275)/SUM(V$2:V$543)</f>
        <v>0.668082990706523</v>
      </c>
      <c r="AK275" s="0" t="n">
        <v>271</v>
      </c>
      <c r="AL275" s="0" t="n">
        <f aca="false">X272-W272</f>
        <v>0.0137060592256952</v>
      </c>
    </row>
    <row r="276" customFormat="false" ht="12.75" hidden="false" customHeight="false" outlineLevel="0" collapsed="false">
      <c r="A276" s="0" t="n">
        <v>39480</v>
      </c>
      <c r="B276" s="0" t="s">
        <v>437</v>
      </c>
      <c r="C276" s="0" t="n">
        <v>1</v>
      </c>
      <c r="D276" s="0" t="s">
        <v>276</v>
      </c>
      <c r="E276" s="0" t="s">
        <v>73</v>
      </c>
      <c r="F276" s="0" t="n">
        <v>-0.006206</v>
      </c>
      <c r="G276" s="0" t="n">
        <v>30</v>
      </c>
      <c r="H276" s="0" t="n">
        <v>10</v>
      </c>
      <c r="I276" s="0" t="n">
        <v>30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5607329690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560732969079</v>
      </c>
      <c r="V276" s="0" t="n">
        <f aca="false">IF(M276&gt;0,U276*P276,U276*O276)</f>
        <v>-0</v>
      </c>
      <c r="W276" s="0" t="n">
        <f aca="false">SUM(O$2:O276)/SUM(O$2:O$543)</f>
        <v>0.654376931480827</v>
      </c>
      <c r="X276" s="0" t="n">
        <f aca="false">SUM(V$2:V276)/SUM(V$2:V$543)</f>
        <v>0.668082990706523</v>
      </c>
      <c r="AK276" s="0" t="n">
        <v>272</v>
      </c>
      <c r="AL276" s="0" t="n">
        <f aca="false">X273-W273</f>
        <v>0.0137060592256952</v>
      </c>
    </row>
    <row r="277" customFormat="false" ht="12.75" hidden="false" customHeight="false" outlineLevel="0" collapsed="false">
      <c r="A277" s="0" t="n">
        <v>48921</v>
      </c>
      <c r="B277" s="0" t="s">
        <v>416</v>
      </c>
      <c r="C277" s="0" t="n">
        <v>1</v>
      </c>
      <c r="D277" s="0" t="s">
        <v>276</v>
      </c>
      <c r="E277" s="0" t="s">
        <v>73</v>
      </c>
      <c r="F277" s="0" t="n">
        <v>-0.005957</v>
      </c>
      <c r="G277" s="0" t="n">
        <v>132.8</v>
      </c>
      <c r="H277" s="0" t="n">
        <v>37</v>
      </c>
      <c r="I277" s="0" t="n">
        <v>166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1535832969079</v>
      </c>
      <c r="O277" s="21" t="n">
        <f aca="false">IF(ISERROR(L277)=TRUE(),I277,IF(OR(L277="Wind",L277="Cogen",L277="DCTie",L277="Nuc",L277="Hydro",L277="LIGCO",C277="MB"),0,I277))</f>
        <v>166</v>
      </c>
      <c r="P277" s="0" t="n">
        <f aca="false">IF(ISERROR(L277)=TRUE(),I277,IF(OR(L277="Cogen",L277="DCTie",L277="Nuc",L277="Hydro",C277="MB"),0,I277))</f>
        <v>16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535832969079</v>
      </c>
      <c r="V277" s="0" t="n">
        <f aca="false">IF(M277&gt;0,U277*P277,U277*O277)</f>
        <v>-35.7494827286711</v>
      </c>
      <c r="W277" s="0" t="n">
        <f aca="false">SUM(O$2:O277)/SUM(O$2:O$543)</f>
        <v>0.658260363030668</v>
      </c>
      <c r="X277" s="0" t="n">
        <f aca="false">SUM(V$2:V277)/SUM(V$2:V$543)</f>
        <v>0.671907304447543</v>
      </c>
      <c r="AK277" s="0" t="n">
        <v>273</v>
      </c>
      <c r="AL277" s="0" t="n">
        <f aca="false">X274-W274</f>
        <v>0.0137060592256952</v>
      </c>
    </row>
    <row r="278" customFormat="false" ht="12.75" hidden="false" customHeight="false" outlineLevel="0" collapsed="false">
      <c r="A278" s="0" t="n">
        <v>48922</v>
      </c>
      <c r="B278" s="0" t="s">
        <v>417</v>
      </c>
      <c r="C278" s="0" t="n">
        <v>2</v>
      </c>
      <c r="D278" s="0" t="s">
        <v>276</v>
      </c>
      <c r="E278" s="0" t="s">
        <v>73</v>
      </c>
      <c r="F278" s="0" t="n">
        <v>-0.005957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21535832969079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535832969079</v>
      </c>
      <c r="V278" s="0" t="n">
        <f aca="false">IF(M278&gt;0,U278*P278,U278*O278)</f>
        <v>-35.7494827286711</v>
      </c>
      <c r="W278" s="0" t="n">
        <f aca="false">SUM(O$2:O278)/SUM(O$2:O$543)</f>
        <v>0.662143794580508</v>
      </c>
      <c r="X278" s="0" t="n">
        <f aca="false">SUM(V$2:V278)/SUM(V$2:V$543)</f>
        <v>0.675731618188563</v>
      </c>
      <c r="AK278" s="0" t="n">
        <v>274</v>
      </c>
      <c r="AL278" s="0" t="n">
        <f aca="false">X275-W275</f>
        <v>0.0137060592256952</v>
      </c>
    </row>
    <row r="279" customFormat="false" ht="12.75" hidden="false" customHeight="false" outlineLevel="0" collapsed="false">
      <c r="A279" s="0" t="n">
        <v>48923</v>
      </c>
      <c r="B279" s="0" t="s">
        <v>418</v>
      </c>
      <c r="C279" s="0" t="n">
        <v>3</v>
      </c>
      <c r="D279" s="0" t="s">
        <v>276</v>
      </c>
      <c r="E279" s="0" t="s">
        <v>73</v>
      </c>
      <c r="F279" s="0" t="n">
        <v>-0.005957</v>
      </c>
      <c r="G279" s="0" t="n">
        <v>198.4</v>
      </c>
      <c r="H279" s="0" t="n">
        <v>93</v>
      </c>
      <c r="I279" s="0" t="n">
        <v>248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21535832969079</v>
      </c>
      <c r="O279" s="21" t="n">
        <f aca="false">IF(ISERROR(L279)=TRUE(),I279,IF(OR(L279="Wind",L279="Cogen",L279="DCTie",L279="Nuc",L279="Hydro",L279="LIGCO",C279="MB"),0,I279))</f>
        <v>248</v>
      </c>
      <c r="P279" s="0" t="n">
        <f aca="false">IF(ISERROR(L279)=TRUE(),I279,IF(OR(L279="Cogen",L279="DCTie",L279="Nuc",L279="Hydro",C279="MB"),0,I279))</f>
        <v>24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535832969079</v>
      </c>
      <c r="V279" s="0" t="n">
        <f aca="false">IF(M279&gt;0,U279*P279,U279*O279)</f>
        <v>-53.4088657633159</v>
      </c>
      <c r="W279" s="0" t="n">
        <f aca="false">SUM(O$2:O279)/SUM(O$2:O$543)</f>
        <v>0.667945547739305</v>
      </c>
      <c r="X279" s="0" t="n">
        <f aca="false">SUM(V$2:V279)/SUM(V$2:V$543)</f>
        <v>0.681445050765509</v>
      </c>
      <c r="AK279" s="0" t="n">
        <v>275</v>
      </c>
      <c r="AL279" s="0" t="n">
        <f aca="false">X276-W276</f>
        <v>0.0137060592256952</v>
      </c>
    </row>
    <row r="280" customFormat="false" ht="12.75" hidden="false" customHeight="false" outlineLevel="0" collapsed="false">
      <c r="A280" s="0" t="n">
        <v>48924</v>
      </c>
      <c r="B280" s="0" t="s">
        <v>419</v>
      </c>
      <c r="C280" s="0" t="n">
        <v>4</v>
      </c>
      <c r="D280" s="0" t="s">
        <v>276</v>
      </c>
      <c r="E280" s="0" t="s">
        <v>73</v>
      </c>
      <c r="F280" s="0" t="n">
        <v>-0.005957</v>
      </c>
      <c r="G280" s="0" t="n">
        <v>546</v>
      </c>
      <c r="H280" s="0" t="n">
        <v>217</v>
      </c>
      <c r="I280" s="0" t="n">
        <v>546</v>
      </c>
      <c r="J280" s="0" t="n">
        <v>0</v>
      </c>
      <c r="K280" s="0" t="n">
        <v>1.03623</v>
      </c>
      <c r="L280" s="25" t="str">
        <f aca="false">VLOOKUP(A280,tech,3,FALSE())</f>
        <v>GSC</v>
      </c>
      <c r="M280" s="25" t="n">
        <f aca="false">VLOOKUP(D280,Zones!$A$1:$B$4,2,FALSE())</f>
        <v>-1</v>
      </c>
      <c r="N280" s="25" t="n">
        <f aca="false">IF(M280&gt;0,F280-AA$7,F280-AA$6)*M280</f>
        <v>0.21535832969079</v>
      </c>
      <c r="O280" s="21" t="n">
        <f aca="false">IF(ISERROR(L280)=TRUE(),I280,IF(OR(L280="Wind",L280="Cogen",L280="DCTie",L280="Nuc",L280="Hydro",L280="LIGCO",C280="MB"),0,I280))</f>
        <v>546</v>
      </c>
      <c r="P280" s="0" t="n">
        <f aca="false">IF(ISERROR(L280)=TRUE(),I280,IF(OR(L280="Cogen",L280="DCTie",L280="Nuc",L280="Hydro",C280="MB"),0,I280))</f>
        <v>54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535832969079</v>
      </c>
      <c r="V280" s="0" t="n">
        <f aca="false">IF(M280&gt;0,U280*P280,U280*O280)</f>
        <v>-117.585648011171</v>
      </c>
      <c r="W280" s="0" t="n">
        <f aca="false">SUM(O$2:O280)/SUM(O$2:O$543)</f>
        <v>0.680718762355044</v>
      </c>
      <c r="X280" s="0" t="n">
        <f aca="false">SUM(V$2:V280)/SUM(V$2:V$543)</f>
        <v>0.694023817648624</v>
      </c>
      <c r="AK280" s="0" t="n">
        <v>276</v>
      </c>
      <c r="AL280" s="0" t="n">
        <f aca="false">X277-W277</f>
        <v>0.0136469414168754</v>
      </c>
    </row>
    <row r="281" customFormat="false" ht="12.75" hidden="false" customHeight="false" outlineLevel="0" collapsed="false">
      <c r="A281" s="0" t="n">
        <v>48925</v>
      </c>
      <c r="B281" s="0" t="s">
        <v>420</v>
      </c>
      <c r="C281" s="0" t="n">
        <v>5</v>
      </c>
      <c r="D281" s="0" t="s">
        <v>276</v>
      </c>
      <c r="E281" s="0" t="s">
        <v>73</v>
      </c>
      <c r="F281" s="0" t="n">
        <v>-0.005957</v>
      </c>
      <c r="G281" s="0" t="n">
        <v>618.2</v>
      </c>
      <c r="H281" s="0" t="n">
        <v>278</v>
      </c>
      <c r="I281" s="0" t="n">
        <v>654</v>
      </c>
      <c r="J281" s="0" t="n">
        <v>0</v>
      </c>
      <c r="K281" s="0" t="n">
        <v>0.985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2153583296907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65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535832969079</v>
      </c>
      <c r="V281" s="0" t="n">
        <f aca="false">IF(M281&gt;0,U281*P281,U281*O281)</f>
        <v>-0</v>
      </c>
      <c r="W281" s="0" t="n">
        <f aca="false">SUM(O$2:O281)/SUM(O$2:O$543)</f>
        <v>0.680718762355044</v>
      </c>
      <c r="X281" s="0" t="n">
        <f aca="false">SUM(V$2:V281)/SUM(V$2:V$543)</f>
        <v>0.694023817648624</v>
      </c>
      <c r="AK281" s="0" t="n">
        <v>277</v>
      </c>
      <c r="AL281" s="0" t="n">
        <f aca="false">X278-W278</f>
        <v>0.0135878236080557</v>
      </c>
    </row>
    <row r="282" customFormat="false" ht="12.75" hidden="false" customHeight="false" outlineLevel="0" collapsed="false">
      <c r="A282" s="0" t="n">
        <v>48929</v>
      </c>
      <c r="B282" s="0" t="s">
        <v>421</v>
      </c>
      <c r="C282" s="0" t="s">
        <v>422</v>
      </c>
      <c r="D282" s="0" t="s">
        <v>276</v>
      </c>
      <c r="E282" s="0" t="s">
        <v>73</v>
      </c>
      <c r="F282" s="0" t="n">
        <v>-0.005957</v>
      </c>
      <c r="G282" s="0" t="n">
        <v>0</v>
      </c>
      <c r="H282" s="0" t="n">
        <v>0</v>
      </c>
      <c r="I282" s="0" t="n">
        <v>13</v>
      </c>
      <c r="K282" s="0" t="n">
        <v>1.05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21535832969079</v>
      </c>
      <c r="O282" s="21" t="n">
        <f aca="false">IF(ISERROR(L282)=TRUE(),I282,IF(OR(L282="Wind",L282="Cogen",L282="DCTie",L282="Nuc",L282="Hydro",L282="LIGCO",C282="MB"),0,I282))</f>
        <v>13</v>
      </c>
      <c r="P282" s="0" t="n">
        <f aca="false">IF(ISERROR(L282)=TRUE(),I282,IF(OR(L282="Cogen",L282="DCTie",L282="Nuc",L282="Hydro",C282="MB"),0,I282))</f>
        <v>13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535832969079</v>
      </c>
      <c r="V282" s="0" t="n">
        <f aca="false">IF(M282&gt;0,U282*P282,U282*O282)</f>
        <v>-2.79965828598027</v>
      </c>
      <c r="W282" s="0" t="n">
        <f aca="false">SUM(O$2:O282)/SUM(O$2:O$543)</f>
        <v>0.681022886512562</v>
      </c>
      <c r="X282" s="0" t="n">
        <f aca="false">SUM(V$2:V282)/SUM(V$2:V$543)</f>
        <v>0.694323312098222</v>
      </c>
      <c r="AK282" s="0" t="n">
        <v>278</v>
      </c>
      <c r="AL282" s="0" t="n">
        <f aca="false">X279-W279</f>
        <v>0.0134995030262043</v>
      </c>
    </row>
    <row r="283" customFormat="false" ht="12.75" hidden="false" customHeight="false" outlineLevel="0" collapsed="false">
      <c r="A283" s="0" t="n">
        <v>48510</v>
      </c>
      <c r="B283" s="0" t="s">
        <v>415</v>
      </c>
      <c r="C283" s="0" t="n">
        <v>1</v>
      </c>
      <c r="D283" s="0" t="s">
        <v>276</v>
      </c>
      <c r="E283" s="0" t="s">
        <v>73</v>
      </c>
      <c r="F283" s="0" t="n">
        <v>-0.005906</v>
      </c>
      <c r="G283" s="0" t="n">
        <v>33.4</v>
      </c>
      <c r="H283" s="0" t="n">
        <v>8.1</v>
      </c>
      <c r="I283" s="0" t="n">
        <v>34</v>
      </c>
      <c r="K283" s="0" t="n">
        <v>1.029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153073296907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530732969079</v>
      </c>
      <c r="V283" s="0" t="n">
        <f aca="false">IF(M283&gt;0,U283*P283,U283*O283)</f>
        <v>-0</v>
      </c>
      <c r="W283" s="0" t="n">
        <f aca="false">SUM(O$2:O283)/SUM(O$2:O$543)</f>
        <v>0.681022886512562</v>
      </c>
      <c r="X283" s="0" t="n">
        <f aca="false">SUM(V$2:V283)/SUM(V$2:V$543)</f>
        <v>0.694323312098222</v>
      </c>
      <c r="AK283" s="0" t="n">
        <v>279</v>
      </c>
      <c r="AL283" s="0" t="n">
        <f aca="false">X280-W280</f>
        <v>0.0133050552935802</v>
      </c>
    </row>
    <row r="284" customFormat="false" ht="12.75" hidden="false" customHeight="false" outlineLevel="0" collapsed="false">
      <c r="A284" s="0" t="n">
        <v>48521</v>
      </c>
      <c r="B284" s="0" t="s">
        <v>412</v>
      </c>
      <c r="C284" s="0" t="n">
        <v>1</v>
      </c>
      <c r="D284" s="0" t="s">
        <v>276</v>
      </c>
      <c r="E284" s="0" t="s">
        <v>73</v>
      </c>
      <c r="F284" s="0" t="n">
        <v>-0.005873</v>
      </c>
      <c r="G284" s="0" t="n">
        <v>167.7</v>
      </c>
      <c r="H284" s="0" t="n">
        <v>0</v>
      </c>
      <c r="I284" s="0" t="n">
        <v>167.7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1527432969079</v>
      </c>
      <c r="O284" s="21" t="n">
        <f aca="false">IF(ISERROR(L284)=TRUE(),I284,IF(OR(L284="Wind",L284="Cogen",L284="DCTie",L284="Nuc",L284="Hydro",L284="LIGCO",C284="MB"),0,I284))</f>
        <v>167.7</v>
      </c>
      <c r="P284" s="0" t="n">
        <f aca="false">IF(ISERROR(L284)=TRUE(),I284,IF(OR(L284="Cogen",L284="DCTie",L284="Nuc",L284="Hydro",C284="MB"),0,I284))</f>
        <v>167.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527432969079</v>
      </c>
      <c r="V284" s="0" t="n">
        <f aca="false">IF(M284&gt;0,U284*P284,U284*O284)</f>
        <v>-36.1015050891455</v>
      </c>
      <c r="W284" s="0" t="n">
        <f aca="false">SUM(O$2:O284)/SUM(O$2:O$543)</f>
        <v>0.684946088144539</v>
      </c>
      <c r="X284" s="0" t="n">
        <f aca="false">SUM(V$2:V284)/SUM(V$2:V$543)</f>
        <v>0.698185283557552</v>
      </c>
      <c r="AK284" s="0" t="n">
        <v>280</v>
      </c>
      <c r="AL284" s="0" t="n">
        <f aca="false">X281-W281</f>
        <v>0.0133050552935802</v>
      </c>
    </row>
    <row r="285" customFormat="false" ht="12.75" hidden="false" customHeight="false" outlineLevel="0" collapsed="false">
      <c r="A285" s="0" t="n">
        <v>48522</v>
      </c>
      <c r="B285" s="0" t="s">
        <v>413</v>
      </c>
      <c r="C285" s="0" t="n">
        <v>2</v>
      </c>
      <c r="D285" s="0" t="s">
        <v>276</v>
      </c>
      <c r="E285" s="0" t="s">
        <v>73</v>
      </c>
      <c r="F285" s="0" t="n">
        <v>-0.005873</v>
      </c>
      <c r="G285" s="0" t="n">
        <v>166.4</v>
      </c>
      <c r="H285" s="0" t="n">
        <v>0</v>
      </c>
      <c r="I285" s="0" t="n">
        <v>166.4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21527432969079</v>
      </c>
      <c r="O285" s="21" t="n">
        <f aca="false">IF(ISERROR(L285)=TRUE(),I285,IF(OR(L285="Wind",L285="Cogen",L285="DCTie",L285="Nuc",L285="Hydro",L285="LIGCO",C285="MB"),0,I285))</f>
        <v>166.4</v>
      </c>
      <c r="P285" s="0" t="n">
        <f aca="false">IF(ISERROR(L285)=TRUE(),I285,IF(OR(L285="Cogen",L285="DCTie",L285="Nuc",L285="Hydro",C285="MB"),0,I285))</f>
        <v>166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527432969079</v>
      </c>
      <c r="V285" s="0" t="n">
        <f aca="false">IF(M285&gt;0,U285*P285,U285*O285)</f>
        <v>-35.8216484605474</v>
      </c>
      <c r="W285" s="0" t="n">
        <f aca="false">SUM(O$2:O285)/SUM(O$2:O$543)</f>
        <v>0.688838877360764</v>
      </c>
      <c r="X285" s="0" t="n">
        <f aca="false">SUM(V$2:V285)/SUM(V$2:V$543)</f>
        <v>0.702017317253631</v>
      </c>
      <c r="AK285" s="0" t="n">
        <v>281</v>
      </c>
      <c r="AL285" s="0" t="n">
        <f aca="false">X282-W282</f>
        <v>0.0133004255856606</v>
      </c>
    </row>
    <row r="286" customFormat="false" ht="12.75" hidden="false" customHeight="false" outlineLevel="0" collapsed="false">
      <c r="A286" s="0" t="n">
        <v>48523</v>
      </c>
      <c r="B286" s="0" t="s">
        <v>414</v>
      </c>
      <c r="C286" s="0" t="n">
        <v>3</v>
      </c>
      <c r="D286" s="0" t="s">
        <v>276</v>
      </c>
      <c r="E286" s="0" t="s">
        <v>73</v>
      </c>
      <c r="F286" s="0" t="n">
        <v>-0.005873</v>
      </c>
      <c r="G286" s="0" t="n">
        <v>252.4</v>
      </c>
      <c r="H286" s="0" t="n">
        <v>0</v>
      </c>
      <c r="I286" s="0" t="n">
        <v>252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1527432969079</v>
      </c>
      <c r="O286" s="21" t="n">
        <f aca="false">IF(ISERROR(L286)=TRUE(),I286,IF(OR(L286="Wind",L286="Cogen",L286="DCTie",L286="Nuc",L286="Hydro",L286="LIGCO",C286="MB"),0,I286))</f>
        <v>252.4</v>
      </c>
      <c r="P286" s="0" t="n">
        <f aca="false">IF(ISERROR(L286)=TRUE(),I286,IF(OR(L286="Cogen",L286="DCTie",L286="Nuc",L286="Hydro",C286="MB"),0,I286))</f>
        <v>252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527432969079</v>
      </c>
      <c r="V286" s="0" t="n">
        <f aca="false">IF(M286&gt;0,U286*P286,U286*O286)</f>
        <v>-54.3352408139554</v>
      </c>
      <c r="W286" s="0" t="n">
        <f aca="false">SUM(O$2:O286)/SUM(O$2:O$543)</f>
        <v>0.694743564849798</v>
      </c>
      <c r="X286" s="0" t="n">
        <f aca="false">SUM(V$2:V286)/SUM(V$2:V$543)</f>
        <v>0.707829849133982</v>
      </c>
      <c r="AK286" s="0" t="n">
        <v>282</v>
      </c>
      <c r="AL286" s="0" t="n">
        <f aca="false">X283-W283</f>
        <v>0.0133004255856606</v>
      </c>
    </row>
    <row r="287" customFormat="false" ht="12.75" hidden="false" customHeight="false" outlineLevel="0" collapsed="false">
      <c r="A287" s="0" t="n">
        <v>48926</v>
      </c>
      <c r="B287" s="0" t="s">
        <v>409</v>
      </c>
      <c r="C287" s="0" t="n">
        <v>6</v>
      </c>
      <c r="D287" s="0" t="s">
        <v>276</v>
      </c>
      <c r="E287" s="0" t="s">
        <v>73</v>
      </c>
      <c r="F287" s="0" t="n">
        <v>-0.005869</v>
      </c>
      <c r="G287" s="0" t="n">
        <v>651</v>
      </c>
      <c r="H287" s="0" t="n">
        <v>280</v>
      </c>
      <c r="I287" s="0" t="n">
        <v>651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152703296907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5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527032969079</v>
      </c>
      <c r="V287" s="0" t="n">
        <f aca="false">IF(M287&gt;0,U287*P287,U287*O287)</f>
        <v>-0</v>
      </c>
      <c r="W287" s="0" t="n">
        <f aca="false">SUM(O$2:O287)/SUM(O$2:O$543)</f>
        <v>0.694743564849798</v>
      </c>
      <c r="X287" s="0" t="n">
        <f aca="false">SUM(V$2:V287)/SUM(V$2:V$543)</f>
        <v>0.707829849133982</v>
      </c>
      <c r="AK287" s="0" t="n">
        <v>283</v>
      </c>
      <c r="AL287" s="0" t="n">
        <f aca="false">X284-W284</f>
        <v>0.0132391954130133</v>
      </c>
    </row>
    <row r="288" customFormat="false" ht="12.75" hidden="false" customHeight="false" outlineLevel="0" collapsed="false">
      <c r="A288" s="0" t="n">
        <v>48927</v>
      </c>
      <c r="B288" s="0" t="s">
        <v>410</v>
      </c>
      <c r="C288" s="0" t="n">
        <v>7</v>
      </c>
      <c r="D288" s="0" t="s">
        <v>276</v>
      </c>
      <c r="E288" s="0" t="s">
        <v>73</v>
      </c>
      <c r="F288" s="0" t="n">
        <v>-0.005869</v>
      </c>
      <c r="G288" s="0" t="n">
        <v>564</v>
      </c>
      <c r="H288" s="0" t="n">
        <v>277</v>
      </c>
      <c r="I288" s="0" t="n">
        <v>564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-1</v>
      </c>
      <c r="N288" s="25" t="n">
        <f aca="false">IF(M288&gt;0,F288-AA$7,F288-AA$6)*M288</f>
        <v>0.2152703296907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56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527032969079</v>
      </c>
      <c r="V288" s="0" t="n">
        <f aca="false">IF(M288&gt;0,U288*P288,U288*O288)</f>
        <v>-0</v>
      </c>
      <c r="W288" s="0" t="n">
        <f aca="false">SUM(O$2:O288)/SUM(O$2:O$543)</f>
        <v>0.694743564849798</v>
      </c>
      <c r="X288" s="0" t="n">
        <f aca="false">SUM(V$2:V288)/SUM(V$2:V$543)</f>
        <v>0.707829849133982</v>
      </c>
      <c r="AK288" s="0" t="n">
        <v>284</v>
      </c>
      <c r="AL288" s="0" t="n">
        <f aca="false">X285-W285</f>
        <v>0.0131784398928673</v>
      </c>
    </row>
    <row r="289" customFormat="false" ht="12.75" hidden="false" customHeight="false" outlineLevel="0" collapsed="false">
      <c r="A289" s="0" t="n">
        <v>48928</v>
      </c>
      <c r="B289" s="0" t="s">
        <v>411</v>
      </c>
      <c r="C289" s="0" t="n">
        <v>8</v>
      </c>
      <c r="D289" s="0" t="s">
        <v>276</v>
      </c>
      <c r="E289" s="0" t="s">
        <v>73</v>
      </c>
      <c r="F289" s="0" t="n">
        <v>-0.005869</v>
      </c>
      <c r="G289" s="0" t="n">
        <v>603</v>
      </c>
      <c r="H289" s="0" t="n">
        <v>275</v>
      </c>
      <c r="I289" s="0" t="n">
        <v>603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-1</v>
      </c>
      <c r="N289" s="25" t="n">
        <f aca="false">IF(M289&gt;0,F289-AA$7,F289-AA$6)*M289</f>
        <v>0.2152703296907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603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527032969079</v>
      </c>
      <c r="V289" s="0" t="n">
        <f aca="false">IF(M289&gt;0,U289*P289,U289*O289)</f>
        <v>-0</v>
      </c>
      <c r="W289" s="0" t="n">
        <f aca="false">SUM(O$2:O289)/SUM(O$2:O$543)</f>
        <v>0.694743564849798</v>
      </c>
      <c r="X289" s="0" t="n">
        <f aca="false">SUM(V$2:V289)/SUM(V$2:V$543)</f>
        <v>0.707829849133982</v>
      </c>
      <c r="AK289" s="0" t="n">
        <v>285</v>
      </c>
      <c r="AL289" s="0" t="n">
        <f aca="false">X286-W286</f>
        <v>0.0130862842841843</v>
      </c>
    </row>
    <row r="290" customFormat="false" ht="12.75" hidden="false" customHeight="false" outlineLevel="0" collapsed="false">
      <c r="A290" s="0" t="n">
        <v>48730</v>
      </c>
      <c r="B290" s="0" t="s">
        <v>408</v>
      </c>
      <c r="C290" s="0" t="n">
        <v>1</v>
      </c>
      <c r="D290" s="0" t="s">
        <v>276</v>
      </c>
      <c r="E290" s="0" t="s">
        <v>73</v>
      </c>
      <c r="F290" s="0" t="n">
        <v>-0.005839</v>
      </c>
      <c r="G290" s="0" t="n">
        <v>43</v>
      </c>
      <c r="H290" s="0" t="n">
        <v>0</v>
      </c>
      <c r="I290" s="0" t="n">
        <v>46.1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152403296907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524032969079</v>
      </c>
      <c r="V290" s="0" t="n">
        <f aca="false">IF(M290&gt;0,U290*P290,U290*O290)</f>
        <v>-0</v>
      </c>
      <c r="W290" s="0" t="n">
        <f aca="false">SUM(O$2:O290)/SUM(O$2:O$543)</f>
        <v>0.694743564849798</v>
      </c>
      <c r="X290" s="0" t="n">
        <f aca="false">SUM(V$2:V290)/SUM(V$2:V$543)</f>
        <v>0.707829849133982</v>
      </c>
      <c r="AK290" s="0" t="n">
        <v>286</v>
      </c>
      <c r="AL290" s="0" t="n">
        <f aca="false">X287-W287</f>
        <v>0.0130862842841843</v>
      </c>
    </row>
    <row r="291" customFormat="false" ht="12.75" hidden="false" customHeight="false" outlineLevel="0" collapsed="false">
      <c r="A291" s="0" t="n">
        <v>39760</v>
      </c>
      <c r="B291" s="0" t="s">
        <v>404</v>
      </c>
      <c r="C291" s="0" t="n">
        <v>1</v>
      </c>
      <c r="D291" s="0" t="s">
        <v>276</v>
      </c>
      <c r="E291" s="0" t="s">
        <v>73</v>
      </c>
      <c r="F291" s="0" t="n">
        <v>-0.005388</v>
      </c>
      <c r="G291" s="0" t="n">
        <v>93.4</v>
      </c>
      <c r="H291" s="0" t="n">
        <v>20</v>
      </c>
      <c r="I291" s="0" t="n">
        <v>116.8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147893296907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478932969079</v>
      </c>
      <c r="V291" s="0" t="n">
        <f aca="false">IF(M291&gt;0,U291*P291,U291*O291)</f>
        <v>-0</v>
      </c>
      <c r="W291" s="0" t="n">
        <f aca="false">SUM(O$2:O291)/SUM(O$2:O$543)</f>
        <v>0.694743564849798</v>
      </c>
      <c r="X291" s="0" t="n">
        <f aca="false">SUM(V$2:V291)/SUM(V$2:V$543)</f>
        <v>0.707829849133982</v>
      </c>
      <c r="AK291" s="0" t="n">
        <v>287</v>
      </c>
      <c r="AL291" s="0" t="n">
        <f aca="false">X288-W288</f>
        <v>0.0130862842841843</v>
      </c>
    </row>
    <row r="292" customFormat="false" ht="12.75" hidden="false" customHeight="false" outlineLevel="0" collapsed="false">
      <c r="A292" s="0" t="n">
        <v>39770</v>
      </c>
      <c r="B292" s="0" t="s">
        <v>405</v>
      </c>
      <c r="C292" s="0" t="n">
        <v>1</v>
      </c>
      <c r="D292" s="0" t="s">
        <v>276</v>
      </c>
      <c r="E292" s="0" t="s">
        <v>73</v>
      </c>
      <c r="F292" s="0" t="n">
        <v>-0.005388</v>
      </c>
      <c r="G292" s="0" t="n">
        <v>91.6</v>
      </c>
      <c r="H292" s="0" t="n">
        <v>20</v>
      </c>
      <c r="I292" s="0" t="n">
        <v>114.5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147893296907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478932969079</v>
      </c>
      <c r="V292" s="0" t="n">
        <f aca="false">IF(M292&gt;0,U292*P292,U292*O292)</f>
        <v>-0</v>
      </c>
      <c r="W292" s="0" t="n">
        <f aca="false">SUM(O$2:O292)/SUM(O$2:O$543)</f>
        <v>0.694743564849798</v>
      </c>
      <c r="X292" s="0" t="n">
        <f aca="false">SUM(V$2:V292)/SUM(V$2:V$543)</f>
        <v>0.707829849133982</v>
      </c>
      <c r="AK292" s="0" t="n">
        <v>288</v>
      </c>
      <c r="AL292" s="0" t="n">
        <f aca="false">X289-W289</f>
        <v>0.0130862842841843</v>
      </c>
    </row>
    <row r="293" customFormat="false" ht="12.75" hidden="false" customHeight="false" outlineLevel="0" collapsed="false">
      <c r="A293" s="0" t="n">
        <v>39775</v>
      </c>
      <c r="B293" s="0" t="s">
        <v>406</v>
      </c>
      <c r="C293" s="0" t="n">
        <v>1</v>
      </c>
      <c r="D293" s="0" t="s">
        <v>276</v>
      </c>
      <c r="E293" s="0" t="s">
        <v>73</v>
      </c>
      <c r="F293" s="0" t="n">
        <v>-0.005388</v>
      </c>
      <c r="G293" s="0" t="n">
        <v>95.2</v>
      </c>
      <c r="H293" s="0" t="n">
        <v>20</v>
      </c>
      <c r="I293" s="0" t="n">
        <v>119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14789329690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478932969079</v>
      </c>
      <c r="V293" s="0" t="n">
        <f aca="false">IF(M293&gt;0,U293*P293,U293*O293)</f>
        <v>-0</v>
      </c>
      <c r="W293" s="0" t="n">
        <f aca="false">SUM(O$2:O293)/SUM(O$2:O$543)</f>
        <v>0.694743564849798</v>
      </c>
      <c r="X293" s="0" t="n">
        <f aca="false">SUM(V$2:V293)/SUM(V$2:V$543)</f>
        <v>0.707829849133982</v>
      </c>
      <c r="AK293" s="0" t="n">
        <v>289</v>
      </c>
      <c r="AL293" s="0" t="n">
        <f aca="false">X290-W290</f>
        <v>0.0130862842841843</v>
      </c>
    </row>
    <row r="294" customFormat="false" ht="12.75" hidden="false" customHeight="false" outlineLevel="0" collapsed="false">
      <c r="A294" s="0" t="n">
        <v>39790</v>
      </c>
      <c r="B294" s="0" t="s">
        <v>407</v>
      </c>
      <c r="C294" s="0" t="n">
        <v>1</v>
      </c>
      <c r="D294" s="0" t="s">
        <v>276</v>
      </c>
      <c r="E294" s="0" t="s">
        <v>73</v>
      </c>
      <c r="F294" s="0" t="n">
        <v>-0.005388</v>
      </c>
      <c r="G294" s="0" t="n">
        <v>87.6</v>
      </c>
      <c r="H294" s="0" t="n">
        <v>20</v>
      </c>
      <c r="I294" s="0" t="n">
        <v>109.5</v>
      </c>
      <c r="J294" s="0" t="n">
        <v>0</v>
      </c>
      <c r="K294" s="0" t="n">
        <v>1.027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14789329690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478932969079</v>
      </c>
      <c r="V294" s="0" t="n">
        <f aca="false">IF(M294&gt;0,U294*P294,U294*O294)</f>
        <v>-0</v>
      </c>
      <c r="W294" s="0" t="n">
        <f aca="false">SUM(O$2:O294)/SUM(O$2:O$543)</f>
        <v>0.694743564849798</v>
      </c>
      <c r="X294" s="0" t="n">
        <f aca="false">SUM(V$2:V294)/SUM(V$2:V$543)</f>
        <v>0.707829849133982</v>
      </c>
      <c r="AK294" s="0" t="n">
        <v>290</v>
      </c>
      <c r="AL294" s="0" t="n">
        <f aca="false">X291-W291</f>
        <v>0.0130862842841843</v>
      </c>
    </row>
    <row r="295" customFormat="false" ht="12.75" hidden="false" customHeight="false" outlineLevel="0" collapsed="false">
      <c r="A295" s="0" t="n">
        <v>48520</v>
      </c>
      <c r="B295" s="0" t="s">
        <v>403</v>
      </c>
      <c r="C295" s="0" t="n">
        <v>1</v>
      </c>
      <c r="D295" s="0" t="s">
        <v>276</v>
      </c>
      <c r="E295" s="0" t="s">
        <v>73</v>
      </c>
      <c r="F295" s="0" t="n">
        <v>-0.005251</v>
      </c>
      <c r="G295" s="0" t="n">
        <v>72</v>
      </c>
      <c r="H295" s="0" t="n">
        <v>0</v>
      </c>
      <c r="I295" s="0" t="n">
        <v>72</v>
      </c>
      <c r="J295" s="0" t="n">
        <v>0</v>
      </c>
      <c r="K295" s="0" t="n">
        <v>1.0326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146523296907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465232969079</v>
      </c>
      <c r="V295" s="0" t="n">
        <f aca="false">IF(M295&gt;0,U295*P295,U295*O295)</f>
        <v>-0</v>
      </c>
      <c r="W295" s="0" t="n">
        <f aca="false">SUM(O$2:O295)/SUM(O$2:O$543)</f>
        <v>0.694743564849798</v>
      </c>
      <c r="X295" s="0" t="n">
        <f aca="false">SUM(V$2:V295)/SUM(V$2:V$543)</f>
        <v>0.707829849133982</v>
      </c>
      <c r="AK295" s="0" t="n">
        <v>291</v>
      </c>
      <c r="AL295" s="0" t="n">
        <f aca="false">X292-W292</f>
        <v>0.0130862842841843</v>
      </c>
    </row>
    <row r="296" customFormat="false" ht="12.75" hidden="false" customHeight="false" outlineLevel="0" collapsed="false">
      <c r="A296" s="0" t="n">
        <v>48520</v>
      </c>
      <c r="B296" s="0" t="s">
        <v>403</v>
      </c>
      <c r="C296" s="0" t="n">
        <v>2</v>
      </c>
      <c r="D296" s="0" t="s">
        <v>276</v>
      </c>
      <c r="E296" s="0" t="s">
        <v>73</v>
      </c>
      <c r="F296" s="0" t="n">
        <v>-0.005251</v>
      </c>
      <c r="G296" s="0" t="n">
        <v>10</v>
      </c>
      <c r="H296" s="0" t="n">
        <v>0</v>
      </c>
      <c r="I296" s="0" t="n">
        <v>10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146523296907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465232969079</v>
      </c>
      <c r="V296" s="0" t="n">
        <f aca="false">IF(M296&gt;0,U296*P296,U296*O296)</f>
        <v>-0</v>
      </c>
      <c r="W296" s="0" t="n">
        <f aca="false">SUM(O$2:O296)/SUM(O$2:O$543)</f>
        <v>0.694743564849798</v>
      </c>
      <c r="X296" s="0" t="n">
        <f aca="false">SUM(V$2:V296)/SUM(V$2:V$543)</f>
        <v>0.707829849133982</v>
      </c>
      <c r="AK296" s="0" t="n">
        <v>292</v>
      </c>
      <c r="AL296" s="0" t="n">
        <f aca="false">X293-W293</f>
        <v>0.0130862842841843</v>
      </c>
    </row>
    <row r="297" customFormat="false" ht="12.75" hidden="false" customHeight="false" outlineLevel="0" collapsed="false">
      <c r="A297" s="0" t="n">
        <v>49851</v>
      </c>
      <c r="B297" s="0" t="s">
        <v>383</v>
      </c>
      <c r="C297" s="0" t="n">
        <v>37</v>
      </c>
      <c r="D297" s="0" t="s">
        <v>276</v>
      </c>
      <c r="E297" s="0" t="s">
        <v>73</v>
      </c>
      <c r="F297" s="0" t="n">
        <v>-0.005088</v>
      </c>
      <c r="G297" s="0" t="n">
        <v>39</v>
      </c>
      <c r="H297" s="0" t="n">
        <v>0</v>
      </c>
      <c r="I297" s="0" t="n">
        <v>62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144893296907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448932969079</v>
      </c>
      <c r="V297" s="0" t="n">
        <f aca="false">IF(M297&gt;0,U297*P297,U297*O297)</f>
        <v>-0</v>
      </c>
      <c r="W297" s="0" t="n">
        <f aca="false">SUM(O$2:O297)/SUM(O$2:O$543)</f>
        <v>0.694743564849798</v>
      </c>
      <c r="X297" s="0" t="n">
        <f aca="false">SUM(V$2:V297)/SUM(V$2:V$543)</f>
        <v>0.707829849133982</v>
      </c>
      <c r="AK297" s="0" t="n">
        <v>293</v>
      </c>
      <c r="AL297" s="0" t="n">
        <f aca="false">X294-W294</f>
        <v>0.0130862842841843</v>
      </c>
    </row>
    <row r="298" customFormat="false" ht="12.75" hidden="false" customHeight="false" outlineLevel="0" collapsed="false">
      <c r="A298" s="0" t="n">
        <v>49858</v>
      </c>
      <c r="B298" s="0" t="s">
        <v>384</v>
      </c>
      <c r="C298" s="0" t="n">
        <v>31</v>
      </c>
      <c r="D298" s="0" t="s">
        <v>276</v>
      </c>
      <c r="E298" s="0" t="s">
        <v>73</v>
      </c>
      <c r="F298" s="0" t="n">
        <v>-0.005088</v>
      </c>
      <c r="G298" s="0" t="n">
        <v>45</v>
      </c>
      <c r="H298" s="0" t="n">
        <v>0</v>
      </c>
      <c r="I298" s="0" t="n">
        <v>71.4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14489329690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448932969079</v>
      </c>
      <c r="V298" s="0" t="n">
        <f aca="false">IF(M298&gt;0,U298*P298,U298*O298)</f>
        <v>-0</v>
      </c>
      <c r="W298" s="0" t="n">
        <f aca="false">SUM(O$2:O298)/SUM(O$2:O$543)</f>
        <v>0.694743564849798</v>
      </c>
      <c r="X298" s="0" t="n">
        <f aca="false">SUM(V$2:V298)/SUM(V$2:V$543)</f>
        <v>0.707829849133982</v>
      </c>
      <c r="AK298" s="0" t="n">
        <v>294</v>
      </c>
      <c r="AL298" s="0" t="n">
        <f aca="false">X295-W295</f>
        <v>0.0130862842841843</v>
      </c>
    </row>
    <row r="299" customFormat="false" ht="12.75" hidden="false" customHeight="false" outlineLevel="0" collapsed="false">
      <c r="A299" s="0" t="n">
        <v>49859</v>
      </c>
      <c r="B299" s="0" t="s">
        <v>385</v>
      </c>
      <c r="C299" s="0" t="n">
        <v>33</v>
      </c>
      <c r="D299" s="0" t="s">
        <v>276</v>
      </c>
      <c r="E299" s="0" t="s">
        <v>73</v>
      </c>
      <c r="F299" s="0" t="n">
        <v>-0.005088</v>
      </c>
      <c r="G299" s="0" t="n">
        <v>28</v>
      </c>
      <c r="H299" s="0" t="n">
        <v>0</v>
      </c>
      <c r="I299" s="0" t="n">
        <v>45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14489329690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448932969079</v>
      </c>
      <c r="V299" s="0" t="n">
        <f aca="false">IF(M299&gt;0,U299*P299,U299*O299)</f>
        <v>-0</v>
      </c>
      <c r="W299" s="0" t="n">
        <f aca="false">SUM(O$2:O299)/SUM(O$2:O$543)</f>
        <v>0.694743564849798</v>
      </c>
      <c r="X299" s="0" t="n">
        <f aca="false">SUM(V$2:V299)/SUM(V$2:V$543)</f>
        <v>0.707829849133982</v>
      </c>
      <c r="AK299" s="0" t="n">
        <v>295</v>
      </c>
      <c r="AL299" s="0" t="n">
        <f aca="false">X296-W296</f>
        <v>0.0130862842841843</v>
      </c>
    </row>
    <row r="300" customFormat="false" ht="12.75" hidden="false" customHeight="false" outlineLevel="0" collapsed="false">
      <c r="A300" s="0" t="n">
        <v>49860</v>
      </c>
      <c r="B300" s="0" t="s">
        <v>386</v>
      </c>
      <c r="C300" s="0" t="n">
        <v>32</v>
      </c>
      <c r="D300" s="0" t="s">
        <v>276</v>
      </c>
      <c r="E300" s="0" t="s">
        <v>73</v>
      </c>
      <c r="F300" s="0" t="n">
        <v>-0.005088</v>
      </c>
      <c r="G300" s="0" t="n">
        <v>63</v>
      </c>
      <c r="H300" s="0" t="n">
        <v>0</v>
      </c>
      <c r="I300" s="0" t="n">
        <v>101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14489329690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448932969079</v>
      </c>
      <c r="V300" s="0" t="n">
        <f aca="false">IF(M300&gt;0,U300*P300,U300*O300)</f>
        <v>-0</v>
      </c>
      <c r="W300" s="0" t="n">
        <f aca="false">SUM(O$2:O300)/SUM(O$2:O$543)</f>
        <v>0.694743564849798</v>
      </c>
      <c r="X300" s="0" t="n">
        <f aca="false">SUM(V$2:V300)/SUM(V$2:V$543)</f>
        <v>0.707829849133982</v>
      </c>
      <c r="AK300" s="0" t="n">
        <v>296</v>
      </c>
      <c r="AL300" s="0" t="n">
        <f aca="false">X297-W297</f>
        <v>0.0130862842841843</v>
      </c>
    </row>
    <row r="301" customFormat="false" ht="12.75" hidden="false" customHeight="false" outlineLevel="0" collapsed="false">
      <c r="A301" s="0" t="n">
        <v>49862</v>
      </c>
      <c r="B301" s="0" t="s">
        <v>387</v>
      </c>
      <c r="C301" s="0" t="n">
        <v>36</v>
      </c>
      <c r="D301" s="0" t="s">
        <v>276</v>
      </c>
      <c r="E301" s="0" t="s">
        <v>73</v>
      </c>
      <c r="F301" s="0" t="n">
        <v>-0.005088</v>
      </c>
      <c r="G301" s="0" t="n">
        <v>54</v>
      </c>
      <c r="H301" s="0" t="n">
        <v>0</v>
      </c>
      <c r="I301" s="0" t="n">
        <v>8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14489329690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448932969079</v>
      </c>
      <c r="V301" s="0" t="n">
        <f aca="false">IF(M301&gt;0,U301*P301,U301*O301)</f>
        <v>-0</v>
      </c>
      <c r="W301" s="0" t="n">
        <f aca="false">SUM(O$2:O301)/SUM(O$2:O$543)</f>
        <v>0.694743564849798</v>
      </c>
      <c r="X301" s="0" t="n">
        <f aca="false">SUM(V$2:V301)/SUM(V$2:V$543)</f>
        <v>0.707829849133982</v>
      </c>
      <c r="AK301" s="0" t="n">
        <v>297</v>
      </c>
      <c r="AL301" s="0" t="n">
        <f aca="false">X298-W298</f>
        <v>0.0130862842841843</v>
      </c>
    </row>
    <row r="302" customFormat="false" ht="12.75" hidden="false" customHeight="false" outlineLevel="0" collapsed="false">
      <c r="A302" s="0" t="n">
        <v>49863</v>
      </c>
      <c r="B302" s="0" t="s">
        <v>388</v>
      </c>
      <c r="C302" s="0" t="n">
        <v>35</v>
      </c>
      <c r="D302" s="0" t="s">
        <v>276</v>
      </c>
      <c r="E302" s="0" t="s">
        <v>73</v>
      </c>
      <c r="F302" s="0" t="n">
        <v>-0.005088</v>
      </c>
      <c r="G302" s="0" t="n">
        <v>55</v>
      </c>
      <c r="H302" s="0" t="n">
        <v>0</v>
      </c>
      <c r="I302" s="0" t="n">
        <v>88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14489329690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448932969079</v>
      </c>
      <c r="V302" s="0" t="n">
        <f aca="false">IF(M302&gt;0,U302*P302,U302*O302)</f>
        <v>-0</v>
      </c>
      <c r="W302" s="0" t="n">
        <f aca="false">SUM(O$2:O302)/SUM(O$2:O$543)</f>
        <v>0.694743564849798</v>
      </c>
      <c r="X302" s="0" t="n">
        <f aca="false">SUM(V$2:V302)/SUM(V$2:V$543)</f>
        <v>0.707829849133982</v>
      </c>
      <c r="AK302" s="0" t="n">
        <v>298</v>
      </c>
      <c r="AL302" s="0" t="n">
        <f aca="false">X299-W299</f>
        <v>0.0130862842841843</v>
      </c>
    </row>
    <row r="303" customFormat="false" ht="12.75" hidden="false" customHeight="false" outlineLevel="0" collapsed="false">
      <c r="A303" s="0" t="n">
        <v>49865</v>
      </c>
      <c r="B303" s="0" t="s">
        <v>389</v>
      </c>
      <c r="C303" s="0" t="n">
        <v>41</v>
      </c>
      <c r="D303" s="0" t="s">
        <v>276</v>
      </c>
      <c r="E303" s="0" t="s">
        <v>73</v>
      </c>
      <c r="F303" s="0" t="n">
        <v>-0.005088</v>
      </c>
      <c r="G303" s="0" t="n">
        <v>31</v>
      </c>
      <c r="H303" s="0" t="n">
        <v>0</v>
      </c>
      <c r="I303" s="0" t="n">
        <v>5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14489329690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448932969079</v>
      </c>
      <c r="V303" s="0" t="n">
        <f aca="false">IF(M303&gt;0,U303*P303,U303*O303)</f>
        <v>-0</v>
      </c>
      <c r="W303" s="0" t="n">
        <f aca="false">SUM(O$2:O303)/SUM(O$2:O$543)</f>
        <v>0.694743564849798</v>
      </c>
      <c r="X303" s="0" t="n">
        <f aca="false">SUM(V$2:V303)/SUM(V$2:V$543)</f>
        <v>0.707829849133982</v>
      </c>
      <c r="AK303" s="0" t="n">
        <v>299</v>
      </c>
      <c r="AL303" s="0" t="n">
        <f aca="false">X300-W300</f>
        <v>0.0130862842841843</v>
      </c>
    </row>
    <row r="304" customFormat="false" ht="12.75" hidden="false" customHeight="false" outlineLevel="0" collapsed="false">
      <c r="A304" s="0" t="n">
        <v>49866</v>
      </c>
      <c r="B304" s="0" t="s">
        <v>390</v>
      </c>
      <c r="C304" s="0" t="n">
        <v>42</v>
      </c>
      <c r="D304" s="0" t="s">
        <v>276</v>
      </c>
      <c r="E304" s="0" t="s">
        <v>73</v>
      </c>
      <c r="F304" s="0" t="n">
        <v>-0.005088</v>
      </c>
      <c r="G304" s="0" t="n">
        <v>11</v>
      </c>
      <c r="H304" s="0" t="n">
        <v>0</v>
      </c>
      <c r="I304" s="0" t="n">
        <v>1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14489329690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448932969079</v>
      </c>
      <c r="V304" s="0" t="n">
        <f aca="false">IF(M304&gt;0,U304*P304,U304*O304)</f>
        <v>-0</v>
      </c>
      <c r="W304" s="0" t="n">
        <f aca="false">SUM(O$2:O304)/SUM(O$2:O$543)</f>
        <v>0.694743564849798</v>
      </c>
      <c r="X304" s="0" t="n">
        <f aca="false">SUM(V$2:V304)/SUM(V$2:V$543)</f>
        <v>0.707829849133982</v>
      </c>
      <c r="AK304" s="0" t="n">
        <v>300</v>
      </c>
      <c r="AL304" s="0" t="n">
        <f aca="false">X301-W301</f>
        <v>0.0130862842841843</v>
      </c>
    </row>
    <row r="305" customFormat="false" ht="12.75" hidden="false" customHeight="false" outlineLevel="0" collapsed="false">
      <c r="A305" s="0" t="n">
        <v>49869</v>
      </c>
      <c r="B305" s="0" t="s">
        <v>391</v>
      </c>
      <c r="C305" s="0" t="n">
        <v>45</v>
      </c>
      <c r="D305" s="0" t="s">
        <v>276</v>
      </c>
      <c r="E305" s="0" t="s">
        <v>73</v>
      </c>
      <c r="F305" s="0" t="n">
        <v>-0.005088</v>
      </c>
      <c r="G305" s="0" t="n">
        <v>59</v>
      </c>
      <c r="H305" s="0" t="n">
        <v>0</v>
      </c>
      <c r="I305" s="0" t="n">
        <v>94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14489329690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448932969079</v>
      </c>
      <c r="V305" s="0" t="n">
        <f aca="false">IF(M305&gt;0,U305*P305,U305*O305)</f>
        <v>-0</v>
      </c>
      <c r="W305" s="0" t="n">
        <f aca="false">SUM(O$2:O305)/SUM(O$2:O$543)</f>
        <v>0.694743564849798</v>
      </c>
      <c r="X305" s="0" t="n">
        <f aca="false">SUM(V$2:V305)/SUM(V$2:V$543)</f>
        <v>0.707829849133982</v>
      </c>
      <c r="AK305" s="0" t="n">
        <v>301</v>
      </c>
      <c r="AL305" s="0" t="n">
        <f aca="false">X302-W302</f>
        <v>0.0130862842841843</v>
      </c>
    </row>
    <row r="306" customFormat="false" ht="12.75" hidden="false" customHeight="false" outlineLevel="0" collapsed="false">
      <c r="A306" s="0" t="n">
        <v>49870</v>
      </c>
      <c r="B306" s="0" t="s">
        <v>392</v>
      </c>
      <c r="C306" s="0" t="n">
        <v>61</v>
      </c>
      <c r="D306" s="0" t="s">
        <v>276</v>
      </c>
      <c r="E306" s="0" t="s">
        <v>73</v>
      </c>
      <c r="F306" s="0" t="n">
        <v>-0.005088</v>
      </c>
      <c r="G306" s="0" t="n">
        <v>44</v>
      </c>
      <c r="H306" s="0" t="n">
        <v>0</v>
      </c>
      <c r="I306" s="0" t="n">
        <v>70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14489329690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448932969079</v>
      </c>
      <c r="V306" s="0" t="n">
        <f aca="false">IF(M306&gt;0,U306*P306,U306*O306)</f>
        <v>-0</v>
      </c>
      <c r="W306" s="0" t="n">
        <f aca="false">SUM(O$2:O306)/SUM(O$2:O$543)</f>
        <v>0.694743564849798</v>
      </c>
      <c r="X306" s="0" t="n">
        <f aca="false">SUM(V$2:V306)/SUM(V$2:V$543)</f>
        <v>0.707829849133982</v>
      </c>
      <c r="AK306" s="0" t="n">
        <v>302</v>
      </c>
      <c r="AL306" s="0" t="n">
        <f aca="false">X303-W303</f>
        <v>0.0130862842841843</v>
      </c>
    </row>
    <row r="307" customFormat="false" ht="12.75" hidden="false" customHeight="false" outlineLevel="0" collapsed="false">
      <c r="A307" s="0" t="n">
        <v>49871</v>
      </c>
      <c r="B307" s="0" t="s">
        <v>393</v>
      </c>
      <c r="C307" s="0" t="n">
        <v>62</v>
      </c>
      <c r="D307" s="0" t="s">
        <v>276</v>
      </c>
      <c r="E307" s="0" t="s">
        <v>73</v>
      </c>
      <c r="F307" s="0" t="n">
        <v>-0.005088</v>
      </c>
      <c r="G307" s="0" t="n">
        <v>40</v>
      </c>
      <c r="H307" s="0" t="n">
        <v>0</v>
      </c>
      <c r="I307" s="0" t="n">
        <v>6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14489329690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448932969079</v>
      </c>
      <c r="V307" s="0" t="n">
        <f aca="false">IF(M307&gt;0,U307*P307,U307*O307)</f>
        <v>-0</v>
      </c>
      <c r="W307" s="0" t="n">
        <f aca="false">SUM(O$2:O307)/SUM(O$2:O$543)</f>
        <v>0.694743564849798</v>
      </c>
      <c r="X307" s="0" t="n">
        <f aca="false">SUM(V$2:V307)/SUM(V$2:V$543)</f>
        <v>0.707829849133982</v>
      </c>
      <c r="AK307" s="0" t="n">
        <v>303</v>
      </c>
      <c r="AL307" s="0" t="n">
        <f aca="false">X304-W304</f>
        <v>0.0130862842841843</v>
      </c>
    </row>
    <row r="308" customFormat="false" ht="12.75" hidden="false" customHeight="false" outlineLevel="0" collapsed="false">
      <c r="A308" s="0" t="n">
        <v>49872</v>
      </c>
      <c r="B308" s="0" t="s">
        <v>394</v>
      </c>
      <c r="C308" s="0" t="n">
        <v>63</v>
      </c>
      <c r="D308" s="0" t="s">
        <v>276</v>
      </c>
      <c r="E308" s="0" t="s">
        <v>73</v>
      </c>
      <c r="F308" s="0" t="n">
        <v>-0.005088</v>
      </c>
      <c r="G308" s="0" t="n">
        <v>45</v>
      </c>
      <c r="H308" s="0" t="n">
        <v>0</v>
      </c>
      <c r="I308" s="0" t="n">
        <v>72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14489329690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448932969079</v>
      </c>
      <c r="V308" s="0" t="n">
        <f aca="false">IF(M308&gt;0,U308*P308,U308*O308)</f>
        <v>-0</v>
      </c>
      <c r="W308" s="0" t="n">
        <f aca="false">SUM(O$2:O308)/SUM(O$2:O$543)</f>
        <v>0.694743564849798</v>
      </c>
      <c r="X308" s="0" t="n">
        <f aca="false">SUM(V$2:V308)/SUM(V$2:V$543)</f>
        <v>0.707829849133982</v>
      </c>
      <c r="AK308" s="0" t="n">
        <v>304</v>
      </c>
      <c r="AL308" s="0" t="n">
        <f aca="false">X305-W305</f>
        <v>0.0130862842841843</v>
      </c>
    </row>
    <row r="309" customFormat="false" ht="12.75" hidden="false" customHeight="false" outlineLevel="0" collapsed="false">
      <c r="A309" s="0" t="n">
        <v>49873</v>
      </c>
      <c r="B309" s="0" t="s">
        <v>395</v>
      </c>
      <c r="C309" s="0" t="n">
        <v>64</v>
      </c>
      <c r="D309" s="0" t="s">
        <v>276</v>
      </c>
      <c r="E309" s="0" t="s">
        <v>73</v>
      </c>
      <c r="F309" s="0" t="n">
        <v>-0.005088</v>
      </c>
      <c r="G309" s="0" t="n">
        <v>41</v>
      </c>
      <c r="H309" s="0" t="n">
        <v>0</v>
      </c>
      <c r="I309" s="0" t="n">
        <v>64.8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14489329690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448932969079</v>
      </c>
      <c r="V309" s="0" t="n">
        <f aca="false">IF(M309&gt;0,U309*P309,U309*O309)</f>
        <v>-0</v>
      </c>
      <c r="W309" s="0" t="n">
        <f aca="false">SUM(O$2:O309)/SUM(O$2:O$543)</f>
        <v>0.694743564849798</v>
      </c>
      <c r="X309" s="0" t="n">
        <f aca="false">SUM(V$2:V309)/SUM(V$2:V$543)</f>
        <v>0.707829849133982</v>
      </c>
      <c r="AK309" s="0" t="n">
        <v>305</v>
      </c>
      <c r="AL309" s="0" t="n">
        <f aca="false">X306-W306</f>
        <v>0.0130862842841843</v>
      </c>
    </row>
    <row r="310" customFormat="false" ht="12.75" hidden="false" customHeight="false" outlineLevel="0" collapsed="false">
      <c r="A310" s="0" t="n">
        <v>49876</v>
      </c>
      <c r="B310" s="0" t="s">
        <v>396</v>
      </c>
      <c r="C310" s="0" t="n">
        <v>65</v>
      </c>
      <c r="D310" s="0" t="s">
        <v>276</v>
      </c>
      <c r="E310" s="0" t="s">
        <v>73</v>
      </c>
      <c r="F310" s="0" t="n">
        <v>-0.005088</v>
      </c>
      <c r="G310" s="0" t="n">
        <v>63</v>
      </c>
      <c r="H310" s="0" t="n">
        <v>0</v>
      </c>
      <c r="I310" s="0" t="n">
        <v>101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14489329690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448932969079</v>
      </c>
      <c r="V310" s="0" t="n">
        <f aca="false">IF(M310&gt;0,U310*P310,U310*O310)</f>
        <v>-0</v>
      </c>
      <c r="W310" s="0" t="n">
        <f aca="false">SUM(O$2:O310)/SUM(O$2:O$543)</f>
        <v>0.694743564849798</v>
      </c>
      <c r="X310" s="0" t="n">
        <f aca="false">SUM(V$2:V310)/SUM(V$2:V$543)</f>
        <v>0.707829849133982</v>
      </c>
      <c r="AK310" s="0" t="n">
        <v>306</v>
      </c>
      <c r="AL310" s="0" t="n">
        <f aca="false">X307-W307</f>
        <v>0.0130862842841843</v>
      </c>
    </row>
    <row r="311" customFormat="false" ht="12.75" hidden="false" customHeight="false" outlineLevel="0" collapsed="false">
      <c r="A311" s="0" t="n">
        <v>49877</v>
      </c>
      <c r="B311" s="0" t="s">
        <v>397</v>
      </c>
      <c r="C311" s="0" t="n">
        <v>66</v>
      </c>
      <c r="D311" s="0" t="s">
        <v>276</v>
      </c>
      <c r="E311" s="0" t="s">
        <v>73</v>
      </c>
      <c r="F311" s="0" t="n">
        <v>-0.005088</v>
      </c>
      <c r="G311" s="0" t="n">
        <v>61</v>
      </c>
      <c r="H311" s="0" t="n">
        <v>0</v>
      </c>
      <c r="I311" s="0" t="n">
        <v>97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14489329690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448932969079</v>
      </c>
      <c r="V311" s="0" t="n">
        <f aca="false">IF(M311&gt;0,U311*P311,U311*O311)</f>
        <v>-0</v>
      </c>
      <c r="W311" s="0" t="n">
        <f aca="false">SUM(O$2:O311)/SUM(O$2:O$543)</f>
        <v>0.694743564849798</v>
      </c>
      <c r="X311" s="0" t="n">
        <f aca="false">SUM(V$2:V311)/SUM(V$2:V$543)</f>
        <v>0.707829849133982</v>
      </c>
      <c r="AK311" s="0" t="n">
        <v>307</v>
      </c>
      <c r="AL311" s="0" t="n">
        <f aca="false">X308-W308</f>
        <v>0.0130862842841843</v>
      </c>
    </row>
    <row r="312" customFormat="false" ht="12.75" hidden="false" customHeight="false" outlineLevel="0" collapsed="false">
      <c r="A312" s="0" t="n">
        <v>49878</v>
      </c>
      <c r="B312" s="0" t="s">
        <v>398</v>
      </c>
      <c r="C312" s="0" t="n">
        <v>67</v>
      </c>
      <c r="D312" s="0" t="s">
        <v>276</v>
      </c>
      <c r="E312" s="0" t="s">
        <v>73</v>
      </c>
      <c r="F312" s="0" t="n">
        <v>-0.005088</v>
      </c>
      <c r="G312" s="0" t="n">
        <v>65</v>
      </c>
      <c r="H312" s="0" t="n">
        <v>0</v>
      </c>
      <c r="I312" s="0" t="n">
        <v>103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144893296907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448932969079</v>
      </c>
      <c r="V312" s="0" t="n">
        <f aca="false">IF(M312&gt;0,U312*P312,U312*O312)</f>
        <v>-0</v>
      </c>
      <c r="W312" s="0" t="n">
        <f aca="false">SUM(O$2:O312)/SUM(O$2:O$543)</f>
        <v>0.694743564849798</v>
      </c>
      <c r="X312" s="0" t="n">
        <f aca="false">SUM(V$2:V312)/SUM(V$2:V$543)</f>
        <v>0.707829849133982</v>
      </c>
      <c r="AK312" s="0" t="n">
        <v>308</v>
      </c>
      <c r="AL312" s="0" t="n">
        <f aca="false">X309-W309</f>
        <v>0.0130862842841843</v>
      </c>
    </row>
    <row r="313" customFormat="false" ht="12.75" hidden="false" customHeight="false" outlineLevel="0" collapsed="false">
      <c r="A313" s="0" t="n">
        <v>49882</v>
      </c>
      <c r="B313" s="0" t="s">
        <v>399</v>
      </c>
      <c r="C313" s="0" t="n">
        <v>81</v>
      </c>
      <c r="D313" s="0" t="s">
        <v>276</v>
      </c>
      <c r="E313" s="0" t="s">
        <v>73</v>
      </c>
      <c r="F313" s="0" t="n">
        <v>-0.005088</v>
      </c>
      <c r="G313" s="0" t="n">
        <v>47</v>
      </c>
      <c r="H313" s="0" t="n">
        <v>0</v>
      </c>
      <c r="I313" s="0" t="n">
        <v>76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144893296907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448932969079</v>
      </c>
      <c r="V313" s="0" t="n">
        <f aca="false">IF(M313&gt;0,U313*P313,U313*O313)</f>
        <v>-0</v>
      </c>
      <c r="W313" s="0" t="n">
        <f aca="false">SUM(O$2:O313)/SUM(O$2:O$543)</f>
        <v>0.694743564849798</v>
      </c>
      <c r="X313" s="0" t="n">
        <f aca="false">SUM(V$2:V313)/SUM(V$2:V$543)</f>
        <v>0.707829849133982</v>
      </c>
      <c r="AK313" s="0" t="n">
        <v>309</v>
      </c>
      <c r="AL313" s="0" t="n">
        <f aca="false">X310-W310</f>
        <v>0.0130862842841843</v>
      </c>
    </row>
    <row r="314" customFormat="false" ht="12.75" hidden="false" customHeight="false" outlineLevel="0" collapsed="false">
      <c r="A314" s="0" t="n">
        <v>49884</v>
      </c>
      <c r="B314" s="0" t="s">
        <v>400</v>
      </c>
      <c r="C314" s="0" t="n">
        <v>82</v>
      </c>
      <c r="D314" s="0" t="s">
        <v>276</v>
      </c>
      <c r="E314" s="0" t="s">
        <v>73</v>
      </c>
      <c r="F314" s="0" t="n">
        <v>-0.005088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14489329690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448932969079</v>
      </c>
      <c r="V314" s="0" t="n">
        <f aca="false">IF(M314&gt;0,U314*P314,U314*O314)</f>
        <v>-0</v>
      </c>
      <c r="W314" s="0" t="n">
        <f aca="false">SUM(O$2:O314)/SUM(O$2:O$543)</f>
        <v>0.694743564849798</v>
      </c>
      <c r="X314" s="0" t="n">
        <f aca="false">SUM(V$2:V314)/SUM(V$2:V$543)</f>
        <v>0.707829849133982</v>
      </c>
      <c r="AK314" s="0" t="n">
        <v>310</v>
      </c>
      <c r="AL314" s="0" t="n">
        <f aca="false">X311-W311</f>
        <v>0.0130862842841843</v>
      </c>
    </row>
    <row r="315" customFormat="false" ht="12.75" hidden="false" customHeight="false" outlineLevel="0" collapsed="false">
      <c r="A315" s="0" t="n">
        <v>49885</v>
      </c>
      <c r="B315" s="0" t="s">
        <v>401</v>
      </c>
      <c r="C315" s="0" t="n">
        <v>83</v>
      </c>
      <c r="D315" s="0" t="s">
        <v>276</v>
      </c>
      <c r="E315" s="0" t="s">
        <v>73</v>
      </c>
      <c r="F315" s="0" t="n">
        <v>-0.005088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144893296907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448932969079</v>
      </c>
      <c r="V315" s="0" t="n">
        <f aca="false">IF(M315&gt;0,U315*P315,U315*O315)</f>
        <v>-0</v>
      </c>
      <c r="W315" s="0" t="n">
        <f aca="false">SUM(O$2:O315)/SUM(O$2:O$543)</f>
        <v>0.694743564849798</v>
      </c>
      <c r="X315" s="0" t="n">
        <f aca="false">SUM(V$2:V315)/SUM(V$2:V$543)</f>
        <v>0.707829849133982</v>
      </c>
      <c r="AK315" s="0" t="n">
        <v>311</v>
      </c>
      <c r="AL315" s="0" t="n">
        <f aca="false">X312-W312</f>
        <v>0.0130862842841843</v>
      </c>
    </row>
    <row r="316" customFormat="false" ht="12.75" hidden="false" customHeight="false" outlineLevel="0" collapsed="false">
      <c r="A316" s="0" t="n">
        <v>49886</v>
      </c>
      <c r="B316" s="0" t="s">
        <v>402</v>
      </c>
      <c r="C316" s="0" t="n">
        <v>84</v>
      </c>
      <c r="D316" s="0" t="s">
        <v>276</v>
      </c>
      <c r="E316" s="0" t="s">
        <v>73</v>
      </c>
      <c r="F316" s="0" t="n">
        <v>-0.005088</v>
      </c>
      <c r="G316" s="0" t="n">
        <v>107</v>
      </c>
      <c r="H316" s="0" t="n">
        <v>0</v>
      </c>
      <c r="I316" s="0" t="n">
        <v>171</v>
      </c>
      <c r="J316" s="0" t="n">
        <v>0</v>
      </c>
      <c r="K316" s="0" t="n">
        <v>0.98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144893296907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448932969079</v>
      </c>
      <c r="V316" s="0" t="n">
        <f aca="false">IF(M316&gt;0,U316*P316,U316*O316)</f>
        <v>-0</v>
      </c>
      <c r="W316" s="0" t="n">
        <f aca="false">SUM(O$2:O316)/SUM(O$2:O$543)</f>
        <v>0.694743564849798</v>
      </c>
      <c r="X316" s="0" t="n">
        <f aca="false">SUM(V$2:V316)/SUM(V$2:V$543)</f>
        <v>0.707829849133982</v>
      </c>
      <c r="AK316" s="0" t="n">
        <v>312</v>
      </c>
      <c r="AL316" s="0" t="n">
        <f aca="false">X313-W313</f>
        <v>0.0130862842841843</v>
      </c>
    </row>
    <row r="317" customFormat="false" ht="12.75" hidden="false" customHeight="false" outlineLevel="0" collapsed="false">
      <c r="A317" s="0" t="n">
        <v>13432</v>
      </c>
      <c r="B317" s="0" t="s">
        <v>382</v>
      </c>
      <c r="C317" s="0" t="n">
        <v>5</v>
      </c>
      <c r="D317" s="0" t="s">
        <v>187</v>
      </c>
      <c r="E317" s="0" t="s">
        <v>73</v>
      </c>
      <c r="F317" s="0" t="n">
        <v>-0.004951</v>
      </c>
      <c r="G317" s="0" t="n">
        <v>581</v>
      </c>
      <c r="H317" s="0" t="n">
        <v>225</v>
      </c>
      <c r="I317" s="0" t="n">
        <v>581</v>
      </c>
      <c r="K317" s="0" t="n">
        <v>1.029</v>
      </c>
      <c r="L317" s="25" t="str">
        <f aca="false">VLOOKUP(A317,tech,3,FALSE())</f>
        <v>LIGCO</v>
      </c>
      <c r="M317" s="25" t="n">
        <f aca="false">VLOOKUP(D317,Zones!$A$1:$B$4,2,FALSE())</f>
        <v>-1</v>
      </c>
      <c r="N317" s="25" t="n">
        <f aca="false">IF(M317&gt;0,F317-AA$7,F317-AA$6)*M317</f>
        <v>0.2143523296907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581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435232969079</v>
      </c>
      <c r="V317" s="0" t="n">
        <f aca="false">IF(M317&gt;0,U317*P317,U317*O317)</f>
        <v>-0</v>
      </c>
      <c r="W317" s="0" t="n">
        <f aca="false">SUM(O$2:O317)/SUM(O$2:O$543)</f>
        <v>0.694743564849798</v>
      </c>
      <c r="X317" s="0" t="n">
        <f aca="false">SUM(V$2:V317)/SUM(V$2:V$543)</f>
        <v>0.707829849133982</v>
      </c>
      <c r="AK317" s="0" t="n">
        <v>313</v>
      </c>
      <c r="AL317" s="0" t="n">
        <f aca="false">X314-W314</f>
        <v>0.0130862842841843</v>
      </c>
    </row>
    <row r="318" customFormat="false" ht="12.75" hidden="false" customHeight="false" outlineLevel="0" collapsed="false">
      <c r="A318" s="0" t="n">
        <v>48911</v>
      </c>
      <c r="B318" s="0" t="s">
        <v>381</v>
      </c>
      <c r="C318" s="0" t="n">
        <v>1</v>
      </c>
      <c r="D318" s="0" t="s">
        <v>276</v>
      </c>
      <c r="E318" s="0" t="s">
        <v>73</v>
      </c>
      <c r="F318" s="0" t="n">
        <v>-0.004413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138143296907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381432969079</v>
      </c>
      <c r="V318" s="0" t="n">
        <f aca="false">IF(M318&gt;0,U318*P318,U318*O318)</f>
        <v>-0</v>
      </c>
      <c r="W318" s="0" t="n">
        <f aca="false">SUM(O$2:O318)/SUM(O$2:O$543)</f>
        <v>0.694743564849798</v>
      </c>
      <c r="X318" s="0" t="n">
        <f aca="false">SUM(V$2:V318)/SUM(V$2:V$543)</f>
        <v>0.707829849133982</v>
      </c>
      <c r="AK318" s="0" t="n">
        <v>314</v>
      </c>
      <c r="AL318" s="0" t="n">
        <f aca="false">X315-W315</f>
        <v>0.0130862842841843</v>
      </c>
    </row>
    <row r="319" customFormat="false" ht="12.75" hidden="false" customHeight="false" outlineLevel="0" collapsed="false">
      <c r="A319" s="0" t="n">
        <v>48731</v>
      </c>
      <c r="B319" s="0" t="s">
        <v>375</v>
      </c>
      <c r="C319" s="0" t="n">
        <v>1</v>
      </c>
      <c r="D319" s="0" t="s">
        <v>276</v>
      </c>
      <c r="E319" s="0" t="s">
        <v>73</v>
      </c>
      <c r="F319" s="0" t="n">
        <v>-0.004302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1370332969079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370332969079</v>
      </c>
      <c r="V319" s="0" t="n">
        <f aca="false">IF(M319&gt;0,U319*P319,U319*O319)</f>
        <v>-16.2414530565</v>
      </c>
      <c r="W319" s="0" t="n">
        <f aca="false">SUM(O$2:O319)/SUM(O$2:O$543)</f>
        <v>0.696521521462978</v>
      </c>
      <c r="X319" s="0" t="n">
        <f aca="false">SUM(V$2:V319)/SUM(V$2:V$543)</f>
        <v>0.709567284401774</v>
      </c>
      <c r="AK319" s="0" t="n">
        <v>315</v>
      </c>
      <c r="AL319" s="0" t="n">
        <f aca="false">X316-W316</f>
        <v>0.0130862842841843</v>
      </c>
    </row>
    <row r="320" customFormat="false" ht="12.75" hidden="false" customHeight="false" outlineLevel="0" collapsed="false">
      <c r="A320" s="0" t="n">
        <v>48732</v>
      </c>
      <c r="B320" s="0" t="s">
        <v>376</v>
      </c>
      <c r="C320" s="0" t="n">
        <v>1</v>
      </c>
      <c r="D320" s="0" t="s">
        <v>276</v>
      </c>
      <c r="E320" s="0" t="s">
        <v>73</v>
      </c>
      <c r="F320" s="0" t="n">
        <v>-0.004302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1370332969079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370332969079</v>
      </c>
      <c r="V320" s="0" t="n">
        <f aca="false">IF(M320&gt;0,U320*P320,U320*O320)</f>
        <v>-16.2414530565</v>
      </c>
      <c r="W320" s="0" t="n">
        <f aca="false">SUM(O$2:O320)/SUM(O$2:O$543)</f>
        <v>0.698299478076157</v>
      </c>
      <c r="X320" s="0" t="n">
        <f aca="false">SUM(V$2:V320)/SUM(V$2:V$543)</f>
        <v>0.711304719669566</v>
      </c>
      <c r="AK320" s="0" t="n">
        <v>316</v>
      </c>
      <c r="AL320" s="0" t="n">
        <f aca="false">X317-W317</f>
        <v>0.0130862842841843</v>
      </c>
    </row>
    <row r="321" customFormat="false" ht="12.75" hidden="false" customHeight="false" outlineLevel="0" collapsed="false">
      <c r="A321" s="0" t="n">
        <v>48733</v>
      </c>
      <c r="B321" s="0" t="s">
        <v>377</v>
      </c>
      <c r="C321" s="0" t="n">
        <v>1</v>
      </c>
      <c r="D321" s="0" t="s">
        <v>276</v>
      </c>
      <c r="E321" s="0" t="s">
        <v>73</v>
      </c>
      <c r="F321" s="0" t="n">
        <v>-0.004302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1370332969079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370332969079</v>
      </c>
      <c r="V321" s="0" t="n">
        <f aca="false">IF(M321&gt;0,U321*P321,U321*O321)</f>
        <v>-22.4388496175329</v>
      </c>
      <c r="W321" s="0" t="n">
        <f aca="false">SUM(O$2:O321)/SUM(O$2:O$543)</f>
        <v>0.700755865502261</v>
      </c>
      <c r="X321" s="0" t="n">
        <f aca="false">SUM(V$2:V321)/SUM(V$2:V$543)</f>
        <v>0.713705123657963</v>
      </c>
      <c r="AK321" s="0" t="n">
        <v>317</v>
      </c>
      <c r="AL321" s="0" t="n">
        <f aca="false">X318-W318</f>
        <v>0.0130862842841843</v>
      </c>
    </row>
    <row r="322" customFormat="false" ht="12.75" hidden="false" customHeight="false" outlineLevel="0" collapsed="false">
      <c r="A322" s="0" t="n">
        <v>48734</v>
      </c>
      <c r="B322" s="0" t="s">
        <v>378</v>
      </c>
      <c r="C322" s="0" t="n">
        <v>1</v>
      </c>
      <c r="D322" s="0" t="s">
        <v>276</v>
      </c>
      <c r="E322" s="0" t="s">
        <v>73</v>
      </c>
      <c r="F322" s="0" t="n">
        <v>-0.004302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1370332969079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370332969079</v>
      </c>
      <c r="V322" s="0" t="n">
        <f aca="false">IF(M322&gt;0,U322*P322,U322*O322)</f>
        <v>-16.2414530565</v>
      </c>
      <c r="W322" s="0" t="n">
        <f aca="false">SUM(O$2:O322)/SUM(O$2:O$543)</f>
        <v>0.702533822115441</v>
      </c>
      <c r="X322" s="0" t="n">
        <f aca="false">SUM(V$2:V322)/SUM(V$2:V$543)</f>
        <v>0.715442558925754</v>
      </c>
      <c r="AK322" s="0" t="n">
        <v>318</v>
      </c>
      <c r="AL322" s="0" t="n">
        <f aca="false">X319-W319</f>
        <v>0.0130457629387963</v>
      </c>
    </row>
    <row r="323" customFormat="false" ht="12.75" hidden="false" customHeight="false" outlineLevel="0" collapsed="false">
      <c r="A323" s="0" t="n">
        <v>48735</v>
      </c>
      <c r="B323" s="0" t="s">
        <v>379</v>
      </c>
      <c r="C323" s="0" t="n">
        <v>1</v>
      </c>
      <c r="D323" s="0" t="s">
        <v>276</v>
      </c>
      <c r="E323" s="0" t="s">
        <v>73</v>
      </c>
      <c r="F323" s="0" t="n">
        <v>-0.004302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1370332969079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370332969079</v>
      </c>
      <c r="V323" s="0" t="n">
        <f aca="false">IF(M323&gt;0,U323*P323,U323*O323)</f>
        <v>-16.2414530565</v>
      </c>
      <c r="W323" s="0" t="n">
        <f aca="false">SUM(O$2:O323)/SUM(O$2:O$543)</f>
        <v>0.704311778728621</v>
      </c>
      <c r="X323" s="0" t="n">
        <f aca="false">SUM(V$2:V323)/SUM(V$2:V$543)</f>
        <v>0.717179994193546</v>
      </c>
      <c r="AK323" s="0" t="n">
        <v>319</v>
      </c>
      <c r="AL323" s="0" t="n">
        <f aca="false">X320-W320</f>
        <v>0.0130052415934083</v>
      </c>
    </row>
    <row r="324" customFormat="false" ht="12.75" hidden="false" customHeight="false" outlineLevel="0" collapsed="false">
      <c r="A324" s="0" t="n">
        <v>48736</v>
      </c>
      <c r="B324" s="0" t="s">
        <v>380</v>
      </c>
      <c r="C324" s="0" t="n">
        <v>1</v>
      </c>
      <c r="D324" s="0" t="s">
        <v>276</v>
      </c>
      <c r="E324" s="0" t="s">
        <v>73</v>
      </c>
      <c r="F324" s="0" t="n">
        <v>-0.004302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1370332969079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370332969079</v>
      </c>
      <c r="V324" s="0" t="n">
        <f aca="false">IF(M324&gt;0,U324*P324,U324*O324)</f>
        <v>-22.4388496175329</v>
      </c>
      <c r="W324" s="0" t="n">
        <f aca="false">SUM(O$2:O324)/SUM(O$2:O$543)</f>
        <v>0.706768166154724</v>
      </c>
      <c r="X324" s="0" t="n">
        <f aca="false">SUM(V$2:V324)/SUM(V$2:V$543)</f>
        <v>0.719580398181943</v>
      </c>
      <c r="AK324" s="0" t="n">
        <v>320</v>
      </c>
      <c r="AL324" s="0" t="n">
        <f aca="false">X321-W321</f>
        <v>0.0129492581557014</v>
      </c>
    </row>
    <row r="325" customFormat="false" ht="12.75" hidden="false" customHeight="false" outlineLevel="0" collapsed="false">
      <c r="A325" s="0" t="n">
        <v>5911</v>
      </c>
      <c r="B325" s="0" t="s">
        <v>373</v>
      </c>
      <c r="C325" s="0" t="n">
        <v>1</v>
      </c>
      <c r="D325" s="0" t="s">
        <v>276</v>
      </c>
      <c r="E325" s="0" t="s">
        <v>73</v>
      </c>
      <c r="F325" s="0" t="n">
        <v>-0.004194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135953296907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359532969079</v>
      </c>
      <c r="V325" s="0" t="n">
        <f aca="false">IF(M325&gt;0,U325*P325,U325*O325)</f>
        <v>-0</v>
      </c>
      <c r="W325" s="0" t="n">
        <f aca="false">SUM(O$2:O325)/SUM(O$2:O$543)</f>
        <v>0.706768166154724</v>
      </c>
      <c r="X325" s="0" t="n">
        <f aca="false">SUM(V$2:V325)/SUM(V$2:V$543)</f>
        <v>0.719580398181943</v>
      </c>
      <c r="AK325" s="0" t="n">
        <v>321</v>
      </c>
      <c r="AL325" s="0" t="n">
        <f aca="false">X322-W322</f>
        <v>0.0129087368103135</v>
      </c>
    </row>
    <row r="326" customFormat="false" ht="12.75" hidden="false" customHeight="false" outlineLevel="0" collapsed="false">
      <c r="A326" s="0" t="n">
        <v>5912</v>
      </c>
      <c r="B326" s="0" t="s">
        <v>374</v>
      </c>
      <c r="C326" s="0" t="n">
        <v>2</v>
      </c>
      <c r="D326" s="0" t="s">
        <v>276</v>
      </c>
      <c r="E326" s="0" t="s">
        <v>73</v>
      </c>
      <c r="F326" s="0" t="n">
        <v>-0.004194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2135953296907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359532969079</v>
      </c>
      <c r="V326" s="0" t="n">
        <f aca="false">IF(M326&gt;0,U326*P326,U326*O326)</f>
        <v>-0</v>
      </c>
      <c r="W326" s="0" t="n">
        <f aca="false">SUM(O$2:O326)/SUM(O$2:O$543)</f>
        <v>0.706768166154724</v>
      </c>
      <c r="X326" s="0" t="n">
        <f aca="false">SUM(V$2:V326)/SUM(V$2:V$543)</f>
        <v>0.719580398181943</v>
      </c>
      <c r="AK326" s="0" t="n">
        <v>322</v>
      </c>
      <c r="AL326" s="0" t="n">
        <f aca="false">X323-W323</f>
        <v>0.0128682154649256</v>
      </c>
    </row>
    <row r="327" customFormat="false" ht="12.75" hidden="false" customHeight="false" outlineLevel="0" collapsed="false">
      <c r="A327" s="0" t="n">
        <v>3432</v>
      </c>
      <c r="B327" s="0" t="s">
        <v>372</v>
      </c>
      <c r="C327" s="0" t="n">
        <v>4</v>
      </c>
      <c r="D327" s="0" t="s">
        <v>187</v>
      </c>
      <c r="E327" s="0" t="s">
        <v>73</v>
      </c>
      <c r="F327" s="0" t="n">
        <v>-0.00384</v>
      </c>
      <c r="G327" s="0" t="n">
        <v>580</v>
      </c>
      <c r="H327" s="0" t="n">
        <v>225</v>
      </c>
      <c r="I327" s="0" t="n">
        <v>58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132413296907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324132969079</v>
      </c>
      <c r="V327" s="0" t="n">
        <f aca="false">IF(M327&gt;0,U327*P327,U327*O327)</f>
        <v>-0</v>
      </c>
      <c r="W327" s="0" t="n">
        <f aca="false">SUM(O$2:O327)/SUM(O$2:O$543)</f>
        <v>0.706768166154724</v>
      </c>
      <c r="X327" s="0" t="n">
        <f aca="false">SUM(V$2:V327)/SUM(V$2:V$543)</f>
        <v>0.719580398181943</v>
      </c>
      <c r="AK327" s="0" t="n">
        <v>323</v>
      </c>
      <c r="AL327" s="0" t="n">
        <f aca="false">X324-W324</f>
        <v>0.0128122320272185</v>
      </c>
    </row>
    <row r="328" customFormat="false" ht="12.75" hidden="false" customHeight="false" outlineLevel="0" collapsed="false">
      <c r="A328" s="0" t="n">
        <v>7010</v>
      </c>
      <c r="B328" s="0" t="s">
        <v>370</v>
      </c>
      <c r="C328" s="0" t="n">
        <v>1</v>
      </c>
      <c r="D328" s="0" t="s">
        <v>187</v>
      </c>
      <c r="E328" s="0" t="s">
        <v>73</v>
      </c>
      <c r="F328" s="0" t="n">
        <v>-0.002574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119753296907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197532969079</v>
      </c>
      <c r="V328" s="0" t="n">
        <f aca="false">IF(M328&gt;0,U328*P328,U328*O328)</f>
        <v>-0</v>
      </c>
      <c r="W328" s="0" t="n">
        <f aca="false">SUM(O$2:O328)/SUM(O$2:O$543)</f>
        <v>0.706768166154724</v>
      </c>
      <c r="X328" s="0" t="n">
        <f aca="false">SUM(V$2:V328)/SUM(V$2:V$543)</f>
        <v>0.719580398181943</v>
      </c>
      <c r="AK328" s="0" t="n">
        <v>324</v>
      </c>
      <c r="AL328" s="0" t="n">
        <f aca="false">X325-W325</f>
        <v>0.0128122320272185</v>
      </c>
    </row>
    <row r="329" customFormat="false" ht="12.75" hidden="false" customHeight="false" outlineLevel="0" collapsed="false">
      <c r="A329" s="0" t="n">
        <v>7011</v>
      </c>
      <c r="B329" s="0" t="s">
        <v>371</v>
      </c>
      <c r="C329" s="0" t="n">
        <v>2</v>
      </c>
      <c r="D329" s="0" t="s">
        <v>187</v>
      </c>
      <c r="E329" s="0" t="s">
        <v>73</v>
      </c>
      <c r="F329" s="0" t="n">
        <v>-0.002574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11975329690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197532969079</v>
      </c>
      <c r="V329" s="0" t="n">
        <f aca="false">IF(M329&gt;0,U329*P329,U329*O329)</f>
        <v>-0</v>
      </c>
      <c r="W329" s="0" t="n">
        <f aca="false">SUM(O$2:O329)/SUM(O$2:O$543)</f>
        <v>0.706768166154724</v>
      </c>
      <c r="X329" s="0" t="n">
        <f aca="false">SUM(V$2:V329)/SUM(V$2:V$543)</f>
        <v>0.719580398181943</v>
      </c>
      <c r="AK329" s="0" t="n">
        <v>325</v>
      </c>
      <c r="AL329" s="0" t="n">
        <f aca="false">X326-W326</f>
        <v>0.0128122320272185</v>
      </c>
    </row>
    <row r="330" customFormat="false" ht="12.75" hidden="false" customHeight="false" outlineLevel="0" collapsed="false">
      <c r="A330" s="0" t="n">
        <v>7012</v>
      </c>
      <c r="B330" s="0" t="s">
        <v>369</v>
      </c>
      <c r="C330" s="0" t="n">
        <v>3</v>
      </c>
      <c r="D330" s="0" t="s">
        <v>187</v>
      </c>
      <c r="E330" s="0" t="s">
        <v>73</v>
      </c>
      <c r="F330" s="0" t="n">
        <v>-0.002573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11974329690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197432969079</v>
      </c>
      <c r="V330" s="0" t="n">
        <f aca="false">IF(M330&gt;0,U330*P330,U330*O330)</f>
        <v>-0</v>
      </c>
      <c r="W330" s="0" t="n">
        <f aca="false">SUM(O$2:O330)/SUM(O$2:O$543)</f>
        <v>0.706768166154724</v>
      </c>
      <c r="X330" s="0" t="n">
        <f aca="false">SUM(V$2:V330)/SUM(V$2:V$543)</f>
        <v>0.719580398181943</v>
      </c>
      <c r="AK330" s="0" t="n">
        <v>326</v>
      </c>
      <c r="AL330" s="0" t="n">
        <f aca="false">X327-W327</f>
        <v>0.0128122320272185</v>
      </c>
    </row>
    <row r="331" customFormat="false" ht="12.75" hidden="false" customHeight="false" outlineLevel="0" collapsed="false">
      <c r="A331" s="0" t="n">
        <v>7007</v>
      </c>
      <c r="B331" s="0" t="s">
        <v>366</v>
      </c>
      <c r="C331" s="0" t="n">
        <v>1</v>
      </c>
      <c r="D331" s="0" t="s">
        <v>187</v>
      </c>
      <c r="E331" s="0" t="s">
        <v>73</v>
      </c>
      <c r="F331" s="0" t="n">
        <v>-0.002534</v>
      </c>
      <c r="G331" s="0" t="n">
        <v>158.6</v>
      </c>
      <c r="H331" s="0" t="n">
        <v>110</v>
      </c>
      <c r="I331" s="0" t="n">
        <v>158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1193532969079</v>
      </c>
      <c r="O331" s="21" t="n">
        <f aca="false">IF(ISERROR(L331)=TRUE(),I331,IF(OR(L331="Wind",L331="Cogen",L331="DCTie",L331="Nuc",L331="Hydro",L331="LIGCO",C331="MB"),0,I331))</f>
        <v>158</v>
      </c>
      <c r="P331" s="0" t="n">
        <f aca="false">IF(ISERROR(L331)=TRUE(),I331,IF(OR(L331="Cogen",L331="DCTie",L331="Nuc",L331="Hydro",C331="MB"),0,I331))</f>
        <v>1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193532969079</v>
      </c>
      <c r="V331" s="0" t="n">
        <f aca="false">IF(M331&gt;0,U331*P331,U331*O331)</f>
        <v>-33.4857820911448</v>
      </c>
      <c r="W331" s="0" t="n">
        <f aca="false">SUM(O$2:O331)/SUM(O$2:O$543)</f>
        <v>0.710464444376861</v>
      </c>
      <c r="X331" s="0" t="n">
        <f aca="false">SUM(V$2:V331)/SUM(V$2:V$543)</f>
        <v>0.723162551735098</v>
      </c>
      <c r="AK331" s="0" t="n">
        <v>327</v>
      </c>
      <c r="AL331" s="0" t="n">
        <f aca="false">X328-W328</f>
        <v>0.0128122320272185</v>
      </c>
    </row>
    <row r="332" customFormat="false" ht="12.75" hidden="false" customHeight="false" outlineLevel="0" collapsed="false">
      <c r="A332" s="0" t="n">
        <v>7008</v>
      </c>
      <c r="B332" s="0" t="s">
        <v>367</v>
      </c>
      <c r="C332" s="0" t="n">
        <v>2</v>
      </c>
      <c r="D332" s="0" t="s">
        <v>187</v>
      </c>
      <c r="E332" s="0" t="s">
        <v>73</v>
      </c>
      <c r="F332" s="0" t="n">
        <v>-0.002534</v>
      </c>
      <c r="G332" s="0" t="n">
        <v>157.7</v>
      </c>
      <c r="H332" s="0" t="n">
        <v>107</v>
      </c>
      <c r="I332" s="0" t="n">
        <v>160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1193532969079</v>
      </c>
      <c r="O332" s="21" t="n">
        <f aca="false">IF(ISERROR(L332)=TRUE(),I332,IF(OR(L332="Wind",L332="Cogen",L332="DCTie",L332="Nuc",L332="Hydro",L332="LIGCO",C332="MB"),0,I332))</f>
        <v>160</v>
      </c>
      <c r="P332" s="0" t="n">
        <f aca="false">IF(ISERROR(L332)=TRUE(),I332,IF(OR(L332="Cogen",L332="DCTie",L332="Nuc",L332="Hydro",C332="MB"),0,I332))</f>
        <v>16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193532969079</v>
      </c>
      <c r="V332" s="0" t="n">
        <f aca="false">IF(M332&gt;0,U332*P332,U332*O332)</f>
        <v>-33.9096527505264</v>
      </c>
      <c r="W332" s="0" t="n">
        <f aca="false">SUM(O$2:O332)/SUM(O$2:O$543)</f>
        <v>0.714207510930924</v>
      </c>
      <c r="X332" s="0" t="n">
        <f aca="false">SUM(V$2:V332)/SUM(V$2:V$543)</f>
        <v>0.726790049004116</v>
      </c>
      <c r="AK332" s="0" t="n">
        <v>328</v>
      </c>
      <c r="AL332" s="0" t="n">
        <f aca="false">X329-W329</f>
        <v>0.0128122320272185</v>
      </c>
    </row>
    <row r="333" customFormat="false" ht="12.75" hidden="false" customHeight="false" outlineLevel="0" collapsed="false">
      <c r="A333" s="0" t="n">
        <v>7009</v>
      </c>
      <c r="B333" s="0" t="s">
        <v>368</v>
      </c>
      <c r="C333" s="0" t="n">
        <v>3</v>
      </c>
      <c r="D333" s="0" t="s">
        <v>187</v>
      </c>
      <c r="E333" s="0" t="s">
        <v>73</v>
      </c>
      <c r="F333" s="0" t="n">
        <v>-0.002534</v>
      </c>
      <c r="G333" s="0" t="n">
        <v>173.9</v>
      </c>
      <c r="H333" s="0" t="n">
        <v>72</v>
      </c>
      <c r="I333" s="0" t="n">
        <v>175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1193532969079</v>
      </c>
      <c r="O333" s="21" t="n">
        <f aca="false">IF(ISERROR(L333)=TRUE(),I333,IF(OR(L333="Wind",L333="Cogen",L333="DCTie",L333="Nuc",L333="Hydro",L333="LIGCO",C333="MB"),0,I333))</f>
        <v>175</v>
      </c>
      <c r="P333" s="0" t="n">
        <f aca="false">IF(ISERROR(L333)=TRUE(),I333,IF(OR(L333="Cogen",L333="DCTie",L333="Nuc",L333="Hydro",C333="MB"),0,I333))</f>
        <v>1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193532969079</v>
      </c>
      <c r="V333" s="0" t="n">
        <f aca="false">IF(M333&gt;0,U333*P333,U333*O333)</f>
        <v>-37.0886826958882</v>
      </c>
      <c r="W333" s="0" t="n">
        <f aca="false">SUM(O$2:O333)/SUM(O$2:O$543)</f>
        <v>0.71830148997443</v>
      </c>
      <c r="X333" s="0" t="n">
        <f aca="false">SUM(V$2:V333)/SUM(V$2:V$543)</f>
        <v>0.730757624142105</v>
      </c>
      <c r="AK333" s="0" t="n">
        <v>329</v>
      </c>
      <c r="AL333" s="0" t="n">
        <f aca="false">X330-W330</f>
        <v>0.0128122320272185</v>
      </c>
    </row>
    <row r="334" customFormat="false" ht="12.75" hidden="false" customHeight="false" outlineLevel="0" collapsed="false">
      <c r="A334" s="0" t="n">
        <v>7303</v>
      </c>
      <c r="B334" s="0" t="s">
        <v>364</v>
      </c>
      <c r="C334" s="0" t="n">
        <v>1</v>
      </c>
      <c r="D334" s="0" t="s">
        <v>187</v>
      </c>
      <c r="E334" s="0" t="s">
        <v>73</v>
      </c>
      <c r="F334" s="0" t="n">
        <v>-0.002197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1159832969079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159832969079</v>
      </c>
      <c r="V334" s="0" t="n">
        <f aca="false">IF(M334&gt;0,U334*P334,U334*O334)</f>
        <v>-10.5799164845395</v>
      </c>
      <c r="W334" s="0" t="n">
        <f aca="false">SUM(O$2:O334)/SUM(O$2:O$543)</f>
        <v>0.719471198272575</v>
      </c>
      <c r="X334" s="0" t="n">
        <f aca="false">SUM(V$2:V334)/SUM(V$2:V$543)</f>
        <v>0.731889414503878</v>
      </c>
      <c r="AK334" s="0" t="n">
        <v>330</v>
      </c>
      <c r="AL334" s="0" t="n">
        <f aca="false">X331-W331</f>
        <v>0.012698107358237</v>
      </c>
    </row>
    <row r="335" customFormat="false" ht="12.75" hidden="false" customHeight="false" outlineLevel="0" collapsed="false">
      <c r="A335" s="0" t="n">
        <v>7303</v>
      </c>
      <c r="B335" s="0" t="s">
        <v>364</v>
      </c>
      <c r="C335" s="0" t="n">
        <v>2</v>
      </c>
      <c r="D335" s="0" t="s">
        <v>187</v>
      </c>
      <c r="E335" s="0" t="s">
        <v>73</v>
      </c>
      <c r="F335" s="0" t="n">
        <v>-0.002197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1159832969079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159832969079</v>
      </c>
      <c r="V335" s="0" t="n">
        <f aca="false">IF(M335&gt;0,U335*P335,U335*O335)</f>
        <v>-10.5799164845395</v>
      </c>
      <c r="W335" s="0" t="n">
        <f aca="false">SUM(O$2:O335)/SUM(O$2:O$543)</f>
        <v>0.720640906570719</v>
      </c>
      <c r="X335" s="0" t="n">
        <f aca="false">SUM(V$2:V335)/SUM(V$2:V$543)</f>
        <v>0.73302120486565</v>
      </c>
      <c r="AK335" s="0" t="n">
        <v>331</v>
      </c>
      <c r="AL335" s="0" t="n">
        <f aca="false">X332-W332</f>
        <v>0.0125825380731922</v>
      </c>
    </row>
    <row r="336" customFormat="false" ht="12.75" hidden="false" customHeight="false" outlineLevel="0" collapsed="false">
      <c r="A336" s="0" t="n">
        <v>7305</v>
      </c>
      <c r="B336" s="0" t="s">
        <v>365</v>
      </c>
      <c r="C336" s="0" t="n">
        <v>3</v>
      </c>
      <c r="D336" s="0" t="s">
        <v>187</v>
      </c>
      <c r="E336" s="0" t="s">
        <v>73</v>
      </c>
      <c r="F336" s="0" t="n">
        <v>-0.002197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1159832969079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159832969079</v>
      </c>
      <c r="V336" s="0" t="n">
        <f aca="false">IF(M336&gt;0,U336*P336,U336*O336)</f>
        <v>-10.5799164845395</v>
      </c>
      <c r="W336" s="0" t="n">
        <f aca="false">SUM(O$2:O336)/SUM(O$2:O$543)</f>
        <v>0.721810614868864</v>
      </c>
      <c r="X336" s="0" t="n">
        <f aca="false">SUM(V$2:V336)/SUM(V$2:V$543)</f>
        <v>0.734152995227423</v>
      </c>
      <c r="AK336" s="0" t="n">
        <v>332</v>
      </c>
      <c r="AL336" s="0" t="n">
        <f aca="false">X333-W333</f>
        <v>0.0124561341676747</v>
      </c>
    </row>
    <row r="337" customFormat="false" ht="12.75" hidden="false" customHeight="false" outlineLevel="0" collapsed="false">
      <c r="A337" s="0" t="n">
        <v>7305</v>
      </c>
      <c r="B337" s="0" t="s">
        <v>365</v>
      </c>
      <c r="C337" s="0" t="n">
        <v>4</v>
      </c>
      <c r="D337" s="0" t="s">
        <v>187</v>
      </c>
      <c r="E337" s="0" t="s">
        <v>73</v>
      </c>
      <c r="F337" s="0" t="n">
        <v>-0.002197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1159832969079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159832969079</v>
      </c>
      <c r="V337" s="0" t="n">
        <f aca="false">IF(M337&gt;0,U337*P337,U337*O337)</f>
        <v>-10.5799164845395</v>
      </c>
      <c r="W337" s="0" t="n">
        <f aca="false">SUM(O$2:O337)/SUM(O$2:O$543)</f>
        <v>0.722980323167009</v>
      </c>
      <c r="X337" s="0" t="n">
        <f aca="false">SUM(V$2:V337)/SUM(V$2:V$543)</f>
        <v>0.735284785589196</v>
      </c>
      <c r="AK337" s="0" t="n">
        <v>333</v>
      </c>
      <c r="AL337" s="0" t="n">
        <f aca="false">X334-W334</f>
        <v>0.0124182162313029</v>
      </c>
    </row>
    <row r="338" customFormat="false" ht="12.75" hidden="false" customHeight="false" outlineLevel="0" collapsed="false">
      <c r="A338" s="0" t="n">
        <v>7807</v>
      </c>
      <c r="B338" s="0" t="s">
        <v>361</v>
      </c>
      <c r="C338" s="0" t="n">
        <v>1</v>
      </c>
      <c r="D338" s="0" t="s">
        <v>187</v>
      </c>
      <c r="E338" s="0" t="s">
        <v>73</v>
      </c>
      <c r="F338" s="0" t="n">
        <v>-0.002131</v>
      </c>
      <c r="G338" s="0" t="n">
        <v>152.5</v>
      </c>
      <c r="H338" s="0" t="n">
        <v>83.5</v>
      </c>
      <c r="I338" s="0" t="n">
        <v>152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1153232969079</v>
      </c>
      <c r="O338" s="21" t="n">
        <f aca="false">IF(ISERROR(L338)=TRUE(),I338,IF(OR(L338="Wind",L338="Cogen",L338="DCTie",L338="Nuc",L338="Hydro",L338="LIGCO",C338="MB"),0,I338))</f>
        <v>152.5</v>
      </c>
      <c r="P338" s="0" t="n">
        <f aca="false">IF(ISERROR(L338)=TRUE(),I338,IF(OR(L338="Cogen",L338="DCTie",L338="Nuc",L338="Hydro",C338="MB"),0,I338))</f>
        <v>152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153232969079</v>
      </c>
      <c r="V338" s="0" t="n">
        <f aca="false">IF(M338&gt;0,U338*P338,U338*O338)</f>
        <v>-32.2586802778455</v>
      </c>
      <c r="W338" s="0" t="n">
        <f aca="false">SUM(O$2:O338)/SUM(O$2:O$543)</f>
        <v>0.72654793347635</v>
      </c>
      <c r="X338" s="0" t="n">
        <f aca="false">SUM(V$2:V338)/SUM(V$2:V$543)</f>
        <v>0.738735669485617</v>
      </c>
      <c r="AK338" s="0" t="n">
        <v>334</v>
      </c>
      <c r="AL338" s="0" t="n">
        <f aca="false">X335-W335</f>
        <v>0.0123802982949309</v>
      </c>
    </row>
    <row r="339" customFormat="false" ht="12.75" hidden="false" customHeight="false" outlineLevel="0" collapsed="false">
      <c r="A339" s="0" t="n">
        <v>7808</v>
      </c>
      <c r="B339" s="0" t="s">
        <v>362</v>
      </c>
      <c r="C339" s="0" t="n">
        <v>1</v>
      </c>
      <c r="D339" s="0" t="s">
        <v>187</v>
      </c>
      <c r="E339" s="0" t="s">
        <v>73</v>
      </c>
      <c r="F339" s="0" t="n">
        <v>-0.002131</v>
      </c>
      <c r="G339" s="0" t="n">
        <v>149.5</v>
      </c>
      <c r="H339" s="0" t="n">
        <v>83.5</v>
      </c>
      <c r="I339" s="0" t="n">
        <v>149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1153232969079</v>
      </c>
      <c r="O339" s="21" t="n">
        <f aca="false">IF(ISERROR(L339)=TRUE(),I339,IF(OR(L339="Wind",L339="Cogen",L339="DCTie",L339="Nuc",L339="Hydro",L339="LIGCO",C339="MB"),0,I339))</f>
        <v>149.5</v>
      </c>
      <c r="P339" s="0" t="n">
        <f aca="false">IF(ISERROR(L339)=TRUE(),I339,IF(OR(L339="Cogen",L339="DCTie",L339="Nuc",L339="Hydro",C339="MB"),0,I339))</f>
        <v>149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153232969079</v>
      </c>
      <c r="V339" s="0" t="n">
        <f aca="false">IF(M339&gt;0,U339*P339,U339*O339)</f>
        <v>-31.6240832887731</v>
      </c>
      <c r="W339" s="0" t="n">
        <f aca="false">SUM(O$2:O339)/SUM(O$2:O$543)</f>
        <v>0.730045361287802</v>
      </c>
      <c r="X339" s="0" t="n">
        <f aca="false">SUM(V$2:V339)/SUM(V$2:V$543)</f>
        <v>0.742118667141452</v>
      </c>
      <c r="AK339" s="0" t="n">
        <v>335</v>
      </c>
      <c r="AL339" s="0" t="n">
        <f aca="false">X336-W336</f>
        <v>0.0123423803585592</v>
      </c>
    </row>
    <row r="340" customFormat="false" ht="12.75" hidden="false" customHeight="false" outlineLevel="0" collapsed="false">
      <c r="A340" s="0" t="n">
        <v>7809</v>
      </c>
      <c r="B340" s="0" t="s">
        <v>363</v>
      </c>
      <c r="C340" s="0" t="n">
        <v>1</v>
      </c>
      <c r="D340" s="0" t="s">
        <v>187</v>
      </c>
      <c r="E340" s="0" t="s">
        <v>73</v>
      </c>
      <c r="F340" s="0" t="n">
        <v>-0.002131</v>
      </c>
      <c r="G340" s="0" t="n">
        <v>232.6</v>
      </c>
      <c r="H340" s="0" t="n">
        <v>42</v>
      </c>
      <c r="I340" s="0" t="n">
        <v>232.6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1153232969079</v>
      </c>
      <c r="O340" s="21" t="n">
        <f aca="false">IF(ISERROR(L340)=TRUE(),I340,IF(OR(L340="Wind",L340="Cogen",L340="DCTie",L340="Nuc",L340="Hydro",L340="LIGCO",C340="MB"),0,I340))</f>
        <v>232.6</v>
      </c>
      <c r="P340" s="0" t="n">
        <f aca="false">IF(ISERROR(L340)=TRUE(),I340,IF(OR(L340="Cogen",L340="DCTie",L340="Nuc",L340="Hydro",C340="MB"),0,I340))</f>
        <v>232.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153232969079</v>
      </c>
      <c r="V340" s="0" t="n">
        <f aca="false">IF(M340&gt;0,U340*P340,U340*O340)</f>
        <v>-49.2024198860777</v>
      </c>
      <c r="W340" s="0" t="n">
        <f aca="false">SUM(O$2:O340)/SUM(O$2:O$543)</f>
        <v>0.735486844290771</v>
      </c>
      <c r="X340" s="0" t="n">
        <f aca="false">SUM(V$2:V340)/SUM(V$2:V$543)</f>
        <v>0.747382113661501</v>
      </c>
      <c r="AK340" s="0" t="n">
        <v>336</v>
      </c>
      <c r="AL340" s="0" t="n">
        <f aca="false">X337-W337</f>
        <v>0.0123044624221873</v>
      </c>
    </row>
    <row r="341" customFormat="false" ht="12.75" hidden="false" customHeight="false" outlineLevel="0" collapsed="false">
      <c r="A341" s="0" t="n">
        <v>7004</v>
      </c>
      <c r="B341" s="0" t="s">
        <v>358</v>
      </c>
      <c r="C341" s="0" t="n">
        <v>1</v>
      </c>
      <c r="D341" s="0" t="s">
        <v>187</v>
      </c>
      <c r="E341" s="0" t="s">
        <v>73</v>
      </c>
      <c r="F341" s="0" t="n">
        <v>-0.001728</v>
      </c>
      <c r="G341" s="0" t="n">
        <v>132</v>
      </c>
      <c r="H341" s="0" t="n">
        <v>40</v>
      </c>
      <c r="I341" s="0" t="n">
        <v>132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1112932969079</v>
      </c>
      <c r="O341" s="21" t="n">
        <f aca="false">IF(ISERROR(L341)=TRUE(),I341,IF(OR(L341="Wind",L341="Cogen",L341="DCTie",L341="Nuc",L341="Hydro",L341="LIGCO",C341="MB"),0,I341))</f>
        <v>132</v>
      </c>
      <c r="P341" s="0" t="n">
        <f aca="false">IF(ISERROR(L341)=TRUE(),I341,IF(OR(L341="Cogen",L341="DCTie",L341="Nuc",L341="Hydro",C341="MB"),0,I341))</f>
        <v>13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112932969079</v>
      </c>
      <c r="V341" s="0" t="n">
        <f aca="false">IF(M341&gt;0,U341*P341,U341*O341)</f>
        <v>-27.8690715191843</v>
      </c>
      <c r="W341" s="0" t="n">
        <f aca="false">SUM(O$2:O341)/SUM(O$2:O$543)</f>
        <v>0.738574874197873</v>
      </c>
      <c r="X341" s="0" t="n">
        <f aca="false">SUM(V$2:V341)/SUM(V$2:V$543)</f>
        <v>0.75036341758607</v>
      </c>
      <c r="AK341" s="0" t="n">
        <v>337</v>
      </c>
      <c r="AL341" s="0" t="n">
        <f aca="false">X338-W338</f>
        <v>0.012187736009267</v>
      </c>
    </row>
    <row r="342" customFormat="false" ht="12.75" hidden="false" customHeight="false" outlineLevel="0" collapsed="false">
      <c r="A342" s="0" t="n">
        <v>7005</v>
      </c>
      <c r="B342" s="0" t="s">
        <v>359</v>
      </c>
      <c r="C342" s="0" t="n">
        <v>2</v>
      </c>
      <c r="D342" s="0" t="s">
        <v>187</v>
      </c>
      <c r="E342" s="0" t="s">
        <v>73</v>
      </c>
      <c r="F342" s="0" t="n">
        <v>-0.001728</v>
      </c>
      <c r="G342" s="0" t="n">
        <v>133</v>
      </c>
      <c r="H342" s="0" t="n">
        <v>32</v>
      </c>
      <c r="I342" s="0" t="n">
        <v>13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1112932969079</v>
      </c>
      <c r="O342" s="21" t="n">
        <f aca="false">IF(ISERROR(L342)=TRUE(),I342,IF(OR(L342="Wind",L342="Cogen",L342="DCTie",L342="Nuc",L342="Hydro",L342="LIGCO",C342="MB"),0,I342))</f>
        <v>139</v>
      </c>
      <c r="P342" s="0" t="n">
        <f aca="false">IF(ISERROR(L342)=TRUE(),I342,IF(OR(L342="Cogen",L342="DCTie",L342="Nuc",L342="Hydro",C342="MB"),0,I342))</f>
        <v>13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112932969079</v>
      </c>
      <c r="V342" s="0" t="n">
        <f aca="false">IF(M342&gt;0,U342*P342,U342*O342)</f>
        <v>-29.3469768270198</v>
      </c>
      <c r="W342" s="0" t="n">
        <f aca="false">SUM(O$2:O342)/SUM(O$2:O$543)</f>
        <v>0.741826663266715</v>
      </c>
      <c r="X342" s="0" t="n">
        <f aca="false">SUM(V$2:V342)/SUM(V$2:V$543)</f>
        <v>0.753502820961184</v>
      </c>
      <c r="AK342" s="0" t="n">
        <v>338</v>
      </c>
      <c r="AL342" s="0" t="n">
        <f aca="false">X339-W339</f>
        <v>0.0120733058536502</v>
      </c>
    </row>
    <row r="343" customFormat="false" ht="12.75" hidden="false" customHeight="false" outlineLevel="0" collapsed="false">
      <c r="A343" s="0" t="n">
        <v>7006</v>
      </c>
      <c r="B343" s="0" t="s">
        <v>360</v>
      </c>
      <c r="C343" s="0" t="n">
        <v>3</v>
      </c>
      <c r="D343" s="0" t="s">
        <v>187</v>
      </c>
      <c r="E343" s="0" t="s">
        <v>73</v>
      </c>
      <c r="F343" s="0" t="n">
        <v>-0.001728</v>
      </c>
      <c r="G343" s="0" t="n">
        <v>324.9</v>
      </c>
      <c r="H343" s="0" t="n">
        <v>60</v>
      </c>
      <c r="I343" s="0" t="n">
        <v>32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1112932969079</v>
      </c>
      <c r="O343" s="21" t="n">
        <f aca="false">IF(ISERROR(L343)=TRUE(),I343,IF(OR(L343="Wind",L343="Cogen",L343="DCTie",L343="Nuc",L343="Hydro",L343="LIGCO",C343="MB"),0,I343))</f>
        <v>329</v>
      </c>
      <c r="P343" s="0" t="n">
        <f aca="false">IF(ISERROR(L343)=TRUE(),I343,IF(OR(L343="Cogen",L343="DCTie",L343="Nuc",L343="Hydro",C343="MB"),0,I343))</f>
        <v>32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112932969079</v>
      </c>
      <c r="V343" s="0" t="n">
        <f aca="false">IF(M343&gt;0,U343*P343,U343*O343)</f>
        <v>-69.4615494682699</v>
      </c>
      <c r="W343" s="0" t="n">
        <f aca="false">SUM(O$2:O343)/SUM(O$2:O$543)</f>
        <v>0.749523343868506</v>
      </c>
      <c r="X343" s="0" t="n">
        <f aca="false">SUM(V$2:V343)/SUM(V$2:V$543)</f>
        <v>0.760933495136814</v>
      </c>
      <c r="AK343" s="0" t="n">
        <v>339</v>
      </c>
      <c r="AL343" s="0" t="n">
        <f aca="false">X340-W340</f>
        <v>0.0118952693707304</v>
      </c>
    </row>
    <row r="344" customFormat="false" ht="12.75" hidden="false" customHeight="false" outlineLevel="0" collapsed="false">
      <c r="A344" s="0" t="n">
        <v>8134</v>
      </c>
      <c r="B344" s="0" t="s">
        <v>348</v>
      </c>
      <c r="C344" s="0" t="n">
        <v>1</v>
      </c>
      <c r="D344" s="0" t="s">
        <v>187</v>
      </c>
      <c r="E344" s="0" t="s">
        <v>73</v>
      </c>
      <c r="F344" s="0" t="n">
        <v>-0.001528</v>
      </c>
      <c r="G344" s="0" t="n">
        <v>54.1</v>
      </c>
      <c r="H344" s="0" t="n">
        <v>45</v>
      </c>
      <c r="I344" s="0" t="n">
        <v>79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10929329690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092932969079</v>
      </c>
      <c r="V344" s="0" t="n">
        <f aca="false">IF(M344&gt;0,U344*P344,U344*O344)</f>
        <v>-0</v>
      </c>
      <c r="W344" s="0" t="n">
        <f aca="false">SUM(O$2:O344)/SUM(O$2:O$543)</f>
        <v>0.749523343868506</v>
      </c>
      <c r="X344" s="0" t="n">
        <f aca="false">SUM(V$2:V344)/SUM(V$2:V$543)</f>
        <v>0.760933495136814</v>
      </c>
      <c r="AK344" s="0" t="n">
        <v>340</v>
      </c>
      <c r="AL344" s="0" t="n">
        <f aca="false">X341-W341</f>
        <v>0.0117885433881975</v>
      </c>
    </row>
    <row r="345" customFormat="false" ht="12.75" hidden="false" customHeight="false" outlineLevel="0" collapsed="false">
      <c r="A345" s="0" t="n">
        <v>8138</v>
      </c>
      <c r="B345" s="0" t="s">
        <v>349</v>
      </c>
      <c r="C345" s="0" t="n">
        <v>2</v>
      </c>
      <c r="D345" s="0" t="s">
        <v>187</v>
      </c>
      <c r="E345" s="0" t="s">
        <v>73</v>
      </c>
      <c r="F345" s="0" t="n">
        <v>-0.001528</v>
      </c>
      <c r="G345" s="0" t="n">
        <v>63.1</v>
      </c>
      <c r="H345" s="0" t="n">
        <v>45</v>
      </c>
      <c r="I345" s="0" t="n">
        <v>81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10929329690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092932969079</v>
      </c>
      <c r="V345" s="0" t="n">
        <f aca="false">IF(M345&gt;0,U345*P345,U345*O345)</f>
        <v>-0</v>
      </c>
      <c r="W345" s="0" t="n">
        <f aca="false">SUM(O$2:O345)/SUM(O$2:O$543)</f>
        <v>0.749523343868506</v>
      </c>
      <c r="X345" s="0" t="n">
        <f aca="false">SUM(V$2:V345)/SUM(V$2:V$543)</f>
        <v>0.760933495136814</v>
      </c>
      <c r="AK345" s="0" t="n">
        <v>341</v>
      </c>
      <c r="AL345" s="0" t="n">
        <f aca="false">X342-W342</f>
        <v>0.0116761576944696</v>
      </c>
    </row>
    <row r="346" customFormat="false" ht="12.75" hidden="false" customHeight="false" outlineLevel="0" collapsed="false">
      <c r="A346" s="0" t="n">
        <v>8153</v>
      </c>
      <c r="B346" s="0" t="s">
        <v>350</v>
      </c>
      <c r="C346" s="0" t="n">
        <v>3</v>
      </c>
      <c r="D346" s="0" t="s">
        <v>187</v>
      </c>
      <c r="E346" s="0" t="s">
        <v>73</v>
      </c>
      <c r="F346" s="0" t="n">
        <v>-0.001528</v>
      </c>
      <c r="G346" s="0" t="n">
        <v>63.1</v>
      </c>
      <c r="H346" s="0" t="n">
        <v>45</v>
      </c>
      <c r="I346" s="0" t="n">
        <v>79.9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0929329690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092932969079</v>
      </c>
      <c r="V346" s="0" t="n">
        <f aca="false">IF(M346&gt;0,U346*P346,U346*O346)</f>
        <v>-0</v>
      </c>
      <c r="W346" s="0" t="n">
        <f aca="false">SUM(O$2:O346)/SUM(O$2:O$543)</f>
        <v>0.749523343868506</v>
      </c>
      <c r="X346" s="0" t="n">
        <f aca="false">SUM(V$2:V346)/SUM(V$2:V$543)</f>
        <v>0.760933495136814</v>
      </c>
      <c r="AK346" s="0" t="n">
        <v>342</v>
      </c>
      <c r="AL346" s="0" t="n">
        <f aca="false">X343-W343</f>
        <v>0.0114101512683081</v>
      </c>
    </row>
    <row r="347" customFormat="false" ht="12.75" hidden="false" customHeight="false" outlineLevel="0" collapsed="false">
      <c r="A347" s="0" t="n">
        <v>8154</v>
      </c>
      <c r="B347" s="0" t="s">
        <v>351</v>
      </c>
      <c r="C347" s="0" t="n">
        <v>4</v>
      </c>
      <c r="D347" s="0" t="s">
        <v>187</v>
      </c>
      <c r="E347" s="0" t="s">
        <v>73</v>
      </c>
      <c r="F347" s="0" t="n">
        <v>-0.001528</v>
      </c>
      <c r="G347" s="0" t="n">
        <v>63.1</v>
      </c>
      <c r="H347" s="0" t="n">
        <v>60</v>
      </c>
      <c r="I347" s="0" t="n">
        <v>80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109293296907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092932969079</v>
      </c>
      <c r="V347" s="0" t="n">
        <f aca="false">IF(M347&gt;0,U347*P347,U347*O347)</f>
        <v>-0</v>
      </c>
      <c r="W347" s="0" t="n">
        <f aca="false">SUM(O$2:O347)/SUM(O$2:O$543)</f>
        <v>0.749523343868506</v>
      </c>
      <c r="X347" s="0" t="n">
        <f aca="false">SUM(V$2:V347)/SUM(V$2:V$543)</f>
        <v>0.760933495136814</v>
      </c>
      <c r="AK347" s="0" t="n">
        <v>343</v>
      </c>
      <c r="AL347" s="0" t="n">
        <f aca="false">X344-W344</f>
        <v>0.0114101512683081</v>
      </c>
    </row>
    <row r="348" customFormat="false" ht="12.75" hidden="false" customHeight="false" outlineLevel="0" collapsed="false">
      <c r="A348" s="0" t="n">
        <v>8155</v>
      </c>
      <c r="B348" s="0" t="s">
        <v>352</v>
      </c>
      <c r="C348" s="0" t="n">
        <v>5</v>
      </c>
      <c r="D348" s="0" t="s">
        <v>187</v>
      </c>
      <c r="E348" s="0" t="s">
        <v>73</v>
      </c>
      <c r="F348" s="0" t="n">
        <v>-0.001528</v>
      </c>
      <c r="G348" s="0" t="n">
        <v>63.1</v>
      </c>
      <c r="H348" s="0" t="n">
        <v>60</v>
      </c>
      <c r="I348" s="0" t="n">
        <v>78.4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109293296907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092932969079</v>
      </c>
      <c r="V348" s="0" t="n">
        <f aca="false">IF(M348&gt;0,U348*P348,U348*O348)</f>
        <v>-0</v>
      </c>
      <c r="W348" s="0" t="n">
        <f aca="false">SUM(O$2:O348)/SUM(O$2:O$543)</f>
        <v>0.749523343868506</v>
      </c>
      <c r="X348" s="0" t="n">
        <f aca="false">SUM(V$2:V348)/SUM(V$2:V$543)</f>
        <v>0.760933495136814</v>
      </c>
      <c r="AK348" s="0" t="n">
        <v>344</v>
      </c>
      <c r="AL348" s="0" t="n">
        <f aca="false">X345-W345</f>
        <v>0.0114101512683081</v>
      </c>
    </row>
    <row r="349" customFormat="false" ht="12.75" hidden="false" customHeight="false" outlineLevel="0" collapsed="false">
      <c r="A349" s="0" t="n">
        <v>8156</v>
      </c>
      <c r="B349" s="0" t="s">
        <v>353</v>
      </c>
      <c r="C349" s="0" t="n">
        <v>6</v>
      </c>
      <c r="D349" s="0" t="s">
        <v>187</v>
      </c>
      <c r="E349" s="0" t="s">
        <v>73</v>
      </c>
      <c r="F349" s="0" t="n">
        <v>-0.001528</v>
      </c>
      <c r="G349" s="0" t="n">
        <v>24.9</v>
      </c>
      <c r="H349" s="0" t="n">
        <v>5</v>
      </c>
      <c r="I349" s="0" t="n">
        <v>25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0929329690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092932969079</v>
      </c>
      <c r="V349" s="0" t="n">
        <f aca="false">IF(M349&gt;0,U349*P349,U349*O349)</f>
        <v>-0</v>
      </c>
      <c r="W349" s="0" t="n">
        <f aca="false">SUM(O$2:O349)/SUM(O$2:O$543)</f>
        <v>0.749523343868506</v>
      </c>
      <c r="X349" s="0" t="n">
        <f aca="false">SUM(V$2:V349)/SUM(V$2:V$543)</f>
        <v>0.760933495136814</v>
      </c>
      <c r="AK349" s="0" t="n">
        <v>345</v>
      </c>
      <c r="AL349" s="0" t="n">
        <f aca="false">X346-W346</f>
        <v>0.0114101512683081</v>
      </c>
    </row>
    <row r="350" customFormat="false" ht="12.75" hidden="false" customHeight="false" outlineLevel="0" collapsed="false">
      <c r="A350" s="0" t="n">
        <v>8157</v>
      </c>
      <c r="B350" s="0" t="s">
        <v>354</v>
      </c>
      <c r="C350" s="0" t="n">
        <v>7</v>
      </c>
      <c r="D350" s="0" t="s">
        <v>187</v>
      </c>
      <c r="E350" s="0" t="s">
        <v>73</v>
      </c>
      <c r="F350" s="0" t="n">
        <v>-0.001528</v>
      </c>
      <c r="G350" s="0" t="n">
        <v>28.8</v>
      </c>
      <c r="H350" s="0" t="n">
        <v>5</v>
      </c>
      <c r="I350" s="0" t="n">
        <v>4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0929329690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092932969079</v>
      </c>
      <c r="V350" s="0" t="n">
        <f aca="false">IF(M350&gt;0,U350*P350,U350*O350)</f>
        <v>-0</v>
      </c>
      <c r="W350" s="0" t="n">
        <f aca="false">SUM(O$2:O350)/SUM(O$2:O$543)</f>
        <v>0.749523343868506</v>
      </c>
      <c r="X350" s="0" t="n">
        <f aca="false">SUM(V$2:V350)/SUM(V$2:V$543)</f>
        <v>0.760933495136814</v>
      </c>
      <c r="AK350" s="0" t="n">
        <v>346</v>
      </c>
      <c r="AL350" s="0" t="n">
        <f aca="false">X347-W347</f>
        <v>0.0114101512683081</v>
      </c>
    </row>
    <row r="351" customFormat="false" ht="12.75" hidden="false" customHeight="false" outlineLevel="0" collapsed="false">
      <c r="A351" s="0" t="n">
        <v>80051</v>
      </c>
      <c r="B351" s="0" t="s">
        <v>355</v>
      </c>
      <c r="C351" s="0" t="n">
        <v>8</v>
      </c>
      <c r="D351" s="0" t="s">
        <v>187</v>
      </c>
      <c r="E351" s="0" t="s">
        <v>73</v>
      </c>
      <c r="F351" s="0" t="n">
        <v>-0.001528</v>
      </c>
      <c r="G351" s="0" t="n">
        <v>28</v>
      </c>
      <c r="H351" s="0" t="n">
        <v>28</v>
      </c>
      <c r="I351" s="0" t="n">
        <v>28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0929329690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092932969079</v>
      </c>
      <c r="V351" s="0" t="n">
        <f aca="false">IF(M351&gt;0,U351*P351,U351*O351)</f>
        <v>-0</v>
      </c>
      <c r="W351" s="0" t="n">
        <f aca="false">SUM(O$2:O351)/SUM(O$2:O$543)</f>
        <v>0.749523343868506</v>
      </c>
      <c r="X351" s="0" t="n">
        <f aca="false">SUM(V$2:V351)/SUM(V$2:V$543)</f>
        <v>0.760933495136814</v>
      </c>
      <c r="AK351" s="0" t="n">
        <v>347</v>
      </c>
      <c r="AL351" s="0" t="n">
        <f aca="false">X348-W348</f>
        <v>0.0114101512683081</v>
      </c>
    </row>
    <row r="352" customFormat="false" ht="12.75" hidden="false" customHeight="false" outlineLevel="0" collapsed="false">
      <c r="A352" s="0" t="n">
        <v>80052</v>
      </c>
      <c r="B352" s="0" t="s">
        <v>356</v>
      </c>
      <c r="C352" s="0" t="n">
        <v>9</v>
      </c>
      <c r="D352" s="0" t="s">
        <v>187</v>
      </c>
      <c r="E352" s="0" t="s">
        <v>73</v>
      </c>
      <c r="F352" s="0" t="n">
        <v>-0.001528</v>
      </c>
      <c r="G352" s="0" t="n">
        <v>29.7</v>
      </c>
      <c r="H352" s="0" t="n">
        <v>5</v>
      </c>
      <c r="I352" s="0" t="n">
        <v>43.6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109293296907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092932969079</v>
      </c>
      <c r="V352" s="0" t="n">
        <f aca="false">IF(M352&gt;0,U352*P352,U352*O352)</f>
        <v>-0</v>
      </c>
      <c r="W352" s="0" t="n">
        <f aca="false">SUM(O$2:O352)/SUM(O$2:O$543)</f>
        <v>0.749523343868506</v>
      </c>
      <c r="X352" s="0" t="n">
        <f aca="false">SUM(V$2:V352)/SUM(V$2:V$543)</f>
        <v>0.760933495136814</v>
      </c>
      <c r="AK352" s="0" t="n">
        <v>348</v>
      </c>
      <c r="AL352" s="0" t="n">
        <f aca="false">X349-W349</f>
        <v>0.0114101512683081</v>
      </c>
    </row>
    <row r="353" customFormat="false" ht="12.75" hidden="false" customHeight="false" outlineLevel="0" collapsed="false">
      <c r="A353" s="0" t="n">
        <v>80053</v>
      </c>
      <c r="B353" s="0" t="s">
        <v>357</v>
      </c>
      <c r="C353" s="0" t="n">
        <v>10</v>
      </c>
      <c r="D353" s="0" t="s">
        <v>187</v>
      </c>
      <c r="E353" s="0" t="s">
        <v>73</v>
      </c>
      <c r="F353" s="0" t="n">
        <v>-0.001528</v>
      </c>
      <c r="G353" s="0" t="n">
        <v>68.4</v>
      </c>
      <c r="H353" s="0" t="n">
        <v>45</v>
      </c>
      <c r="I353" s="0" t="n">
        <v>75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109293296907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092932969079</v>
      </c>
      <c r="V353" s="0" t="n">
        <f aca="false">IF(M353&gt;0,U353*P353,U353*O353)</f>
        <v>-0</v>
      </c>
      <c r="W353" s="0" t="n">
        <f aca="false">SUM(O$2:O353)/SUM(O$2:O$543)</f>
        <v>0.749523343868506</v>
      </c>
      <c r="X353" s="0" t="n">
        <f aca="false">SUM(V$2:V353)/SUM(V$2:V$543)</f>
        <v>0.760933495136814</v>
      </c>
      <c r="AK353" s="0" t="n">
        <v>349</v>
      </c>
      <c r="AL353" s="0" t="n">
        <f aca="false">X350-W350</f>
        <v>0.0114101512683081</v>
      </c>
    </row>
    <row r="354" customFormat="false" ht="12.75" hidden="false" customHeight="false" outlineLevel="0" collapsed="false">
      <c r="A354" s="0" t="n">
        <v>80226</v>
      </c>
      <c r="B354" s="0" t="s">
        <v>347</v>
      </c>
      <c r="C354" s="0" t="n">
        <v>1</v>
      </c>
      <c r="D354" s="0" t="s">
        <v>187</v>
      </c>
      <c r="E354" s="0" t="s">
        <v>73</v>
      </c>
      <c r="F354" s="0" t="n">
        <v>-0.001448</v>
      </c>
      <c r="G354" s="0" t="n">
        <v>32.3</v>
      </c>
      <c r="H354" s="0" t="n">
        <v>5</v>
      </c>
      <c r="I354" s="0" t="n">
        <v>48</v>
      </c>
      <c r="J354" s="0" t="n">
        <v>0</v>
      </c>
      <c r="K354" s="0" t="n">
        <v>1.01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108493296907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084932969079</v>
      </c>
      <c r="V354" s="0" t="n">
        <f aca="false">IF(M354&gt;0,U354*P354,U354*O354)</f>
        <v>-0</v>
      </c>
      <c r="W354" s="0" t="n">
        <f aca="false">SUM(O$2:O354)/SUM(O$2:O$543)</f>
        <v>0.749523343868506</v>
      </c>
      <c r="X354" s="0" t="n">
        <f aca="false">SUM(V$2:V354)/SUM(V$2:V$543)</f>
        <v>0.760933495136814</v>
      </c>
      <c r="AK354" s="0" t="n">
        <v>350</v>
      </c>
      <c r="AL354" s="0" t="n">
        <f aca="false">X351-W351</f>
        <v>0.0114101512683081</v>
      </c>
    </row>
    <row r="355" customFormat="false" ht="12.75" hidden="false" customHeight="false" outlineLevel="0" collapsed="false">
      <c r="A355" s="0" t="n">
        <v>9002</v>
      </c>
      <c r="B355" s="0" t="s">
        <v>343</v>
      </c>
      <c r="C355" s="0" t="n">
        <v>3</v>
      </c>
      <c r="D355" s="0" t="s">
        <v>187</v>
      </c>
      <c r="E355" s="0" t="s">
        <v>73</v>
      </c>
      <c r="F355" s="0" t="n">
        <v>-0.001311</v>
      </c>
      <c r="G355" s="0" t="n">
        <v>0</v>
      </c>
      <c r="H355" s="0" t="n">
        <v>24</v>
      </c>
      <c r="I355" s="0" t="n">
        <v>42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1071232969079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071232969079</v>
      </c>
      <c r="V355" s="0" t="n">
        <f aca="false">IF(M355&gt;0,U355*P355,U355*O355)</f>
        <v>-8.84991784701317</v>
      </c>
      <c r="W355" s="0" t="n">
        <f aca="false">SUM(O$2:O355)/SUM(O$2:O$543)</f>
        <v>0.750505898838948</v>
      </c>
      <c r="X355" s="0" t="n">
        <f aca="false">SUM(V$2:V355)/SUM(V$2:V$543)</f>
        <v>0.761880218273653</v>
      </c>
      <c r="AK355" s="0" t="n">
        <v>351</v>
      </c>
      <c r="AL355" s="0" t="n">
        <f aca="false">X352-W352</f>
        <v>0.0114101512683081</v>
      </c>
    </row>
    <row r="356" customFormat="false" ht="12.75" hidden="false" customHeight="false" outlineLevel="0" collapsed="false">
      <c r="A356" s="0" t="n">
        <v>9003</v>
      </c>
      <c r="B356" s="0" t="s">
        <v>344</v>
      </c>
      <c r="C356" s="0" t="n">
        <v>4</v>
      </c>
      <c r="D356" s="0" t="s">
        <v>187</v>
      </c>
      <c r="E356" s="0" t="s">
        <v>73</v>
      </c>
      <c r="F356" s="0" t="n">
        <v>-0.001311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1071232969079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071232969079</v>
      </c>
      <c r="V356" s="0" t="n">
        <f aca="false">IF(M356&gt;0,U356*P356,U356*O356)</f>
        <v>-9.27134250639475</v>
      </c>
      <c r="W356" s="0" t="n">
        <f aca="false">SUM(O$2:O356)/SUM(O$2:O$543)</f>
        <v>0.751535242141315</v>
      </c>
      <c r="X356" s="0" t="n">
        <f aca="false">SUM(V$2:V356)/SUM(V$2:V$543)</f>
        <v>0.762872023464626</v>
      </c>
      <c r="AK356" s="0" t="n">
        <v>352</v>
      </c>
      <c r="AL356" s="0" t="n">
        <f aca="false">X353-W353</f>
        <v>0.0114101512683081</v>
      </c>
    </row>
    <row r="357" customFormat="false" ht="12.75" hidden="false" customHeight="false" outlineLevel="0" collapsed="false">
      <c r="A357" s="0" t="n">
        <v>9004</v>
      </c>
      <c r="B357" s="0" t="s">
        <v>345</v>
      </c>
      <c r="C357" s="0" t="n">
        <v>5</v>
      </c>
      <c r="D357" s="0" t="s">
        <v>187</v>
      </c>
      <c r="E357" s="0" t="s">
        <v>73</v>
      </c>
      <c r="F357" s="0" t="n">
        <v>-0.001311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1071232969079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071232969079</v>
      </c>
      <c r="V357" s="0" t="n">
        <f aca="false">IF(M357&gt;0,U357*P357,U357*O357)</f>
        <v>-9.27134250639475</v>
      </c>
      <c r="W357" s="0" t="n">
        <f aca="false">SUM(O$2:O357)/SUM(O$2:O$543)</f>
        <v>0.752564585443682</v>
      </c>
      <c r="X357" s="0" t="n">
        <f aca="false">SUM(V$2:V357)/SUM(V$2:V$543)</f>
        <v>0.763863828655599</v>
      </c>
      <c r="AK357" s="0" t="n">
        <v>353</v>
      </c>
      <c r="AL357" s="0" t="n">
        <f aca="false">X354-W354</f>
        <v>0.0114101512683081</v>
      </c>
    </row>
    <row r="358" customFormat="false" ht="12.75" hidden="false" customHeight="false" outlineLevel="0" collapsed="false">
      <c r="A358" s="0" t="n">
        <v>9005</v>
      </c>
      <c r="B358" s="0" t="s">
        <v>346</v>
      </c>
      <c r="C358" s="0" t="n">
        <v>6</v>
      </c>
      <c r="D358" s="0" t="s">
        <v>187</v>
      </c>
      <c r="E358" s="0" t="s">
        <v>73</v>
      </c>
      <c r="F358" s="0" t="n">
        <v>-0.001311</v>
      </c>
      <c r="G358" s="0" t="n">
        <v>44</v>
      </c>
      <c r="H358" s="0" t="n">
        <v>24</v>
      </c>
      <c r="I358" s="0" t="n">
        <v>47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1071232969079</v>
      </c>
      <c r="O358" s="21" t="n">
        <f aca="false">IF(ISERROR(L358)=TRUE(),I358,IF(OR(L358="Wind",L358="Cogen",L358="DCTie",L358="Nuc",L358="Hydro",L358="LIGCO",C358="MB"),0,I358))</f>
        <v>47</v>
      </c>
      <c r="P358" s="0" t="n">
        <f aca="false">IF(ISERROR(L358)=TRUE(),I358,IF(OR(L358="Cogen",L358="DCTie",L358="Nuc",L358="Hydro",C358="MB"),0,I358))</f>
        <v>4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071232969079</v>
      </c>
      <c r="V358" s="0" t="n">
        <f aca="false">IF(M358&gt;0,U358*P358,U358*O358)</f>
        <v>-9.90347949546712</v>
      </c>
      <c r="W358" s="0" t="n">
        <f aca="false">SUM(O$2:O358)/SUM(O$2:O$543)</f>
        <v>0.753664111243938</v>
      </c>
      <c r="X358" s="0" t="n">
        <f aca="false">SUM(V$2:V358)/SUM(V$2:V$543)</f>
        <v>0.764923256927776</v>
      </c>
      <c r="AK358" s="0" t="n">
        <v>354</v>
      </c>
      <c r="AL358" s="0" t="n">
        <f aca="false">X355-W355</f>
        <v>0.0113743194347049</v>
      </c>
    </row>
    <row r="359" customFormat="false" ht="12.75" hidden="false" customHeight="false" outlineLevel="0" collapsed="false">
      <c r="A359" s="0" t="n">
        <v>9000</v>
      </c>
      <c r="B359" s="0" t="s">
        <v>333</v>
      </c>
      <c r="C359" s="0" t="n">
        <v>1</v>
      </c>
      <c r="D359" s="0" t="s">
        <v>187</v>
      </c>
      <c r="E359" s="0" t="s">
        <v>73</v>
      </c>
      <c r="F359" s="0" t="n">
        <v>-0.001152</v>
      </c>
      <c r="G359" s="0" t="n">
        <v>280</v>
      </c>
      <c r="H359" s="0" t="n">
        <v>50</v>
      </c>
      <c r="I359" s="0" t="n">
        <v>321</v>
      </c>
      <c r="J359" s="0" t="n">
        <v>0</v>
      </c>
      <c r="K359" s="0" t="n">
        <v>1.015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21055332969079</v>
      </c>
      <c r="O359" s="21" t="n">
        <f aca="false">IF(ISERROR(L359)=TRUE(),I359,IF(OR(L359="Wind",L359="Cogen",L359="DCTie",L359="Nuc",L359="Hydro",L359="LIGCO",C359="MB"),0,I359))</f>
        <v>321</v>
      </c>
      <c r="P359" s="0" t="n">
        <f aca="false">IF(ISERROR(L359)=TRUE(),I359,IF(OR(L359="Cogen",L359="DCTie",L359="Nuc",L359="Hydro",C359="MB"),0,I359))</f>
        <v>32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055332969079</v>
      </c>
      <c r="V359" s="0" t="n">
        <f aca="false">IF(M359&gt;0,U359*P359,U359*O359)</f>
        <v>-67.5876188307435</v>
      </c>
      <c r="W359" s="0" t="n">
        <f aca="false">SUM(O$2:O359)/SUM(O$2:O$543)</f>
        <v>0.761173638518026</v>
      </c>
      <c r="X359" s="0" t="n">
        <f aca="false">SUM(V$2:V359)/SUM(V$2:V$543)</f>
        <v>0.772153466701131</v>
      </c>
      <c r="AK359" s="0" t="n">
        <v>355</v>
      </c>
      <c r="AL359" s="0" t="n">
        <f aca="false">X356-W356</f>
        <v>0.0113367813233111</v>
      </c>
    </row>
    <row r="360" customFormat="false" ht="12.75" hidden="false" customHeight="false" outlineLevel="0" collapsed="false">
      <c r="A360" s="0" t="n">
        <v>9001</v>
      </c>
      <c r="B360" s="0" t="s">
        <v>334</v>
      </c>
      <c r="C360" s="0" t="n">
        <v>2</v>
      </c>
      <c r="D360" s="0" t="s">
        <v>187</v>
      </c>
      <c r="E360" s="0" t="s">
        <v>73</v>
      </c>
      <c r="F360" s="0" t="n">
        <v>-0.001152</v>
      </c>
      <c r="G360" s="0" t="n">
        <v>400</v>
      </c>
      <c r="H360" s="0" t="n">
        <v>50</v>
      </c>
      <c r="I360" s="0" t="n">
        <v>426</v>
      </c>
      <c r="J360" s="0" t="n">
        <v>0</v>
      </c>
      <c r="K360" s="0" t="n">
        <v>1.015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1055332969079</v>
      </c>
      <c r="O360" s="21" t="n">
        <f aca="false">IF(ISERROR(L360)=TRUE(),I360,IF(OR(L360="Wind",L360="Cogen",L360="DCTie",L360="Nuc",L360="Hydro",L360="LIGCO",C360="MB"),0,I360))</f>
        <v>426</v>
      </c>
      <c r="P360" s="0" t="n">
        <f aca="false">IF(ISERROR(L360)=TRUE(),I360,IF(OR(L360="Cogen",L360="DCTie",L360="Nuc",L360="Hydro",C360="MB"),0,I360))</f>
        <v>42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055332969079</v>
      </c>
      <c r="V360" s="0" t="n">
        <f aca="false">IF(M360&gt;0,U360*P360,U360*O360)</f>
        <v>-89.6957184482765</v>
      </c>
      <c r="W360" s="0" t="n">
        <f aca="false">SUM(O$2:O360)/SUM(O$2:O$543)</f>
        <v>0.771139553218219</v>
      </c>
      <c r="X360" s="0" t="n">
        <f aca="false">SUM(V$2:V360)/SUM(V$2:V$543)</f>
        <v>0.781748698362968</v>
      </c>
      <c r="AK360" s="0" t="n">
        <v>356</v>
      </c>
      <c r="AL360" s="0" t="n">
        <f aca="false">X357-W357</f>
        <v>0.0112992432119172</v>
      </c>
    </row>
    <row r="361" customFormat="false" ht="12.75" hidden="false" customHeight="false" outlineLevel="0" collapsed="false">
      <c r="A361" s="0" t="n">
        <v>9016</v>
      </c>
      <c r="B361" s="0" t="s">
        <v>335</v>
      </c>
      <c r="C361" s="0" t="n">
        <v>1</v>
      </c>
      <c r="D361" s="0" t="s">
        <v>187</v>
      </c>
      <c r="E361" s="0" t="s">
        <v>73</v>
      </c>
      <c r="F361" s="0" t="n">
        <v>-0.001152</v>
      </c>
      <c r="G361" s="0" t="n">
        <v>45</v>
      </c>
      <c r="H361" s="0" t="n">
        <v>2</v>
      </c>
      <c r="I361" s="0" t="n">
        <v>49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1055332969079</v>
      </c>
      <c r="O361" s="21" t="n">
        <f aca="false">IF(ISERROR(L361)=TRUE(),I361,IF(OR(L361="Wind",L361="Cogen",L361="DCTie",L361="Nuc",L361="Hydro",L361="LIGCO",C361="MB"),0,I361))</f>
        <v>49</v>
      </c>
      <c r="P361" s="0" t="n">
        <f aca="false">IF(ISERROR(L361)=TRUE(),I361,IF(OR(L361="Cogen",L361="DCTie",L361="Nuc",L361="Hydro",C361="MB"),0,I361))</f>
        <v>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055332969079</v>
      </c>
      <c r="V361" s="0" t="n">
        <f aca="false">IF(M361&gt;0,U361*P361,U361*O361)</f>
        <v>-10.3171131548487</v>
      </c>
      <c r="W361" s="0" t="n">
        <f aca="false">SUM(O$2:O361)/SUM(O$2:O$543)</f>
        <v>0.7722858673504</v>
      </c>
      <c r="X361" s="0" t="n">
        <f aca="false">SUM(V$2:V361)/SUM(V$2:V$543)</f>
        <v>0.782852375244259</v>
      </c>
      <c r="AK361" s="0" t="n">
        <v>357</v>
      </c>
      <c r="AL361" s="0" t="n">
        <f aca="false">X358-W358</f>
        <v>0.0112591456838375</v>
      </c>
    </row>
    <row r="362" customFormat="false" ht="12.75" hidden="false" customHeight="false" outlineLevel="0" collapsed="false">
      <c r="A362" s="0" t="n">
        <v>9017</v>
      </c>
      <c r="B362" s="0" t="s">
        <v>336</v>
      </c>
      <c r="C362" s="0" t="n">
        <v>2</v>
      </c>
      <c r="D362" s="0" t="s">
        <v>187</v>
      </c>
      <c r="E362" s="0" t="s">
        <v>73</v>
      </c>
      <c r="F362" s="0" t="n">
        <v>-0.001152</v>
      </c>
      <c r="G362" s="0" t="n">
        <v>45</v>
      </c>
      <c r="H362" s="0" t="n">
        <v>2</v>
      </c>
      <c r="I362" s="0" t="n">
        <v>46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21055332969079</v>
      </c>
      <c r="O362" s="21" t="n">
        <f aca="false">IF(ISERROR(L362)=TRUE(),I362,IF(OR(L362="Wind",L362="Cogen",L362="DCTie",L362="Nuc",L362="Hydro",L362="LIGCO",C362="MB"),0,I362))</f>
        <v>46</v>
      </c>
      <c r="P362" s="0" t="n">
        <f aca="false">IF(ISERROR(L362)=TRUE(),I362,IF(OR(L362="Cogen",L362="DCTie",L362="Nuc",L362="Hydro",C362="MB"),0,I362))</f>
        <v>4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055332969079</v>
      </c>
      <c r="V362" s="0" t="n">
        <f aca="false">IF(M362&gt;0,U362*P362,U362*O362)</f>
        <v>-9.68545316577633</v>
      </c>
      <c r="W362" s="0" t="n">
        <f aca="false">SUM(O$2:O362)/SUM(O$2:O$543)</f>
        <v>0.773361998984693</v>
      </c>
      <c r="X362" s="0" t="n">
        <f aca="false">SUM(V$2:V362)/SUM(V$2:V$543)</f>
        <v>0.783888480071594</v>
      </c>
      <c r="AK362" s="0" t="n">
        <v>358</v>
      </c>
      <c r="AL362" s="0" t="n">
        <f aca="false">X359-W359</f>
        <v>0.0109798281831049</v>
      </c>
    </row>
    <row r="363" customFormat="false" ht="12.75" hidden="false" customHeight="false" outlineLevel="0" collapsed="false">
      <c r="A363" s="0" t="n">
        <v>9018</v>
      </c>
      <c r="B363" s="0" t="s">
        <v>337</v>
      </c>
      <c r="C363" s="0" t="n">
        <v>3</v>
      </c>
      <c r="D363" s="0" t="s">
        <v>187</v>
      </c>
      <c r="E363" s="0" t="s">
        <v>73</v>
      </c>
      <c r="F363" s="0" t="n">
        <v>-0.001152</v>
      </c>
      <c r="G363" s="0" t="n">
        <v>45</v>
      </c>
      <c r="H363" s="0" t="n">
        <v>2</v>
      </c>
      <c r="I363" s="0" t="n">
        <v>46</v>
      </c>
      <c r="J363" s="0" t="n">
        <v>0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21055332969079</v>
      </c>
      <c r="O363" s="21" t="n">
        <f aca="false">IF(ISERROR(L363)=TRUE(),I363,IF(OR(L363="Wind",L363="Cogen",L363="DCTie",L363="Nuc",L363="Hydro",L363="LIGCO",C363="MB"),0,I363))</f>
        <v>46</v>
      </c>
      <c r="P363" s="0" t="n">
        <f aca="false">IF(ISERROR(L363)=TRUE(),I363,IF(OR(L363="Cogen",L363="DCTie",L363="Nuc",L363="Hydro",C363="MB"),0,I363))</f>
        <v>4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055332969079</v>
      </c>
      <c r="V363" s="0" t="n">
        <f aca="false">IF(M363&gt;0,U363*P363,U363*O363)</f>
        <v>-9.68545316577633</v>
      </c>
      <c r="W363" s="0" t="n">
        <f aca="false">SUM(O$2:O363)/SUM(O$2:O$543)</f>
        <v>0.774438130618986</v>
      </c>
      <c r="X363" s="0" t="n">
        <f aca="false">SUM(V$2:V363)/SUM(V$2:V$543)</f>
        <v>0.784924584898928</v>
      </c>
      <c r="AK363" s="0" t="n">
        <v>359</v>
      </c>
      <c r="AL363" s="0" t="n">
        <f aca="false">X360-W360</f>
        <v>0.0106091451447496</v>
      </c>
    </row>
    <row r="364" customFormat="false" ht="12.75" hidden="false" customHeight="false" outlineLevel="0" collapsed="false">
      <c r="A364" s="0" t="n">
        <v>9019</v>
      </c>
      <c r="B364" s="0" t="s">
        <v>338</v>
      </c>
      <c r="C364" s="0" t="n">
        <v>4</v>
      </c>
      <c r="D364" s="0" t="s">
        <v>187</v>
      </c>
      <c r="E364" s="0" t="s">
        <v>73</v>
      </c>
      <c r="F364" s="0" t="n">
        <v>-0.001152</v>
      </c>
      <c r="G364" s="0" t="n">
        <v>0</v>
      </c>
      <c r="H364" s="0" t="n">
        <v>2</v>
      </c>
      <c r="I364" s="0" t="n">
        <v>47</v>
      </c>
      <c r="K364" s="0" t="n">
        <v>1.0175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21055332969079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055332969079</v>
      </c>
      <c r="V364" s="0" t="n">
        <f aca="false">IF(M364&gt;0,U364*P364,U364*O364)</f>
        <v>-9.89600649546712</v>
      </c>
      <c r="W364" s="0" t="n">
        <f aca="false">SUM(O$2:O364)/SUM(O$2:O$543)</f>
        <v>0.775537656419242</v>
      </c>
      <c r="X364" s="0" t="n">
        <f aca="false">SUM(V$2:V364)/SUM(V$2:V$543)</f>
        <v>0.785983213744248</v>
      </c>
      <c r="AK364" s="0" t="n">
        <v>360</v>
      </c>
      <c r="AL364" s="0" t="n">
        <f aca="false">X361-W361</f>
        <v>0.0105665078938589</v>
      </c>
    </row>
    <row r="365" customFormat="false" ht="12.75" hidden="false" customHeight="false" outlineLevel="0" collapsed="false">
      <c r="A365" s="0" t="n">
        <v>9020</v>
      </c>
      <c r="B365" s="0" t="s">
        <v>339</v>
      </c>
      <c r="C365" s="0" t="s">
        <v>340</v>
      </c>
      <c r="D365" s="0" t="s">
        <v>187</v>
      </c>
      <c r="E365" s="0" t="s">
        <v>73</v>
      </c>
      <c r="F365" s="0" t="n">
        <v>-0.001152</v>
      </c>
      <c r="G365" s="0" t="n">
        <v>150</v>
      </c>
      <c r="H365" s="0" t="n">
        <v>84</v>
      </c>
      <c r="I365" s="0" t="n">
        <v>155</v>
      </c>
      <c r="J365" s="0" t="n">
        <v>0</v>
      </c>
      <c r="K365" s="0" t="n">
        <v>1.017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1055332969079</v>
      </c>
      <c r="O365" s="21" t="n">
        <f aca="false">IF(ISERROR(L365)=TRUE(),I365,IF(OR(L365="Wind",L365="Cogen",L365="DCTie",L365="Nuc",L365="Hydro",L365="LIGCO",C365="MB"),0,I365))</f>
        <v>155</v>
      </c>
      <c r="P365" s="0" t="n">
        <f aca="false">IF(ISERROR(L365)=TRUE(),I365,IF(OR(L365="Cogen",L365="DCTie",L365="Nuc",L365="Hydro",C365="MB"),0,I365))</f>
        <v>1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055332969079</v>
      </c>
      <c r="V365" s="0" t="n">
        <f aca="false">IF(M365&gt;0,U365*P365,U365*O365)</f>
        <v>-32.6357661020724</v>
      </c>
      <c r="W365" s="0" t="n">
        <f aca="false">SUM(O$2:O365)/SUM(O$2:O$543)</f>
        <v>0.779163752143491</v>
      </c>
      <c r="X365" s="0" t="n">
        <f aca="false">SUM(V$2:V365)/SUM(V$2:V$543)</f>
        <v>0.789474436532006</v>
      </c>
      <c r="AK365" s="0" t="n">
        <v>361</v>
      </c>
      <c r="AL365" s="0" t="n">
        <f aca="false">X362-W362</f>
        <v>0.0105264810869005</v>
      </c>
    </row>
    <row r="366" customFormat="false" ht="12.75" hidden="false" customHeight="false" outlineLevel="0" collapsed="false">
      <c r="A366" s="0" t="n">
        <v>9021</v>
      </c>
      <c r="B366" s="0" t="s">
        <v>341</v>
      </c>
      <c r="C366" s="0" t="s">
        <v>342</v>
      </c>
      <c r="D366" s="0" t="s">
        <v>187</v>
      </c>
      <c r="E366" s="0" t="s">
        <v>73</v>
      </c>
      <c r="F366" s="0" t="n">
        <v>-0.001152</v>
      </c>
      <c r="G366" s="0" t="n">
        <v>140</v>
      </c>
      <c r="H366" s="0" t="n">
        <v>0</v>
      </c>
      <c r="I366" s="0" t="n">
        <v>148</v>
      </c>
      <c r="J366" s="0" t="n">
        <v>0</v>
      </c>
      <c r="K366" s="0" t="n">
        <v>1.017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1055332969079</v>
      </c>
      <c r="O366" s="21" t="n">
        <f aca="false">IF(ISERROR(L366)=TRUE(),I366,IF(OR(L366="Wind",L366="Cogen",L366="DCTie",L366="Nuc",L366="Hydro",L366="LIGCO",C366="MB"),0,I366))</f>
        <v>148</v>
      </c>
      <c r="P366" s="0" t="n">
        <f aca="false">IF(ISERROR(L366)=TRUE(),I366,IF(OR(L366="Cogen",L366="DCTie",L366="Nuc",L366="Hydro",C366="MB"),0,I366))</f>
        <v>14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055332969079</v>
      </c>
      <c r="V366" s="0" t="n">
        <f aca="false">IF(M366&gt;0,U366*P366,U366*O366)</f>
        <v>-31.1618927942369</v>
      </c>
      <c r="W366" s="0" t="n">
        <f aca="false">SUM(O$2:O366)/SUM(O$2:O$543)</f>
        <v>0.782626088705999</v>
      </c>
      <c r="X366" s="0" t="n">
        <f aca="false">SUM(V$2:V366)/SUM(V$2:V$543)</f>
        <v>0.792807991193865</v>
      </c>
      <c r="AK366" s="0" t="n">
        <v>362</v>
      </c>
      <c r="AL366" s="0" t="n">
        <f aca="false">X363-W363</f>
        <v>0.0104864542799419</v>
      </c>
    </row>
    <row r="367" customFormat="false" ht="12.75" hidden="false" customHeight="false" outlineLevel="0" collapsed="false">
      <c r="A367" s="0" t="n">
        <v>8147</v>
      </c>
      <c r="B367" s="0" t="s">
        <v>327</v>
      </c>
      <c r="C367" s="0" t="n">
        <v>10</v>
      </c>
      <c r="D367" s="0" t="s">
        <v>187</v>
      </c>
      <c r="E367" s="0" t="s">
        <v>73</v>
      </c>
      <c r="F367" s="0" t="n">
        <v>-0.00115</v>
      </c>
      <c r="G367" s="0" t="n">
        <v>18.2</v>
      </c>
      <c r="H367" s="0" t="n">
        <v>0</v>
      </c>
      <c r="I367" s="0" t="n">
        <v>28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10551329690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055132969079</v>
      </c>
      <c r="V367" s="0" t="n">
        <f aca="false">IF(M367&gt;0,U367*P367,U367*O367)</f>
        <v>-0</v>
      </c>
      <c r="W367" s="0" t="n">
        <f aca="false">SUM(O$2:O367)/SUM(O$2:O$543)</f>
        <v>0.782626088705999</v>
      </c>
      <c r="X367" s="0" t="n">
        <f aca="false">SUM(V$2:V367)/SUM(V$2:V$543)</f>
        <v>0.792807991193865</v>
      </c>
      <c r="AK367" s="0" t="n">
        <v>363</v>
      </c>
      <c r="AL367" s="0" t="n">
        <f aca="false">X364-W364</f>
        <v>0.0104455573250061</v>
      </c>
    </row>
    <row r="368" customFormat="false" ht="12.75" hidden="false" customHeight="false" outlineLevel="0" collapsed="false">
      <c r="A368" s="0" t="n">
        <v>8148</v>
      </c>
      <c r="B368" s="0" t="s">
        <v>328</v>
      </c>
      <c r="C368" s="0" t="n">
        <v>2</v>
      </c>
      <c r="D368" s="0" t="s">
        <v>187</v>
      </c>
      <c r="E368" s="0" t="s">
        <v>73</v>
      </c>
      <c r="F368" s="0" t="n">
        <v>-0.00115</v>
      </c>
      <c r="G368" s="0" t="n">
        <v>6.1</v>
      </c>
      <c r="H368" s="0" t="n">
        <v>0</v>
      </c>
      <c r="I368" s="0" t="n">
        <v>7</v>
      </c>
      <c r="J368" s="0" t="n">
        <v>0</v>
      </c>
      <c r="K368" s="0" t="n">
        <v>1.009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10551329690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055132969079</v>
      </c>
      <c r="V368" s="0" t="n">
        <f aca="false">IF(M368&gt;0,U368*P368,U368*O368)</f>
        <v>-0</v>
      </c>
      <c r="W368" s="0" t="n">
        <f aca="false">SUM(O$2:O368)/SUM(O$2:O$543)</f>
        <v>0.782626088705999</v>
      </c>
      <c r="X368" s="0" t="n">
        <f aca="false">SUM(V$2:V368)/SUM(V$2:V$543)</f>
        <v>0.792807991193865</v>
      </c>
      <c r="AK368" s="0" t="n">
        <v>364</v>
      </c>
      <c r="AL368" s="0" t="n">
        <f aca="false">X365-W365</f>
        <v>0.0103106843885152</v>
      </c>
    </row>
    <row r="369" customFormat="false" ht="12.75" hidden="false" customHeight="false" outlineLevel="0" collapsed="false">
      <c r="A369" s="0" t="n">
        <v>80137</v>
      </c>
      <c r="B369" s="0" t="s">
        <v>329</v>
      </c>
      <c r="C369" s="0" t="n">
        <v>9</v>
      </c>
      <c r="D369" s="0" t="s">
        <v>187</v>
      </c>
      <c r="E369" s="0" t="s">
        <v>73</v>
      </c>
      <c r="F369" s="0" t="n">
        <v>-0.00115</v>
      </c>
      <c r="G369" s="0" t="n">
        <v>15</v>
      </c>
      <c r="H369" s="0" t="n">
        <v>0</v>
      </c>
      <c r="I369" s="0" t="n">
        <v>15</v>
      </c>
      <c r="J369" s="0" t="n">
        <v>0</v>
      </c>
      <c r="K369" s="0" t="n">
        <v>1.003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10551329690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055132969079</v>
      </c>
      <c r="V369" s="0" t="n">
        <f aca="false">IF(M369&gt;0,U369*P369,U369*O369)</f>
        <v>-0</v>
      </c>
      <c r="W369" s="0" t="n">
        <f aca="false">SUM(O$2:O369)/SUM(O$2:O$543)</f>
        <v>0.782626088705999</v>
      </c>
      <c r="X369" s="0" t="n">
        <f aca="false">SUM(V$2:V369)/SUM(V$2:V$543)</f>
        <v>0.792807991193865</v>
      </c>
      <c r="AK369" s="0" t="n">
        <v>365</v>
      </c>
      <c r="AL369" s="0" t="n">
        <f aca="false">X366-W366</f>
        <v>0.010181902487866</v>
      </c>
    </row>
    <row r="370" customFormat="false" ht="12.75" hidden="false" customHeight="false" outlineLevel="0" collapsed="false">
      <c r="A370" s="0" t="n">
        <v>80137</v>
      </c>
      <c r="B370" s="0" t="s">
        <v>329</v>
      </c>
      <c r="C370" s="0" t="n">
        <v>8</v>
      </c>
      <c r="D370" s="0" t="s">
        <v>187</v>
      </c>
      <c r="E370" s="0" t="s">
        <v>73</v>
      </c>
      <c r="F370" s="0" t="n">
        <v>-0.00115</v>
      </c>
      <c r="G370" s="0" t="n">
        <v>33.9</v>
      </c>
      <c r="H370" s="0" t="n">
        <v>0</v>
      </c>
      <c r="I370" s="0" t="n">
        <v>39</v>
      </c>
      <c r="J370" s="0" t="n">
        <v>0</v>
      </c>
      <c r="K370" s="0" t="n">
        <v>1.00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10551329690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055132969079</v>
      </c>
      <c r="V370" s="0" t="n">
        <f aca="false">IF(M370&gt;0,U370*P370,U370*O370)</f>
        <v>-0</v>
      </c>
      <c r="W370" s="0" t="n">
        <f aca="false">SUM(O$2:O370)/SUM(O$2:O$543)</f>
        <v>0.782626088705999</v>
      </c>
      <c r="X370" s="0" t="n">
        <f aca="false">SUM(V$2:V370)/SUM(V$2:V$543)</f>
        <v>0.792807991193865</v>
      </c>
      <c r="AK370" s="0" t="n">
        <v>366</v>
      </c>
      <c r="AL370" s="0" t="n">
        <f aca="false">X367-W367</f>
        <v>0.010181902487866</v>
      </c>
    </row>
    <row r="371" customFormat="false" ht="12.75" hidden="false" customHeight="false" outlineLevel="0" collapsed="false">
      <c r="A371" s="0" t="n">
        <v>80138</v>
      </c>
      <c r="B371" s="0" t="s">
        <v>330</v>
      </c>
      <c r="C371" s="0" t="n">
        <v>7</v>
      </c>
      <c r="D371" s="0" t="s">
        <v>187</v>
      </c>
      <c r="E371" s="0" t="s">
        <v>73</v>
      </c>
      <c r="F371" s="0" t="n">
        <v>-0.00115</v>
      </c>
      <c r="G371" s="0" t="n">
        <v>6.1</v>
      </c>
      <c r="H371" s="0" t="n">
        <v>0</v>
      </c>
      <c r="I371" s="0" t="n">
        <v>7</v>
      </c>
      <c r="J371" s="0" t="n">
        <v>0</v>
      </c>
      <c r="K371" s="0" t="n">
        <v>1.014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10551329690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055132969079</v>
      </c>
      <c r="V371" s="0" t="n">
        <f aca="false">IF(M371&gt;0,U371*P371,U371*O371)</f>
        <v>-0</v>
      </c>
      <c r="W371" s="0" t="n">
        <f aca="false">SUM(O$2:O371)/SUM(O$2:O$543)</f>
        <v>0.782626088705999</v>
      </c>
      <c r="X371" s="0" t="n">
        <f aca="false">SUM(V$2:V371)/SUM(V$2:V$543)</f>
        <v>0.792807991193865</v>
      </c>
      <c r="AK371" s="0" t="n">
        <v>367</v>
      </c>
      <c r="AL371" s="0" t="n">
        <f aca="false">X368-W368</f>
        <v>0.010181902487866</v>
      </c>
    </row>
    <row r="372" customFormat="false" ht="12.75" hidden="false" customHeight="false" outlineLevel="0" collapsed="false">
      <c r="A372" s="0" t="n">
        <v>80139</v>
      </c>
      <c r="B372" s="0" t="s">
        <v>331</v>
      </c>
      <c r="C372" s="0" t="n">
        <v>6</v>
      </c>
      <c r="D372" s="0" t="s">
        <v>187</v>
      </c>
      <c r="E372" s="0" t="s">
        <v>73</v>
      </c>
      <c r="F372" s="0" t="n">
        <v>-0.00115</v>
      </c>
      <c r="G372" s="0" t="n">
        <v>0</v>
      </c>
      <c r="H372" s="0" t="n">
        <v>0</v>
      </c>
      <c r="I372" s="0" t="n">
        <v>39</v>
      </c>
      <c r="K372" s="0" t="n">
        <v>1.003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10551329690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055132969079</v>
      </c>
      <c r="V372" s="0" t="n">
        <f aca="false">IF(M372&gt;0,U372*P372,U372*O372)</f>
        <v>-0</v>
      </c>
      <c r="W372" s="0" t="n">
        <f aca="false">SUM(O$2:O372)/SUM(O$2:O$543)</f>
        <v>0.782626088705999</v>
      </c>
      <c r="X372" s="0" t="n">
        <f aca="false">SUM(V$2:V372)/SUM(V$2:V$543)</f>
        <v>0.792807991193865</v>
      </c>
      <c r="AK372" s="0" t="n">
        <v>368</v>
      </c>
      <c r="AL372" s="0" t="n">
        <f aca="false">X369-W369</f>
        <v>0.010181902487866</v>
      </c>
    </row>
    <row r="373" customFormat="false" ht="12.75" hidden="false" customHeight="false" outlineLevel="0" collapsed="false">
      <c r="A373" s="0" t="n">
        <v>80139</v>
      </c>
      <c r="B373" s="0" t="s">
        <v>331</v>
      </c>
      <c r="C373" s="0" t="n">
        <v>5</v>
      </c>
      <c r="D373" s="0" t="s">
        <v>187</v>
      </c>
      <c r="E373" s="0" t="s">
        <v>73</v>
      </c>
      <c r="F373" s="0" t="n">
        <v>-0.00115</v>
      </c>
      <c r="G373" s="0" t="n">
        <v>15</v>
      </c>
      <c r="H373" s="0" t="n">
        <v>0</v>
      </c>
      <c r="I373" s="0" t="n">
        <v>15</v>
      </c>
      <c r="K373" s="0" t="n">
        <v>1.0033</v>
      </c>
      <c r="L373" s="25" t="str">
        <f aca="false">VLOOKUP(A373,tech,3,FALSE())</f>
        <v>DCTie</v>
      </c>
      <c r="M373" s="25" t="n">
        <f aca="false">VLOOKUP(D373,Zones!$A$1:$B$4,2,FALSE())</f>
        <v>-1</v>
      </c>
      <c r="N373" s="25" t="n">
        <f aca="false">IF(M373&gt;0,F373-AA$7,F373-AA$6)*M373</f>
        <v>0.210551329690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055132969079</v>
      </c>
      <c r="V373" s="0" t="n">
        <f aca="false">IF(M373&gt;0,U373*P373,U373*O373)</f>
        <v>-0</v>
      </c>
      <c r="W373" s="0" t="n">
        <f aca="false">SUM(O$2:O373)/SUM(O$2:O$543)</f>
        <v>0.782626088705999</v>
      </c>
      <c r="X373" s="0" t="n">
        <f aca="false">SUM(V$2:V373)/SUM(V$2:V$543)</f>
        <v>0.792807991193865</v>
      </c>
      <c r="AK373" s="0" t="n">
        <v>369</v>
      </c>
      <c r="AL373" s="0" t="n">
        <f aca="false">X370-W370</f>
        <v>0.010181902487866</v>
      </c>
    </row>
    <row r="374" customFormat="false" ht="12.75" hidden="false" customHeight="false" outlineLevel="0" collapsed="false">
      <c r="A374" s="0" t="n">
        <v>80140</v>
      </c>
      <c r="B374" s="0" t="s">
        <v>332</v>
      </c>
      <c r="C374" s="0" t="n">
        <v>11</v>
      </c>
      <c r="D374" s="0" t="s">
        <v>187</v>
      </c>
      <c r="E374" s="0" t="s">
        <v>73</v>
      </c>
      <c r="F374" s="0" t="n">
        <v>-0.00115</v>
      </c>
      <c r="G374" s="0" t="n">
        <v>33.9</v>
      </c>
      <c r="H374" s="0" t="n">
        <v>0</v>
      </c>
      <c r="I374" s="0" t="n">
        <v>39</v>
      </c>
      <c r="J374" s="0" t="n">
        <v>0</v>
      </c>
      <c r="K374" s="0" t="n">
        <v>1.03</v>
      </c>
      <c r="L374" s="25" t="str">
        <f aca="false">VLOOKUP(A374,tech,3,FALSE())</f>
        <v>DCTie</v>
      </c>
      <c r="M374" s="25" t="n">
        <f aca="false">VLOOKUP(D374,Zones!$A$1:$B$4,2,FALSE())</f>
        <v>-1</v>
      </c>
      <c r="N374" s="25" t="n">
        <f aca="false">IF(M374&gt;0,F374-AA$7,F374-AA$6)*M374</f>
        <v>0.210551329690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055132969079</v>
      </c>
      <c r="V374" s="0" t="n">
        <f aca="false">IF(M374&gt;0,U374*P374,U374*O374)</f>
        <v>-0</v>
      </c>
      <c r="W374" s="0" t="n">
        <f aca="false">SUM(O$2:O374)/SUM(O$2:O$543)</f>
        <v>0.782626088705999</v>
      </c>
      <c r="X374" s="0" t="n">
        <f aca="false">SUM(V$2:V374)/SUM(V$2:V$543)</f>
        <v>0.792807991193865</v>
      </c>
      <c r="AK374" s="0" t="n">
        <v>370</v>
      </c>
      <c r="AL374" s="0" t="n">
        <f aca="false">X371-W371</f>
        <v>0.010181902487866</v>
      </c>
    </row>
    <row r="375" customFormat="false" ht="12.75" hidden="false" customHeight="false" outlineLevel="0" collapsed="false">
      <c r="A375" s="0" t="n">
        <v>80227</v>
      </c>
      <c r="B375" s="0" t="s">
        <v>326</v>
      </c>
      <c r="C375" s="0" t="n">
        <v>1</v>
      </c>
      <c r="D375" s="0" t="s">
        <v>187</v>
      </c>
      <c r="E375" s="0" t="s">
        <v>73</v>
      </c>
      <c r="F375" s="0" t="n">
        <v>-0.001087</v>
      </c>
      <c r="G375" s="0" t="n">
        <v>7.2</v>
      </c>
      <c r="H375" s="0" t="n">
        <v>0</v>
      </c>
      <c r="I375" s="0" t="n">
        <v>8</v>
      </c>
      <c r="J375" s="0" t="n">
        <v>0</v>
      </c>
      <c r="K375" s="0" t="n">
        <v>1.0104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10488329690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048832969079</v>
      </c>
      <c r="V375" s="0" t="n">
        <f aca="false">IF(M375&gt;0,U375*P375,U375*O375)</f>
        <v>-0</v>
      </c>
      <c r="W375" s="0" t="n">
        <f aca="false">SUM(O$2:O375)/SUM(O$2:O$543)</f>
        <v>0.782626088705999</v>
      </c>
      <c r="X375" s="0" t="n">
        <f aca="false">SUM(V$2:V375)/SUM(V$2:V$543)</f>
        <v>0.792807991193865</v>
      </c>
      <c r="AK375" s="0" t="n">
        <v>371</v>
      </c>
      <c r="AL375" s="0" t="n">
        <f aca="false">X372-W372</f>
        <v>0.010181902487866</v>
      </c>
    </row>
    <row r="376" customFormat="false" ht="12.75" hidden="false" customHeight="false" outlineLevel="0" collapsed="false">
      <c r="A376" s="0" t="n">
        <v>80224</v>
      </c>
      <c r="B376" s="0" t="s">
        <v>324</v>
      </c>
      <c r="C376" s="0" t="n">
        <v>1</v>
      </c>
      <c r="D376" s="0" t="s">
        <v>187</v>
      </c>
      <c r="E376" s="0" t="s">
        <v>73</v>
      </c>
      <c r="F376" s="0" t="n">
        <v>-0.00107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10471329690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047132969079</v>
      </c>
      <c r="V376" s="0" t="n">
        <f aca="false">IF(M376&gt;0,U376*P376,U376*O376)</f>
        <v>-0</v>
      </c>
      <c r="W376" s="0" t="n">
        <f aca="false">SUM(O$2:O376)/SUM(O$2:O$543)</f>
        <v>0.782626088705999</v>
      </c>
      <c r="X376" s="0" t="n">
        <f aca="false">SUM(V$2:V376)/SUM(V$2:V$543)</f>
        <v>0.792807991193865</v>
      </c>
      <c r="AK376" s="0" t="n">
        <v>372</v>
      </c>
      <c r="AL376" s="0" t="n">
        <f aca="false">X373-W373</f>
        <v>0.010181902487866</v>
      </c>
    </row>
    <row r="377" customFormat="false" ht="12.75" hidden="false" customHeight="false" outlineLevel="0" collapsed="false">
      <c r="A377" s="0" t="n">
        <v>80225</v>
      </c>
      <c r="B377" s="0" t="s">
        <v>325</v>
      </c>
      <c r="C377" s="0" t="n">
        <v>2</v>
      </c>
      <c r="D377" s="0" t="s">
        <v>187</v>
      </c>
      <c r="E377" s="0" t="s">
        <v>73</v>
      </c>
      <c r="F377" s="0" t="n">
        <v>-0.00107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10471329690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047132969079</v>
      </c>
      <c r="V377" s="0" t="n">
        <f aca="false">IF(M377&gt;0,U377*P377,U377*O377)</f>
        <v>-0</v>
      </c>
      <c r="W377" s="0" t="n">
        <f aca="false">SUM(O$2:O377)/SUM(O$2:O$543)</f>
        <v>0.782626088705999</v>
      </c>
      <c r="X377" s="0" t="n">
        <f aca="false">SUM(V$2:V377)/SUM(V$2:V$543)</f>
        <v>0.792807991193865</v>
      </c>
      <c r="AK377" s="0" t="n">
        <v>373</v>
      </c>
      <c r="AL377" s="0" t="n">
        <f aca="false">X374-W374</f>
        <v>0.010181902487866</v>
      </c>
    </row>
    <row r="378" customFormat="false" ht="12.75" hidden="false" customHeight="false" outlineLevel="0" collapsed="false">
      <c r="A378" s="0" t="n">
        <v>8066</v>
      </c>
      <c r="B378" s="0" t="s">
        <v>323</v>
      </c>
      <c r="C378" s="0" t="n">
        <v>1</v>
      </c>
      <c r="D378" s="0" t="s">
        <v>187</v>
      </c>
      <c r="E378" s="0" t="s">
        <v>73</v>
      </c>
      <c r="F378" s="0" t="n">
        <v>-0.000974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10375329690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037532969079</v>
      </c>
      <c r="V378" s="0" t="n">
        <f aca="false">IF(M378&gt;0,U378*P378,U378*O378)</f>
        <v>-0</v>
      </c>
      <c r="W378" s="0" t="n">
        <f aca="false">SUM(O$2:O378)/SUM(O$2:O$543)</f>
        <v>0.782626088705999</v>
      </c>
      <c r="X378" s="0" t="n">
        <f aca="false">SUM(V$2:V378)/SUM(V$2:V$543)</f>
        <v>0.792807991193865</v>
      </c>
      <c r="AK378" s="0" t="n">
        <v>374</v>
      </c>
      <c r="AL378" s="0" t="n">
        <f aca="false">X375-W375</f>
        <v>0.010181902487866</v>
      </c>
    </row>
    <row r="379" customFormat="false" ht="12.75" hidden="false" customHeight="false" outlineLevel="0" collapsed="false">
      <c r="A379" s="0" t="n">
        <v>7020</v>
      </c>
      <c r="B379" s="0" t="s">
        <v>322</v>
      </c>
      <c r="C379" s="0" t="n">
        <v>1</v>
      </c>
      <c r="D379" s="0" t="s">
        <v>187</v>
      </c>
      <c r="E379" s="0" t="s">
        <v>73</v>
      </c>
      <c r="F379" s="0" t="n">
        <v>-0.000919</v>
      </c>
      <c r="G379" s="0" t="n">
        <v>0</v>
      </c>
      <c r="H379" s="0" t="n">
        <v>0</v>
      </c>
      <c r="I379" s="0" t="n">
        <v>8</v>
      </c>
      <c r="K379" s="0" t="n">
        <v>1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210320329690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032032969079</v>
      </c>
      <c r="V379" s="0" t="n">
        <f aca="false">IF(M379&gt;0,U379*P379,U379*O379)</f>
        <v>-0</v>
      </c>
      <c r="W379" s="0" t="n">
        <f aca="false">SUM(O$2:O379)/SUM(O$2:O$543)</f>
        <v>0.782626088705999</v>
      </c>
      <c r="X379" s="0" t="n">
        <f aca="false">SUM(V$2:V379)/SUM(V$2:V$543)</f>
        <v>0.792807991193865</v>
      </c>
      <c r="AK379" s="0" t="n">
        <v>375</v>
      </c>
      <c r="AL379" s="0" t="n">
        <f aca="false">X376-W376</f>
        <v>0.010181902487866</v>
      </c>
    </row>
    <row r="380" customFormat="false" ht="12.75" hidden="false" customHeight="false" outlineLevel="0" collapsed="false">
      <c r="A380" s="0" t="n">
        <v>7020</v>
      </c>
      <c r="B380" s="0" t="s">
        <v>322</v>
      </c>
      <c r="C380" s="0" t="n">
        <v>2</v>
      </c>
      <c r="D380" s="0" t="s">
        <v>187</v>
      </c>
      <c r="E380" s="0" t="s">
        <v>73</v>
      </c>
      <c r="F380" s="0" t="n">
        <v>-0.000919</v>
      </c>
      <c r="G380" s="0" t="n">
        <v>0</v>
      </c>
      <c r="H380" s="0" t="n">
        <v>0</v>
      </c>
      <c r="I380" s="0" t="n">
        <v>8</v>
      </c>
      <c r="K380" s="0" t="n">
        <v>1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210320329690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032032969079</v>
      </c>
      <c r="V380" s="0" t="n">
        <f aca="false">IF(M380&gt;0,U380*P380,U380*O380)</f>
        <v>-0</v>
      </c>
      <c r="W380" s="0" t="n">
        <f aca="false">SUM(O$2:O380)/SUM(O$2:O$543)</f>
        <v>0.782626088705999</v>
      </c>
      <c r="X380" s="0" t="n">
        <f aca="false">SUM(V$2:V380)/SUM(V$2:V$543)</f>
        <v>0.792807991193865</v>
      </c>
      <c r="AK380" s="0" t="n">
        <v>376</v>
      </c>
      <c r="AL380" s="0" t="n">
        <f aca="false">X377-W377</f>
        <v>0.010181902487866</v>
      </c>
    </row>
    <row r="381" customFormat="false" ht="12.75" hidden="false" customHeight="false" outlineLevel="0" collapsed="false">
      <c r="A381" s="0" t="n">
        <v>8173</v>
      </c>
      <c r="B381" s="0" t="s">
        <v>320</v>
      </c>
      <c r="C381" s="0" t="n">
        <v>5</v>
      </c>
      <c r="D381" s="0" t="s">
        <v>187</v>
      </c>
      <c r="E381" s="0" t="s">
        <v>73</v>
      </c>
      <c r="F381" s="0" t="n">
        <v>-0.000897</v>
      </c>
      <c r="G381" s="0" t="n">
        <v>144</v>
      </c>
      <c r="H381" s="0" t="n">
        <v>18</v>
      </c>
      <c r="I381" s="0" t="n">
        <v>144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1029832969079</v>
      </c>
      <c r="O381" s="21" t="n">
        <f aca="false">IF(ISERROR(L381)=TRUE(),I381,IF(OR(L381="Wind",L381="Cogen",L381="DCTie",L381="Nuc",L381="Hydro",L381="LIGCO",C381="MB"),0,I381))</f>
        <v>144</v>
      </c>
      <c r="P381" s="0" t="n">
        <f aca="false">IF(ISERROR(L381)=TRUE(),I381,IF(OR(L381="Cogen",L381="DCTie",L381="Nuc",L381="Hydro",C381="MB"),0,I381))</f>
        <v>14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029832969079</v>
      </c>
      <c r="V381" s="0" t="n">
        <f aca="false">IF(M381&gt;0,U381*P381,U381*O381)</f>
        <v>-30.2829594754737</v>
      </c>
      <c r="W381" s="0" t="n">
        <f aca="false">SUM(O$2:O381)/SUM(O$2:O$543)</f>
        <v>0.785994848604655</v>
      </c>
      <c r="X381" s="0" t="n">
        <f aca="false">SUM(V$2:V381)/SUM(V$2:V$543)</f>
        <v>0.796047521648607</v>
      </c>
      <c r="AK381" s="0" t="n">
        <v>377</v>
      </c>
      <c r="AL381" s="0" t="n">
        <f aca="false">X378-W378</f>
        <v>0.010181902487866</v>
      </c>
    </row>
    <row r="382" customFormat="false" ht="12.75" hidden="false" customHeight="false" outlineLevel="0" collapsed="false">
      <c r="A382" s="0" t="n">
        <v>8174</v>
      </c>
      <c r="B382" s="0" t="s">
        <v>321</v>
      </c>
      <c r="C382" s="0" t="n">
        <v>6</v>
      </c>
      <c r="D382" s="0" t="s">
        <v>187</v>
      </c>
      <c r="E382" s="0" t="s">
        <v>73</v>
      </c>
      <c r="F382" s="0" t="n">
        <v>-0.000897</v>
      </c>
      <c r="G382" s="0" t="n">
        <v>188</v>
      </c>
      <c r="H382" s="0" t="n">
        <v>42</v>
      </c>
      <c r="I382" s="0" t="n">
        <v>188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1029832969079</v>
      </c>
      <c r="O382" s="21" t="n">
        <f aca="false">IF(ISERROR(L382)=TRUE(),I382,IF(OR(L382="Wind",L382="Cogen",L382="DCTie",L382="Nuc",L382="Hydro",L382="LIGCO",C382="MB"),0,I382))</f>
        <v>188</v>
      </c>
      <c r="P382" s="0" t="n">
        <f aca="false">IF(ISERROR(L382)=TRUE(),I382,IF(OR(L382="Cogen",L382="DCTie",L382="Nuc",L382="Hydro",C382="MB"),0,I382))</f>
        <v>18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029832969079</v>
      </c>
      <c r="V382" s="0" t="n">
        <f aca="false">IF(M382&gt;0,U382*P382,U382*O382)</f>
        <v>-39.5360859818685</v>
      </c>
      <c r="W382" s="0" t="n">
        <f aca="false">SUM(O$2:O382)/SUM(O$2:O$543)</f>
        <v>0.790392951805679</v>
      </c>
      <c r="X382" s="0" t="n">
        <f aca="false">SUM(V$2:V382)/SUM(V$2:V$543)</f>
        <v>0.800276908631187</v>
      </c>
      <c r="AK382" s="0" t="n">
        <v>378</v>
      </c>
      <c r="AL382" s="0" t="n">
        <f aca="false">X379-W379</f>
        <v>0.010181902487866</v>
      </c>
    </row>
    <row r="383" customFormat="false" ht="12.75" hidden="false" customHeight="false" outlineLevel="0" collapsed="false">
      <c r="A383" s="0" t="n">
        <v>5508</v>
      </c>
      <c r="B383" s="0" t="s">
        <v>316</v>
      </c>
      <c r="C383" s="0" t="n">
        <v>1</v>
      </c>
      <c r="D383" s="0" t="s">
        <v>187</v>
      </c>
      <c r="E383" s="0" t="s">
        <v>73</v>
      </c>
      <c r="F383" s="0" t="n">
        <v>-0.000869</v>
      </c>
      <c r="G383" s="0" t="n">
        <v>47.7</v>
      </c>
      <c r="H383" s="0" t="n">
        <v>18.2</v>
      </c>
      <c r="I383" s="0" t="n">
        <v>47.7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1027032969079</v>
      </c>
      <c r="O383" s="21" t="n">
        <f aca="false">IF(ISERROR(L383)=TRUE(),I383,IF(OR(L383="Wind",L383="Cogen",L383="DCTie",L383="Nuc",L383="Hydro",L383="LIGCO",C383="MB"),0,I383))</f>
        <v>47.7</v>
      </c>
      <c r="P383" s="0" t="n">
        <f aca="false">IF(ISERROR(L383)=TRUE(),I383,IF(OR(L383="Cogen",L383="DCTie",L383="Nuc",L383="Hydro",C383="MB"),0,I383))</f>
        <v>47.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027032969079</v>
      </c>
      <c r="V383" s="0" t="n">
        <f aca="false">IF(M383&gt;0,U383*P383,U383*O383)</f>
        <v>-10.0298947262507</v>
      </c>
      <c r="W383" s="0" t="n">
        <f aca="false">SUM(O$2:O383)/SUM(O$2:O$543)</f>
        <v>0.791508853522109</v>
      </c>
      <c r="X383" s="0" t="n">
        <f aca="false">SUM(V$2:V383)/SUM(V$2:V$543)</f>
        <v>0.801349860218031</v>
      </c>
      <c r="AK383" s="0" t="n">
        <v>379</v>
      </c>
      <c r="AL383" s="0" t="n">
        <f aca="false">X380-W380</f>
        <v>0.010181902487866</v>
      </c>
    </row>
    <row r="384" customFormat="false" ht="12.75" hidden="false" customHeight="false" outlineLevel="0" collapsed="false">
      <c r="A384" s="0" t="n">
        <v>5509</v>
      </c>
      <c r="B384" s="0" t="s">
        <v>317</v>
      </c>
      <c r="C384" s="0" t="n">
        <v>1</v>
      </c>
      <c r="D384" s="0" t="s">
        <v>187</v>
      </c>
      <c r="E384" s="0" t="s">
        <v>73</v>
      </c>
      <c r="F384" s="0" t="n">
        <v>-0.000869</v>
      </c>
      <c r="G384" s="0" t="n">
        <v>37.3</v>
      </c>
      <c r="H384" s="0" t="n">
        <v>5.2</v>
      </c>
      <c r="I384" s="0" t="n">
        <v>37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1027032969079</v>
      </c>
      <c r="O384" s="21" t="n">
        <f aca="false">IF(ISERROR(L384)=TRUE(),I384,IF(OR(L384="Wind",L384="Cogen",L384="DCTie",L384="Nuc",L384="Hydro",L384="LIGCO",C384="MB"),0,I384))</f>
        <v>37.3</v>
      </c>
      <c r="P384" s="0" t="n">
        <f aca="false">IF(ISERROR(L384)=TRUE(),I384,IF(OR(L384="Cogen",L384="DCTie",L384="Nuc",L384="Hydro",C384="MB"),0,I384))</f>
        <v>37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027032969079</v>
      </c>
      <c r="V384" s="0" t="n">
        <f aca="false">IF(M384&gt;0,U384*P384,U384*O384)</f>
        <v>-7.84308329746646</v>
      </c>
      <c r="W384" s="0" t="n">
        <f aca="false">SUM(O$2:O384)/SUM(O$2:O$543)</f>
        <v>0.792381455912525</v>
      </c>
      <c r="X384" s="0" t="n">
        <f aca="false">SUM(V$2:V384)/SUM(V$2:V$543)</f>
        <v>0.802188876867702</v>
      </c>
      <c r="AK384" s="0" t="n">
        <v>380</v>
      </c>
      <c r="AL384" s="0" t="n">
        <f aca="false">X381-W381</f>
        <v>0.0100526730439519</v>
      </c>
    </row>
    <row r="385" customFormat="false" ht="12.75" hidden="false" customHeight="false" outlineLevel="0" collapsed="false">
      <c r="A385" s="0" t="n">
        <v>5511</v>
      </c>
      <c r="B385" s="0" t="s">
        <v>318</v>
      </c>
      <c r="C385" s="0" t="n">
        <v>1</v>
      </c>
      <c r="D385" s="0" t="s">
        <v>187</v>
      </c>
      <c r="E385" s="0" t="s">
        <v>73</v>
      </c>
      <c r="F385" s="0" t="n">
        <v>-0.000869</v>
      </c>
      <c r="G385" s="0" t="n">
        <v>47.5</v>
      </c>
      <c r="H385" s="0" t="n">
        <v>18.2</v>
      </c>
      <c r="I385" s="0" t="n">
        <v>47.5</v>
      </c>
      <c r="J385" s="0" t="n">
        <v>0</v>
      </c>
      <c r="K385" s="0" t="n">
        <v>1.0296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1027032969079</v>
      </c>
      <c r="O385" s="21" t="n">
        <f aca="false">IF(ISERROR(L385)=TRUE(),I385,IF(OR(L385="Wind",L385="Cogen",L385="DCTie",L385="Nuc",L385="Hydro",L385="LIGCO",C385="MB"),0,I385))</f>
        <v>47.5</v>
      </c>
      <c r="P385" s="0" t="n">
        <f aca="false">IF(ISERROR(L385)=TRUE(),I385,IF(OR(L385="Cogen",L385="DCTie",L385="Nuc",L385="Hydro",C385="MB"),0,I385))</f>
        <v>4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027032969079</v>
      </c>
      <c r="V385" s="0" t="n">
        <f aca="false">IF(M385&gt;0,U385*P385,U385*O385)</f>
        <v>-9.98784066031252</v>
      </c>
      <c r="W385" s="0" t="n">
        <f aca="false">SUM(O$2:O385)/SUM(O$2:O$543)</f>
        <v>0.793492678795762</v>
      </c>
      <c r="X385" s="0" t="n">
        <f aca="false">SUM(V$2:V385)/SUM(V$2:V$543)</f>
        <v>0.803257329705754</v>
      </c>
      <c r="AK385" s="0" t="n">
        <v>381</v>
      </c>
      <c r="AL385" s="0" t="n">
        <f aca="false">X382-W382</f>
        <v>0.00988395682550836</v>
      </c>
    </row>
    <row r="386" customFormat="false" ht="12.75" hidden="false" customHeight="false" outlineLevel="0" collapsed="false">
      <c r="A386" s="0" t="n">
        <v>5512</v>
      </c>
      <c r="B386" s="0" t="s">
        <v>319</v>
      </c>
      <c r="C386" s="0" t="n">
        <v>1</v>
      </c>
      <c r="D386" s="0" t="s">
        <v>187</v>
      </c>
      <c r="E386" s="0" t="s">
        <v>73</v>
      </c>
      <c r="F386" s="0" t="n">
        <v>-0.000869</v>
      </c>
      <c r="G386" s="0" t="n">
        <v>49.3</v>
      </c>
      <c r="H386" s="0" t="n">
        <v>18.2</v>
      </c>
      <c r="I386" s="0" t="n">
        <v>49.3</v>
      </c>
      <c r="J386" s="0" t="n">
        <v>0</v>
      </c>
      <c r="K386" s="0" t="n">
        <v>1.0296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1027032969079</v>
      </c>
      <c r="O386" s="21" t="n">
        <f aca="false">IF(ISERROR(L386)=TRUE(),I386,IF(OR(L386="Wind",L386="Cogen",L386="DCTie",L386="Nuc",L386="Hydro",L386="LIGCO",C386="MB"),0,I386))</f>
        <v>49.3</v>
      </c>
      <c r="P386" s="0" t="n">
        <f aca="false">IF(ISERROR(L386)=TRUE(),I386,IF(OR(L386="Cogen",L386="DCTie",L386="Nuc",L386="Hydro",C386="MB"),0,I386))</f>
        <v>49.3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027032969079</v>
      </c>
      <c r="V386" s="0" t="n">
        <f aca="false">IF(M386&gt;0,U386*P386,U386*O386)</f>
        <v>-10.3663272537559</v>
      </c>
      <c r="W386" s="0" t="n">
        <f aca="false">SUM(O$2:O386)/SUM(O$2:O$543)</f>
        <v>0.794646011177733</v>
      </c>
      <c r="X386" s="0" t="n">
        <f aca="false">SUM(V$2:V386)/SUM(V$2:V$543)</f>
        <v>0.804366271282933</v>
      </c>
      <c r="AK386" s="0" t="n">
        <v>382</v>
      </c>
      <c r="AL386" s="0" t="n">
        <f aca="false">X383-W383</f>
        <v>0.00984100669592269</v>
      </c>
    </row>
    <row r="387" customFormat="false" ht="12.75" hidden="false" customHeight="false" outlineLevel="0" collapsed="false">
      <c r="A387" s="0" t="n">
        <v>5503</v>
      </c>
      <c r="B387" s="0" t="s">
        <v>313</v>
      </c>
      <c r="C387" s="0" t="n">
        <v>1</v>
      </c>
      <c r="D387" s="0" t="s">
        <v>187</v>
      </c>
      <c r="E387" s="0" t="s">
        <v>73</v>
      </c>
      <c r="F387" s="0" t="n">
        <v>-0.00072</v>
      </c>
      <c r="G387" s="0" t="n">
        <v>17.6</v>
      </c>
      <c r="H387" s="0" t="n">
        <v>6</v>
      </c>
      <c r="I387" s="0" t="n">
        <v>22</v>
      </c>
      <c r="J387" s="0" t="n">
        <v>0</v>
      </c>
      <c r="K387" s="0" t="n">
        <v>1.02241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21012132969079</v>
      </c>
      <c r="O387" s="21" t="n">
        <f aca="false">IF(ISERROR(L387)=TRUE(),I387,IF(OR(L387="Wind",L387="Cogen",L387="DCTie",L387="Nuc",L387="Hydro",L387="LIGCO",C387="MB"),0,I387))</f>
        <v>22</v>
      </c>
      <c r="P387" s="0" t="n">
        <f aca="false">IF(ISERROR(L387)=TRUE(),I387,IF(OR(L387="Cogen",L387="DCTie",L387="Nuc",L387="Hydro",C387="MB"),0,I387))</f>
        <v>2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012132969079</v>
      </c>
      <c r="V387" s="0" t="n">
        <f aca="false">IF(M387&gt;0,U387*P387,U387*O387)</f>
        <v>-4.62266925319738</v>
      </c>
      <c r="W387" s="0" t="n">
        <f aca="false">SUM(O$2:O387)/SUM(O$2:O$543)</f>
        <v>0.795160682828916</v>
      </c>
      <c r="X387" s="0" t="n">
        <f aca="false">SUM(V$2:V387)/SUM(V$2:V$543)</f>
        <v>0.804860782984805</v>
      </c>
      <c r="AK387" s="0" t="n">
        <v>383</v>
      </c>
      <c r="AL387" s="0" t="n">
        <f aca="false">X384-W384</f>
        <v>0.00980742095517739</v>
      </c>
    </row>
    <row r="388" customFormat="false" ht="12.75" hidden="false" customHeight="false" outlineLevel="0" collapsed="false">
      <c r="A388" s="0" t="n">
        <v>5505</v>
      </c>
      <c r="B388" s="0" t="s">
        <v>314</v>
      </c>
      <c r="C388" s="0" t="n">
        <v>1</v>
      </c>
      <c r="D388" s="0" t="s">
        <v>187</v>
      </c>
      <c r="E388" s="0" t="s">
        <v>73</v>
      </c>
      <c r="F388" s="0" t="n">
        <v>-0.00072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21012132969079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012132969079</v>
      </c>
      <c r="V388" s="0" t="n">
        <f aca="false">IF(M388&gt;0,U388*P388,U388*O388)</f>
        <v>-2.31133462659869</v>
      </c>
      <c r="W388" s="0" t="n">
        <f aca="false">SUM(O$2:O388)/SUM(O$2:O$543)</f>
        <v>0.795418018654508</v>
      </c>
      <c r="X388" s="0" t="n">
        <f aca="false">SUM(V$2:V388)/SUM(V$2:V$543)</f>
        <v>0.805108038835741</v>
      </c>
      <c r="AK388" s="0" t="n">
        <v>384</v>
      </c>
      <c r="AL388" s="0" t="n">
        <f aca="false">X385-W385</f>
        <v>0.00976465090999235</v>
      </c>
    </row>
    <row r="389" customFormat="false" ht="12.75" hidden="false" customHeight="false" outlineLevel="0" collapsed="false">
      <c r="A389" s="0" t="n">
        <v>5506</v>
      </c>
      <c r="B389" s="0" t="s">
        <v>315</v>
      </c>
      <c r="C389" s="0" t="n">
        <v>1</v>
      </c>
      <c r="D389" s="0" t="s">
        <v>187</v>
      </c>
      <c r="E389" s="0" t="s">
        <v>73</v>
      </c>
      <c r="F389" s="0" t="n">
        <v>-0.00072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1012132969079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012132969079</v>
      </c>
      <c r="V389" s="0" t="n">
        <f aca="false">IF(M389&gt;0,U389*P389,U389*O389)</f>
        <v>-2.31133462659869</v>
      </c>
      <c r="W389" s="0" t="n">
        <f aca="false">SUM(O$2:O389)/SUM(O$2:O$543)</f>
        <v>0.7956753544801</v>
      </c>
      <c r="X389" s="0" t="n">
        <f aca="false">SUM(V$2:V389)/SUM(V$2:V$543)</f>
        <v>0.805355294686677</v>
      </c>
      <c r="AK389" s="0" t="n">
        <v>385</v>
      </c>
      <c r="AL389" s="0" t="n">
        <f aca="false">X386-W386</f>
        <v>0.00972026010520044</v>
      </c>
    </row>
    <row r="390" customFormat="false" ht="12.75" hidden="false" customHeight="false" outlineLevel="0" collapsed="false">
      <c r="A390" s="0" t="n">
        <v>8189</v>
      </c>
      <c r="B390" s="0" t="s">
        <v>312</v>
      </c>
      <c r="C390" s="0" t="n">
        <v>1</v>
      </c>
      <c r="D390" s="0" t="s">
        <v>187</v>
      </c>
      <c r="E390" s="0" t="s">
        <v>73</v>
      </c>
      <c r="F390" s="0" t="n">
        <v>-0.000608</v>
      </c>
      <c r="G390" s="0" t="n">
        <v>12</v>
      </c>
      <c r="H390" s="0" t="n">
        <v>0</v>
      </c>
      <c r="I390" s="0" t="n">
        <v>12</v>
      </c>
      <c r="J390" s="0" t="n">
        <v>0</v>
      </c>
      <c r="K390" s="0" t="n">
        <v>1.0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10009329690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000932969079</v>
      </c>
      <c r="V390" s="0" t="n">
        <f aca="false">IF(M390&gt;0,U390*P390,U390*O390)</f>
        <v>-0</v>
      </c>
      <c r="W390" s="0" t="n">
        <f aca="false">SUM(O$2:O390)/SUM(O$2:O$543)</f>
        <v>0.7956753544801</v>
      </c>
      <c r="X390" s="0" t="n">
        <f aca="false">SUM(V$2:V390)/SUM(V$2:V$543)</f>
        <v>0.805355294686677</v>
      </c>
      <c r="AK390" s="0" t="n">
        <v>386</v>
      </c>
      <c r="AL390" s="0" t="n">
        <f aca="false">X387-W387</f>
        <v>0.00970010015588874</v>
      </c>
    </row>
    <row r="391" customFormat="false" ht="12.75" hidden="false" customHeight="false" outlineLevel="0" collapsed="false">
      <c r="A391" s="0" t="n">
        <v>7014</v>
      </c>
      <c r="B391" s="0" t="s">
        <v>308</v>
      </c>
      <c r="C391" s="0" t="n">
        <v>1</v>
      </c>
      <c r="D391" s="0" t="s">
        <v>187</v>
      </c>
      <c r="E391" s="0" t="s">
        <v>73</v>
      </c>
      <c r="F391" s="0" t="n">
        <v>-0.000597</v>
      </c>
      <c r="G391" s="0" t="n">
        <v>223.9</v>
      </c>
      <c r="H391" s="0" t="n">
        <v>74</v>
      </c>
      <c r="I391" s="0" t="n">
        <v>223.9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0999832969079</v>
      </c>
      <c r="O391" s="21" t="n">
        <f aca="false">IF(ISERROR(L391)=TRUE(),I391,IF(OR(L391="Wind",L391="Cogen",L391="DCTie",L391="Nuc",L391="Hydro",L391="LIGCO",C391="MB"),0,I391))</f>
        <v>223.9</v>
      </c>
      <c r="P391" s="0" t="n">
        <f aca="false">IF(ISERROR(L391)=TRUE(),I391,IF(OR(L391="Cogen",L391="DCTie",L391="Nuc",L391="Hydro",C391="MB"),0,I391))</f>
        <v>223.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0999832969079</v>
      </c>
      <c r="V391" s="0" t="n">
        <f aca="false">IF(M391&gt;0,U391*P391,U391*O391)</f>
        <v>-47.0186260177679</v>
      </c>
      <c r="W391" s="0" t="n">
        <f aca="false">SUM(O$2:O391)/SUM(O$2:O$543)</f>
        <v>0.800913308239191</v>
      </c>
      <c r="X391" s="0" t="n">
        <f aca="false">SUM(V$2:V391)/SUM(V$2:V$543)</f>
        <v>0.810385129074167</v>
      </c>
      <c r="AK391" s="0" t="n">
        <v>387</v>
      </c>
      <c r="AL391" s="0" t="n">
        <f aca="false">X388-W388</f>
        <v>0.00969002018123288</v>
      </c>
    </row>
    <row r="392" customFormat="false" ht="12.75" hidden="false" customHeight="false" outlineLevel="0" collapsed="false">
      <c r="A392" s="0" t="n">
        <v>7015</v>
      </c>
      <c r="B392" s="0" t="s">
        <v>309</v>
      </c>
      <c r="C392" s="0" t="n">
        <v>2</v>
      </c>
      <c r="D392" s="0" t="s">
        <v>187</v>
      </c>
      <c r="E392" s="0" t="s">
        <v>73</v>
      </c>
      <c r="F392" s="0" t="n">
        <v>-0.000597</v>
      </c>
      <c r="G392" s="0" t="n">
        <v>225</v>
      </c>
      <c r="H392" s="0" t="n">
        <v>74</v>
      </c>
      <c r="I392" s="0" t="n">
        <v>225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0999832969079</v>
      </c>
      <c r="O392" s="21" t="n">
        <f aca="false">IF(ISERROR(L392)=TRUE(),I392,IF(OR(L392="Wind",L392="Cogen",L392="DCTie",L392="Nuc",L392="Hydro",L392="LIGCO",C392="MB"),0,I392))</f>
        <v>225</v>
      </c>
      <c r="P392" s="0" t="n">
        <f aca="false">IF(ISERROR(L392)=TRUE(),I392,IF(OR(L392="Cogen",L392="DCTie",L392="Nuc",L392="Hydro",C392="MB"),0,I392))</f>
        <v>22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0999832969079</v>
      </c>
      <c r="V392" s="0" t="n">
        <f aca="false">IF(M392&gt;0,U392*P392,U392*O392)</f>
        <v>-47.2496241804277</v>
      </c>
      <c r="W392" s="0" t="n">
        <f aca="false">SUM(O$2:O392)/SUM(O$2:O$543)</f>
        <v>0.806176995580842</v>
      </c>
      <c r="X392" s="0" t="n">
        <f aca="false">SUM(V$2:V392)/SUM(V$2:V$543)</f>
        <v>0.815439674572984</v>
      </c>
      <c r="AK392" s="0" t="n">
        <v>388</v>
      </c>
      <c r="AL392" s="0" t="n">
        <f aca="false">X389-W389</f>
        <v>0.00967994020657703</v>
      </c>
    </row>
    <row r="393" customFormat="false" ht="12.75" hidden="false" customHeight="false" outlineLevel="0" collapsed="false">
      <c r="A393" s="0" t="n">
        <v>7016</v>
      </c>
      <c r="B393" s="0" t="s">
        <v>310</v>
      </c>
      <c r="C393" s="0" t="n">
        <v>3</v>
      </c>
      <c r="D393" s="0" t="s">
        <v>187</v>
      </c>
      <c r="E393" s="0" t="s">
        <v>73</v>
      </c>
      <c r="F393" s="0" t="n">
        <v>-0.000597</v>
      </c>
      <c r="G393" s="0" t="n">
        <v>224.6</v>
      </c>
      <c r="H393" s="0" t="n">
        <v>74</v>
      </c>
      <c r="I393" s="0" t="n">
        <v>224.6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0999832969079</v>
      </c>
      <c r="O393" s="21" t="n">
        <f aca="false">IF(ISERROR(L393)=TRUE(),I393,IF(OR(L393="Wind",L393="Cogen",L393="DCTie",L393="Nuc",L393="Hydro",L393="LIGCO",C393="MB"),0,I393))</f>
        <v>224.6</v>
      </c>
      <c r="P393" s="0" t="n">
        <f aca="false">IF(ISERROR(L393)=TRUE(),I393,IF(OR(L393="Cogen",L393="DCTie",L393="Nuc",L393="Hydro",C393="MB"),0,I393))</f>
        <v>224.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0999832969079</v>
      </c>
      <c r="V393" s="0" t="n">
        <f aca="false">IF(M393&gt;0,U393*P393,U393*O393)</f>
        <v>-47.1656248485514</v>
      </c>
      <c r="W393" s="0" t="n">
        <f aca="false">SUM(O$2:O393)/SUM(O$2:O$543)</f>
        <v>0.811431325256108</v>
      </c>
      <c r="X393" s="0" t="n">
        <f aca="false">SUM(V$2:V393)/SUM(V$2:V$543)</f>
        <v>0.820485234213137</v>
      </c>
      <c r="AK393" s="0" t="n">
        <v>389</v>
      </c>
      <c r="AL393" s="0" t="n">
        <f aca="false">X390-W390</f>
        <v>0.00967994020657703</v>
      </c>
    </row>
    <row r="394" customFormat="false" ht="12.75" hidden="false" customHeight="false" outlineLevel="0" collapsed="false">
      <c r="A394" s="0" t="n">
        <v>7017</v>
      </c>
      <c r="B394" s="0" t="s">
        <v>311</v>
      </c>
      <c r="C394" s="0" t="n">
        <v>4</v>
      </c>
      <c r="D394" s="0" t="s">
        <v>187</v>
      </c>
      <c r="E394" s="0" t="s">
        <v>73</v>
      </c>
      <c r="F394" s="0" t="n">
        <v>-0.000597</v>
      </c>
      <c r="G394" s="0" t="n">
        <v>226.7</v>
      </c>
      <c r="H394" s="0" t="n">
        <v>74</v>
      </c>
      <c r="I394" s="0" t="n">
        <v>226.7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0999832969079</v>
      </c>
      <c r="O394" s="21" t="n">
        <f aca="false">IF(ISERROR(L394)=TRUE(),I394,IF(OR(L394="Wind",L394="Cogen",L394="DCTie",L394="Nuc",L394="Hydro",L394="LIGCO",C394="MB"),0,I394))</f>
        <v>226.7</v>
      </c>
      <c r="P394" s="0" t="n">
        <f aca="false">IF(ISERROR(L394)=TRUE(),I394,IF(OR(L394="Cogen",L394="DCTie",L394="Nuc",L394="Hydro",C394="MB"),0,I394))</f>
        <v>226.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0999832969079</v>
      </c>
      <c r="V394" s="0" t="n">
        <f aca="false">IF(M394&gt;0,U394*P394,U394*O394)</f>
        <v>-47.6066213409021</v>
      </c>
      <c r="W394" s="0" t="n">
        <f aca="false">SUM(O$2:O394)/SUM(O$2:O$543)</f>
        <v>0.816734782679895</v>
      </c>
      <c r="X394" s="0" t="n">
        <f aca="false">SUM(V$2:V394)/SUM(V$2:V$543)</f>
        <v>0.825577969611279</v>
      </c>
      <c r="AK394" s="0" t="n">
        <v>390</v>
      </c>
      <c r="AL394" s="0" t="n">
        <f aca="false">X391-W391</f>
        <v>0.00947182083497533</v>
      </c>
    </row>
    <row r="395" customFormat="false" ht="12.75" hidden="false" customHeight="false" outlineLevel="0" collapsed="false">
      <c r="A395" s="0" t="n">
        <v>7624</v>
      </c>
      <c r="B395" s="0" t="s">
        <v>307</v>
      </c>
      <c r="C395" s="0" t="n">
        <v>1</v>
      </c>
      <c r="D395" s="0" t="s">
        <v>187</v>
      </c>
      <c r="E395" s="0" t="s">
        <v>73</v>
      </c>
      <c r="F395" s="0" t="n">
        <v>-0.000552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09953329690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0995332969079</v>
      </c>
      <c r="V395" s="0" t="n">
        <f aca="false">IF(M395&gt;0,U395*P395,U395*O395)</f>
        <v>-0</v>
      </c>
      <c r="W395" s="0" t="n">
        <f aca="false">SUM(O$2:O395)/SUM(O$2:O$543)</f>
        <v>0.816734782679895</v>
      </c>
      <c r="X395" s="0" t="n">
        <f aca="false">SUM(V$2:V395)/SUM(V$2:V$543)</f>
        <v>0.825577969611279</v>
      </c>
    </row>
    <row r="396" customFormat="false" ht="12.75" hidden="false" customHeight="false" outlineLevel="0" collapsed="false">
      <c r="A396" s="0" t="n">
        <v>7624</v>
      </c>
      <c r="B396" s="0" t="s">
        <v>307</v>
      </c>
      <c r="C396" s="0" t="n">
        <v>2</v>
      </c>
      <c r="D396" s="0" t="s">
        <v>187</v>
      </c>
      <c r="E396" s="0" t="s">
        <v>73</v>
      </c>
      <c r="F396" s="0" t="n">
        <v>-0.000552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2099533296907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0995332969079</v>
      </c>
      <c r="V396" s="0" t="n">
        <f aca="false">IF(M396&gt;0,U396*P396,U396*O396)</f>
        <v>-0</v>
      </c>
      <c r="W396" s="0" t="n">
        <f aca="false">SUM(O$2:O396)/SUM(O$2:O$543)</f>
        <v>0.816734782679895</v>
      </c>
      <c r="X396" s="0" t="n">
        <f aca="false">SUM(V$2:V396)/SUM(V$2:V$543)</f>
        <v>0.825577969611279</v>
      </c>
    </row>
    <row r="397" customFormat="false" ht="12.75" hidden="false" customHeight="false" outlineLevel="0" collapsed="false">
      <c r="A397" s="0" t="n">
        <v>7810</v>
      </c>
      <c r="B397" s="0" t="s">
        <v>303</v>
      </c>
      <c r="C397" s="0" t="n">
        <v>1</v>
      </c>
      <c r="D397" s="0" t="s">
        <v>187</v>
      </c>
      <c r="E397" s="0" t="s">
        <v>73</v>
      </c>
      <c r="F397" s="0" t="n">
        <v>-0.000432</v>
      </c>
      <c r="G397" s="0" t="n">
        <v>148</v>
      </c>
      <c r="H397" s="0" t="n">
        <v>0</v>
      </c>
      <c r="I397" s="0" t="n">
        <v>148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0983332969079</v>
      </c>
      <c r="O397" s="21" t="n">
        <f aca="false">IF(ISERROR(L397)=TRUE(),I397,IF(OR(L397="Wind",L397="Cogen",L397="DCTie",L397="Nuc",L397="Hydro",L397="LIGCO",C397="MB"),0,I397))</f>
        <v>148</v>
      </c>
      <c r="P397" s="0" t="n">
        <f aca="false">IF(ISERROR(L397)=TRUE(),I397,IF(OR(L397="Cogen",L397="DCTie",L397="Nuc",L397="Hydro",C397="MB"),0,I397))</f>
        <v>1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0983332969079</v>
      </c>
      <c r="V397" s="0" t="n">
        <f aca="false">IF(M397&gt;0,U397*P397,U397*O397)</f>
        <v>-31.0553327942369</v>
      </c>
      <c r="W397" s="0" t="n">
        <f aca="false">SUM(O$2:O397)/SUM(O$2:O$543)</f>
        <v>0.820197119242404</v>
      </c>
      <c r="X397" s="0" t="n">
        <f aca="false">SUM(V$2:V397)/SUM(V$2:V$543)</f>
        <v>0.828900124978906</v>
      </c>
    </row>
    <row r="398" customFormat="false" ht="12.75" hidden="false" customHeight="false" outlineLevel="0" collapsed="false">
      <c r="A398" s="0" t="n">
        <v>7811</v>
      </c>
      <c r="B398" s="0" t="s">
        <v>304</v>
      </c>
      <c r="C398" s="0" t="n">
        <v>2</v>
      </c>
      <c r="D398" s="0" t="s">
        <v>187</v>
      </c>
      <c r="E398" s="0" t="s">
        <v>73</v>
      </c>
      <c r="F398" s="0" t="n">
        <v>-0.000432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0983332969079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0983332969079</v>
      </c>
      <c r="V398" s="0" t="n">
        <f aca="false">IF(M398&gt;0,U398*P398,U398*O398)</f>
        <v>-31.0553327942369</v>
      </c>
      <c r="W398" s="0" t="n">
        <f aca="false">SUM(O$2:O398)/SUM(O$2:O$543)</f>
        <v>0.823659455804912</v>
      </c>
      <c r="X398" s="0" t="n">
        <f aca="false">SUM(V$2:V398)/SUM(V$2:V$543)</f>
        <v>0.832222280346533</v>
      </c>
    </row>
    <row r="399" customFormat="false" ht="12.75" hidden="false" customHeight="false" outlineLevel="0" collapsed="false">
      <c r="A399" s="0" t="n">
        <v>7812</v>
      </c>
      <c r="B399" s="0" t="s">
        <v>305</v>
      </c>
      <c r="C399" s="0" t="n">
        <v>3</v>
      </c>
      <c r="D399" s="0" t="s">
        <v>187</v>
      </c>
      <c r="E399" s="0" t="s">
        <v>73</v>
      </c>
      <c r="F399" s="0" t="n">
        <v>-0.000432</v>
      </c>
      <c r="G399" s="0" t="n">
        <v>154</v>
      </c>
      <c r="H399" s="0" t="n">
        <v>0</v>
      </c>
      <c r="I399" s="0" t="n">
        <v>154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0983332969079</v>
      </c>
      <c r="O399" s="21" t="n">
        <f aca="false">IF(ISERROR(L399)=TRUE(),I399,IF(OR(L399="Wind",L399="Cogen",L399="DCTie",L399="Nuc",L399="Hydro",L399="LIGCO",C399="MB"),0,I399))</f>
        <v>154</v>
      </c>
      <c r="P399" s="0" t="n">
        <f aca="false">IF(ISERROR(L399)=TRUE(),I399,IF(OR(L399="Cogen",L399="DCTie",L399="Nuc",L399="Hydro",C399="MB"),0,I399))</f>
        <v>1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0983332969079</v>
      </c>
      <c r="V399" s="0" t="n">
        <f aca="false">IF(M399&gt;0,U399*P399,U399*O399)</f>
        <v>-32.3143327723816</v>
      </c>
      <c r="W399" s="0" t="n">
        <f aca="false">SUM(O$2:O399)/SUM(O$2:O$543)</f>
        <v>0.827262157363197</v>
      </c>
      <c r="X399" s="0" t="n">
        <f aca="false">SUM(V$2:V399)/SUM(V$2:V$543)</f>
        <v>0.835679117688524</v>
      </c>
    </row>
    <row r="400" customFormat="false" ht="12.75" hidden="false" customHeight="false" outlineLevel="0" collapsed="false">
      <c r="A400" s="0" t="n">
        <v>7813</v>
      </c>
      <c r="B400" s="0" t="s">
        <v>306</v>
      </c>
      <c r="C400" s="0" t="n">
        <v>4</v>
      </c>
      <c r="D400" s="0" t="s">
        <v>187</v>
      </c>
      <c r="E400" s="0" t="s">
        <v>73</v>
      </c>
      <c r="F400" s="0" t="n">
        <v>-0.000432</v>
      </c>
      <c r="G400" s="0" t="n">
        <v>293</v>
      </c>
      <c r="H400" s="0" t="n">
        <v>0</v>
      </c>
      <c r="I400" s="0" t="n">
        <v>293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0983332969079</v>
      </c>
      <c r="O400" s="21" t="n">
        <f aca="false">IF(ISERROR(L400)=TRUE(),I400,IF(OR(L400="Wind",L400="Cogen",L400="DCTie",L400="Nuc",L400="Hydro",L400="LIGCO",C400="MB"),0,I400))</f>
        <v>293</v>
      </c>
      <c r="P400" s="0" t="n">
        <f aca="false">IF(ISERROR(L400)=TRUE(),I400,IF(OR(L400="Cogen",L400="DCTie",L400="Nuc",L400="Hydro",C400="MB"),0,I400))</f>
        <v>29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0983332969079</v>
      </c>
      <c r="V400" s="0" t="n">
        <f aca="false">IF(M400&gt;0,U400*P400,U400*O400)</f>
        <v>-61.4811655994014</v>
      </c>
      <c r="W400" s="0" t="n">
        <f aca="false">SUM(O$2:O400)/SUM(O$2:O$543)</f>
        <v>0.834116647990324</v>
      </c>
      <c r="X400" s="0" t="n">
        <f aca="false">SUM(V$2:V400)/SUM(V$2:V$543)</f>
        <v>0.842256087436597</v>
      </c>
    </row>
    <row r="401" customFormat="false" ht="12.75" hidden="false" customHeight="false" outlineLevel="0" collapsed="false">
      <c r="A401" s="0" t="n">
        <v>7605</v>
      </c>
      <c r="B401" s="0" t="s">
        <v>302</v>
      </c>
      <c r="C401" s="0" t="n">
        <v>1</v>
      </c>
      <c r="D401" s="0" t="s">
        <v>187</v>
      </c>
      <c r="E401" s="0" t="s">
        <v>73</v>
      </c>
      <c r="F401" s="0" t="n">
        <v>-0.000304</v>
      </c>
      <c r="G401" s="0" t="n">
        <v>0</v>
      </c>
      <c r="H401" s="0" t="n">
        <v>0</v>
      </c>
      <c r="I401" s="0" t="n">
        <v>2.4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2097053296907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0970532969079</v>
      </c>
      <c r="V401" s="0" t="n">
        <f aca="false">IF(M401&gt;0,U401*P401,U401*O401)</f>
        <v>-0</v>
      </c>
      <c r="W401" s="0" t="n">
        <f aca="false">SUM(O$2:O401)/SUM(O$2:O$543)</f>
        <v>0.834116647990324</v>
      </c>
      <c r="X401" s="0" t="n">
        <f aca="false">SUM(V$2:V401)/SUM(V$2:V$543)</f>
        <v>0.842256087436597</v>
      </c>
    </row>
    <row r="402" customFormat="false" ht="12.75" hidden="false" customHeight="false" outlineLevel="0" collapsed="false">
      <c r="A402" s="0" t="n">
        <v>7605</v>
      </c>
      <c r="B402" s="0" t="s">
        <v>302</v>
      </c>
      <c r="C402" s="0" t="n">
        <v>2</v>
      </c>
      <c r="D402" s="0" t="s">
        <v>187</v>
      </c>
      <c r="E402" s="0" t="s">
        <v>73</v>
      </c>
      <c r="F402" s="0" t="n">
        <v>-0.000304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2097053296907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0970532969079</v>
      </c>
      <c r="V402" s="0" t="n">
        <f aca="false">IF(M402&gt;0,U402*P402,U402*O402)</f>
        <v>-0</v>
      </c>
      <c r="W402" s="0" t="n">
        <f aca="false">SUM(O$2:O402)/SUM(O$2:O$543)</f>
        <v>0.834116647990324</v>
      </c>
      <c r="X402" s="0" t="n">
        <f aca="false">SUM(V$2:V402)/SUM(V$2:V$543)</f>
        <v>0.842256087436597</v>
      </c>
    </row>
    <row r="403" customFormat="false" ht="12.75" hidden="false" customHeight="false" outlineLevel="0" collapsed="false">
      <c r="A403" s="0" t="n">
        <v>7605</v>
      </c>
      <c r="B403" s="0" t="s">
        <v>302</v>
      </c>
      <c r="C403" s="0" t="n">
        <v>3</v>
      </c>
      <c r="D403" s="0" t="s">
        <v>187</v>
      </c>
      <c r="E403" s="0" t="s">
        <v>73</v>
      </c>
      <c r="F403" s="0" t="n">
        <v>-0.000304</v>
      </c>
      <c r="G403" s="0" t="n">
        <v>0</v>
      </c>
      <c r="H403" s="0" t="n">
        <v>0</v>
      </c>
      <c r="I403" s="0" t="n">
        <v>2.8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209705329690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0970532969079</v>
      </c>
      <c r="V403" s="0" t="n">
        <f aca="false">IF(M403&gt;0,U403*P403,U403*O403)</f>
        <v>-0</v>
      </c>
      <c r="W403" s="0" t="n">
        <f aca="false">SUM(O$2:O403)/SUM(O$2:O$543)</f>
        <v>0.834116647990324</v>
      </c>
      <c r="X403" s="0" t="n">
        <f aca="false">SUM(V$2:V403)/SUM(V$2:V$543)</f>
        <v>0.842256087436597</v>
      </c>
    </row>
    <row r="404" customFormat="false" ht="12.75" hidden="false" customHeight="false" outlineLevel="0" collapsed="false">
      <c r="A404" s="0" t="n">
        <v>7800</v>
      </c>
      <c r="B404" s="0" t="s">
        <v>296</v>
      </c>
      <c r="C404" s="0" t="n">
        <v>1</v>
      </c>
      <c r="D404" s="0" t="s">
        <v>187</v>
      </c>
      <c r="E404" s="0" t="s">
        <v>73</v>
      </c>
      <c r="F404" s="0" t="n">
        <v>-0.000263</v>
      </c>
      <c r="G404" s="0" t="n">
        <v>147</v>
      </c>
      <c r="H404" s="0" t="n">
        <v>30</v>
      </c>
      <c r="I404" s="0" t="n">
        <v>147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0966432969079</v>
      </c>
      <c r="O404" s="21" t="n">
        <f aca="false">IF(ISERROR(L404)=TRUE(),I404,IF(OR(L404="Wind",L404="Cogen",L404="DCTie",L404="Nuc",L404="Hydro",L404="LIGCO",C404="MB"),0,I404))</f>
        <v>147</v>
      </c>
      <c r="P404" s="0" t="n">
        <f aca="false">IF(ISERROR(L404)=TRUE(),I404,IF(OR(L404="Cogen",L404="DCTie",L404="Nuc",L404="Hydro",C404="MB"),0,I404))</f>
        <v>14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0966432969079</v>
      </c>
      <c r="V404" s="0" t="n">
        <f aca="false">IF(M404&gt;0,U404*P404,U404*O404)</f>
        <v>-30.8206564645461</v>
      </c>
      <c r="W404" s="0" t="n">
        <f aca="false">SUM(O$2:O404)/SUM(O$2:O$543)</f>
        <v>0.837555590386869</v>
      </c>
      <c r="X404" s="0" t="n">
        <f aca="false">SUM(V$2:V404)/SUM(V$2:V$543)</f>
        <v>0.84555313821966</v>
      </c>
    </row>
    <row r="405" customFormat="false" ht="12.75" hidden="false" customHeight="false" outlineLevel="0" collapsed="false">
      <c r="A405" s="0" t="n">
        <v>7801</v>
      </c>
      <c r="B405" s="0" t="s">
        <v>297</v>
      </c>
      <c r="C405" s="0" t="n">
        <v>2</v>
      </c>
      <c r="D405" s="0" t="s">
        <v>187</v>
      </c>
      <c r="E405" s="0" t="s">
        <v>73</v>
      </c>
      <c r="F405" s="0" t="n">
        <v>-0.000263</v>
      </c>
      <c r="G405" s="0" t="n">
        <v>138</v>
      </c>
      <c r="H405" s="0" t="n">
        <v>30</v>
      </c>
      <c r="I405" s="0" t="n">
        <v>138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0966432969079</v>
      </c>
      <c r="O405" s="21" t="n">
        <f aca="false">IF(ISERROR(L405)=TRUE(),I405,IF(OR(L405="Wind",L405="Cogen",L405="DCTie",L405="Nuc",L405="Hydro",L405="LIGCO",C405="MB"),0,I405))</f>
        <v>138</v>
      </c>
      <c r="P405" s="0" t="n">
        <f aca="false">IF(ISERROR(L405)=TRUE(),I405,IF(OR(L405="Cogen",L405="DCTie",L405="Nuc",L405="Hydro",C405="MB"),0,I405))</f>
        <v>13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0966432969079</v>
      </c>
      <c r="V405" s="0" t="n">
        <f aca="false">IF(M405&gt;0,U405*P405,U405*O405)</f>
        <v>-28.933677497329</v>
      </c>
      <c r="W405" s="0" t="n">
        <f aca="false">SUM(O$2:O405)/SUM(O$2:O$543)</f>
        <v>0.840783985289749</v>
      </c>
      <c r="X405" s="0" t="n">
        <f aca="false">SUM(V$2:V405)/SUM(V$2:V$543)</f>
        <v>0.848648328750697</v>
      </c>
    </row>
    <row r="406" customFormat="false" ht="12.75" hidden="false" customHeight="false" outlineLevel="0" collapsed="false">
      <c r="A406" s="0" t="n">
        <v>7802</v>
      </c>
      <c r="B406" s="0" t="s">
        <v>298</v>
      </c>
      <c r="C406" s="0" t="n">
        <v>3</v>
      </c>
      <c r="D406" s="0" t="s">
        <v>187</v>
      </c>
      <c r="E406" s="0" t="s">
        <v>73</v>
      </c>
      <c r="F406" s="0" t="n">
        <v>-0.000263</v>
      </c>
      <c r="G406" s="0" t="n">
        <v>146</v>
      </c>
      <c r="H406" s="0" t="n">
        <v>30</v>
      </c>
      <c r="I406" s="0" t="n">
        <v>146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0966432969079</v>
      </c>
      <c r="O406" s="21" t="n">
        <f aca="false">IF(ISERROR(L406)=TRUE(),I406,IF(OR(L406="Wind",L406="Cogen",L406="DCTie",L406="Nuc",L406="Hydro",L406="LIGCO",C406="MB"),0,I406))</f>
        <v>146</v>
      </c>
      <c r="P406" s="0" t="n">
        <f aca="false">IF(ISERROR(L406)=TRUE(),I406,IF(OR(L406="Cogen",L406="DCTie",L406="Nuc",L406="Hydro",C406="MB"),0,I406))</f>
        <v>14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0966432969079</v>
      </c>
      <c r="V406" s="0" t="n">
        <f aca="false">IF(M406&gt;0,U406*P406,U406*O406)</f>
        <v>-30.6109921348553</v>
      </c>
      <c r="W406" s="0" t="n">
        <f aca="false">SUM(O$2:O406)/SUM(O$2:O$543)</f>
        <v>0.844199533520331</v>
      </c>
      <c r="X406" s="0" t="n">
        <f aca="false">SUM(V$2:V406)/SUM(V$2:V$543)</f>
        <v>0.851922950616868</v>
      </c>
    </row>
    <row r="407" customFormat="false" ht="12.75" hidden="false" customHeight="false" outlineLevel="0" collapsed="false">
      <c r="A407" s="0" t="n">
        <v>7803</v>
      </c>
      <c r="B407" s="0" t="s">
        <v>299</v>
      </c>
      <c r="C407" s="0" t="n">
        <v>4</v>
      </c>
      <c r="D407" s="0" t="s">
        <v>187</v>
      </c>
      <c r="E407" s="0" t="s">
        <v>73</v>
      </c>
      <c r="F407" s="0" t="n">
        <v>-0.000263</v>
      </c>
      <c r="G407" s="0" t="n">
        <v>149</v>
      </c>
      <c r="H407" s="0" t="n">
        <v>30</v>
      </c>
      <c r="I407" s="0" t="n">
        <v>149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0966432969079</v>
      </c>
      <c r="O407" s="21" t="n">
        <f aca="false">IF(ISERROR(L407)=TRUE(),I407,IF(OR(L407="Wind",L407="Cogen",L407="DCTie",L407="Nuc",L407="Hydro",L407="LIGCO",C407="MB"),0,I407))</f>
        <v>149</v>
      </c>
      <c r="P407" s="0" t="n">
        <f aca="false">IF(ISERROR(L407)=TRUE(),I407,IF(OR(L407="Cogen",L407="DCTie",L407="Nuc",L407="Hydro",C407="MB"),0,I407))</f>
        <v>14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0966432969079</v>
      </c>
      <c r="V407" s="0" t="n">
        <f aca="false">IF(M407&gt;0,U407*P407,U407*O407)</f>
        <v>-31.2399851239277</v>
      </c>
      <c r="W407" s="0" t="n">
        <f aca="false">SUM(O$2:O407)/SUM(O$2:O$543)</f>
        <v>0.847685264248802</v>
      </c>
      <c r="X407" s="0" t="n">
        <f aca="false">SUM(V$2:V407)/SUM(V$2:V$543)</f>
        <v>0.855264859233713</v>
      </c>
    </row>
    <row r="408" customFormat="false" ht="12.75" hidden="false" customHeight="false" outlineLevel="0" collapsed="false">
      <c r="A408" s="0" t="n">
        <v>7804</v>
      </c>
      <c r="B408" s="0" t="s">
        <v>300</v>
      </c>
      <c r="C408" s="0" t="n">
        <v>5</v>
      </c>
      <c r="D408" s="0" t="s">
        <v>187</v>
      </c>
      <c r="E408" s="0" t="s">
        <v>73</v>
      </c>
      <c r="F408" s="0" t="n">
        <v>-0.000263</v>
      </c>
      <c r="G408" s="0" t="n">
        <v>182</v>
      </c>
      <c r="H408" s="0" t="n">
        <v>30</v>
      </c>
      <c r="I408" s="0" t="n">
        <v>182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0966432969079</v>
      </c>
      <c r="O408" s="21" t="n">
        <f aca="false">IF(ISERROR(L408)=TRUE(),I408,IF(OR(L408="Wind",L408="Cogen",L408="DCTie",L408="Nuc",L408="Hydro",L408="LIGCO",C408="MB"),0,I408))</f>
        <v>182</v>
      </c>
      <c r="P408" s="0" t="n">
        <f aca="false">IF(ISERROR(L408)=TRUE(),I408,IF(OR(L408="Cogen",L408="DCTie",L408="Nuc",L408="Hydro",C408="MB"),0,I408))</f>
        <v>18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0966432969079</v>
      </c>
      <c r="V408" s="0" t="n">
        <f aca="false">IF(M408&gt;0,U408*P408,U408*O408)</f>
        <v>-38.1589080037238</v>
      </c>
      <c r="W408" s="0" t="n">
        <f aca="false">SUM(O$2:O408)/SUM(O$2:O$543)</f>
        <v>0.851943002454048</v>
      </c>
      <c r="X408" s="0" t="n">
        <f aca="false">SUM(V$2:V408)/SUM(V$2:V$543)</f>
        <v>0.85934692210798</v>
      </c>
    </row>
    <row r="409" customFormat="false" ht="12.75" hidden="false" customHeight="false" outlineLevel="0" collapsed="false">
      <c r="A409" s="0" t="n">
        <v>7805</v>
      </c>
      <c r="B409" s="0" t="s">
        <v>301</v>
      </c>
      <c r="C409" s="0" t="n">
        <v>6</v>
      </c>
      <c r="D409" s="0" t="s">
        <v>187</v>
      </c>
      <c r="E409" s="0" t="s">
        <v>73</v>
      </c>
      <c r="F409" s="0" t="n">
        <v>-0.000263</v>
      </c>
      <c r="G409" s="0" t="n">
        <v>203</v>
      </c>
      <c r="H409" s="0" t="n">
        <v>30</v>
      </c>
      <c r="I409" s="0" t="n">
        <v>203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0966432969079</v>
      </c>
      <c r="O409" s="21" t="n">
        <f aca="false">IF(ISERROR(L409)=TRUE(),I409,IF(OR(L409="Wind",L409="Cogen",L409="DCTie",L409="Nuc",L409="Hydro",L409="LIGCO",C409="MB"),0,I409))</f>
        <v>203</v>
      </c>
      <c r="P409" s="0" t="n">
        <f aca="false">IF(ISERROR(L409)=TRUE(),I409,IF(OR(L409="Cogen",L409="DCTie",L409="Nuc",L409="Hydro",C409="MB"),0,I409))</f>
        <v>2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0966432969079</v>
      </c>
      <c r="V409" s="0" t="n">
        <f aca="false">IF(M409&gt;0,U409*P409,U409*O409)</f>
        <v>-42.5618589272304</v>
      </c>
      <c r="W409" s="0" t="n">
        <f aca="false">SUM(O$2:O409)/SUM(O$2:O$543)</f>
        <v>0.856692018144515</v>
      </c>
      <c r="X409" s="0" t="n">
        <f aca="false">SUM(V$2:V409)/SUM(V$2:V$543)</f>
        <v>0.863899992236971</v>
      </c>
    </row>
    <row r="410" customFormat="false" ht="12.75" hidden="false" customHeight="false" outlineLevel="0" collapsed="false">
      <c r="A410" s="0" t="n">
        <v>8161</v>
      </c>
      <c r="B410" s="0" t="s">
        <v>295</v>
      </c>
      <c r="C410" s="0" t="n">
        <v>1</v>
      </c>
      <c r="D410" s="0" t="s">
        <v>187</v>
      </c>
      <c r="E410" s="0" t="s">
        <v>73</v>
      </c>
      <c r="F410" s="0" t="n">
        <v>-0.000253</v>
      </c>
      <c r="G410" s="0" t="n">
        <v>633</v>
      </c>
      <c r="H410" s="0" t="n">
        <v>200</v>
      </c>
      <c r="I410" s="0" t="n">
        <v>633</v>
      </c>
      <c r="J410" s="0" t="n">
        <v>0</v>
      </c>
      <c r="K410" s="0" t="n">
        <v>1.03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09654329690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0965432969079</v>
      </c>
      <c r="V410" s="0" t="n">
        <f aca="false">IF(M410&gt;0,U410*P410,U410*O410)</f>
        <v>-0</v>
      </c>
      <c r="W410" s="0" t="n">
        <f aca="false">SUM(O$2:O410)/SUM(O$2:O$543)</f>
        <v>0.856692018144515</v>
      </c>
      <c r="X410" s="0" t="n">
        <f aca="false">SUM(V$2:V410)/SUM(V$2:V$543)</f>
        <v>0.863899992236971</v>
      </c>
    </row>
    <row r="411" customFormat="false" ht="12.75" hidden="false" customHeight="false" outlineLevel="0" collapsed="false">
      <c r="A411" s="0" t="n">
        <v>8926</v>
      </c>
      <c r="B411" s="0" t="s">
        <v>288</v>
      </c>
      <c r="C411" s="0" t="n">
        <v>1</v>
      </c>
      <c r="D411" s="0" t="s">
        <v>187</v>
      </c>
      <c r="E411" s="0" t="s">
        <v>73</v>
      </c>
      <c r="F411" s="0" t="n">
        <v>-0.000238</v>
      </c>
      <c r="G411" s="0" t="n">
        <v>158</v>
      </c>
      <c r="H411" s="0" t="n">
        <v>0</v>
      </c>
      <c r="I411" s="0" t="n">
        <v>158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09639329690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0963932969079</v>
      </c>
      <c r="V411" s="0" t="n">
        <f aca="false">IF(M411&gt;0,U411*P411,U411*O411)</f>
        <v>-0</v>
      </c>
      <c r="W411" s="0" t="n">
        <f aca="false">SUM(O$2:O411)/SUM(O$2:O$543)</f>
        <v>0.856692018144515</v>
      </c>
      <c r="X411" s="0" t="n">
        <f aca="false">SUM(V$2:V411)/SUM(V$2:V$543)</f>
        <v>0.863899992236971</v>
      </c>
    </row>
    <row r="412" customFormat="false" ht="12.75" hidden="false" customHeight="false" outlineLevel="0" collapsed="false">
      <c r="A412" s="0" t="n">
        <v>8927</v>
      </c>
      <c r="B412" s="0" t="s">
        <v>289</v>
      </c>
      <c r="C412" s="0" t="n">
        <v>2</v>
      </c>
      <c r="D412" s="0" t="s">
        <v>187</v>
      </c>
      <c r="E412" s="0" t="s">
        <v>73</v>
      </c>
      <c r="F412" s="0" t="n">
        <v>-0.000238</v>
      </c>
      <c r="G412" s="0" t="n">
        <v>153</v>
      </c>
      <c r="H412" s="0" t="n">
        <v>0</v>
      </c>
      <c r="I412" s="0" t="n">
        <v>153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09639329690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0963932969079</v>
      </c>
      <c r="V412" s="0" t="n">
        <f aca="false">IF(M412&gt;0,U412*P412,U412*O412)</f>
        <v>-0</v>
      </c>
      <c r="W412" s="0" t="n">
        <f aca="false">SUM(O$2:O412)/SUM(O$2:O$543)</f>
        <v>0.856692018144515</v>
      </c>
      <c r="X412" s="0" t="n">
        <f aca="false">SUM(V$2:V412)/SUM(V$2:V$543)</f>
        <v>0.863899992236971</v>
      </c>
    </row>
    <row r="413" customFormat="false" ht="12.75" hidden="false" customHeight="false" outlineLevel="0" collapsed="false">
      <c r="A413" s="0" t="n">
        <v>8928</v>
      </c>
      <c r="B413" s="0" t="s">
        <v>290</v>
      </c>
      <c r="C413" s="0" t="n">
        <v>3</v>
      </c>
      <c r="D413" s="0" t="s">
        <v>187</v>
      </c>
      <c r="E413" s="0" t="s">
        <v>73</v>
      </c>
      <c r="F413" s="0" t="n">
        <v>-0.000238</v>
      </c>
      <c r="G413" s="0" t="n">
        <v>100</v>
      </c>
      <c r="H413" s="0" t="n">
        <v>0</v>
      </c>
      <c r="I413" s="0" t="n">
        <v>10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09639329690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0963932969079</v>
      </c>
      <c r="V413" s="0" t="n">
        <f aca="false">IF(M413&gt;0,U413*P413,U413*O413)</f>
        <v>-0</v>
      </c>
      <c r="W413" s="0" t="n">
        <f aca="false">SUM(O$2:O413)/SUM(O$2:O$543)</f>
        <v>0.856692018144515</v>
      </c>
      <c r="X413" s="0" t="n">
        <f aca="false">SUM(V$2:V413)/SUM(V$2:V$543)</f>
        <v>0.863899992236971</v>
      </c>
    </row>
    <row r="414" customFormat="false" ht="12.75" hidden="false" customHeight="false" outlineLevel="0" collapsed="false">
      <c r="A414" s="0" t="n">
        <v>8930</v>
      </c>
      <c r="B414" s="0" t="s">
        <v>291</v>
      </c>
      <c r="C414" s="0" t="n">
        <v>1</v>
      </c>
      <c r="D414" s="0" t="s">
        <v>187</v>
      </c>
      <c r="E414" s="0" t="s">
        <v>73</v>
      </c>
      <c r="F414" s="0" t="n">
        <v>-0.000238</v>
      </c>
      <c r="G414" s="0" t="n">
        <v>149</v>
      </c>
      <c r="H414" s="0" t="n">
        <v>0</v>
      </c>
      <c r="I414" s="0" t="n">
        <v>149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09639329690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0963932969079</v>
      </c>
      <c r="V414" s="0" t="n">
        <f aca="false">IF(M414&gt;0,U414*P414,U414*O414)</f>
        <v>-0</v>
      </c>
      <c r="W414" s="0" t="n">
        <f aca="false">SUM(O$2:O414)/SUM(O$2:O$543)</f>
        <v>0.856692018144515</v>
      </c>
      <c r="X414" s="0" t="n">
        <f aca="false">SUM(V$2:V414)/SUM(V$2:V$543)</f>
        <v>0.863899992236971</v>
      </c>
    </row>
    <row r="415" customFormat="false" ht="12.75" hidden="false" customHeight="false" outlineLevel="0" collapsed="false">
      <c r="A415" s="0" t="n">
        <v>8931</v>
      </c>
      <c r="B415" s="0" t="s">
        <v>292</v>
      </c>
      <c r="C415" s="0" t="n">
        <v>2</v>
      </c>
      <c r="D415" s="0" t="s">
        <v>187</v>
      </c>
      <c r="E415" s="0" t="s">
        <v>73</v>
      </c>
      <c r="F415" s="0" t="n">
        <v>-0.000238</v>
      </c>
      <c r="G415" s="0" t="n">
        <v>150</v>
      </c>
      <c r="H415" s="0" t="n">
        <v>0</v>
      </c>
      <c r="I415" s="0" t="n">
        <v>150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09639329690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0963932969079</v>
      </c>
      <c r="V415" s="0" t="n">
        <f aca="false">IF(M415&gt;0,U415*P415,U415*O415)</f>
        <v>-0</v>
      </c>
      <c r="W415" s="0" t="n">
        <f aca="false">SUM(O$2:O415)/SUM(O$2:O$543)</f>
        <v>0.856692018144515</v>
      </c>
      <c r="X415" s="0" t="n">
        <f aca="false">SUM(V$2:V415)/SUM(V$2:V$543)</f>
        <v>0.863899992236971</v>
      </c>
    </row>
    <row r="416" customFormat="false" ht="12.75" hidden="false" customHeight="false" outlineLevel="0" collapsed="false">
      <c r="A416" s="0" t="n">
        <v>8932</v>
      </c>
      <c r="B416" s="0" t="s">
        <v>293</v>
      </c>
      <c r="C416" s="0" t="n">
        <v>3</v>
      </c>
      <c r="D416" s="0" t="s">
        <v>187</v>
      </c>
      <c r="E416" s="0" t="s">
        <v>73</v>
      </c>
      <c r="F416" s="0" t="n">
        <v>-0.000238</v>
      </c>
      <c r="G416" s="0" t="n">
        <v>127</v>
      </c>
      <c r="H416" s="0" t="n">
        <v>0</v>
      </c>
      <c r="I416" s="0" t="n">
        <v>127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09639329690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0963932969079</v>
      </c>
      <c r="V416" s="0" t="n">
        <f aca="false">IF(M416&gt;0,U416*P416,U416*O416)</f>
        <v>-0</v>
      </c>
      <c r="W416" s="0" t="n">
        <f aca="false">SUM(O$2:O416)/SUM(O$2:O$543)</f>
        <v>0.856692018144515</v>
      </c>
      <c r="X416" s="0" t="n">
        <f aca="false">SUM(V$2:V416)/SUM(V$2:V$543)</f>
        <v>0.863899992236971</v>
      </c>
    </row>
    <row r="417" customFormat="false" ht="12.75" hidden="false" customHeight="false" outlineLevel="0" collapsed="false">
      <c r="A417" s="0" t="n">
        <v>80223</v>
      </c>
      <c r="B417" s="0" t="s">
        <v>294</v>
      </c>
      <c r="C417" s="0" t="n">
        <v>1</v>
      </c>
      <c r="D417" s="0" t="s">
        <v>187</v>
      </c>
      <c r="E417" s="0" t="s">
        <v>73</v>
      </c>
      <c r="F417" s="0" t="n">
        <v>-0.000238</v>
      </c>
      <c r="G417" s="0" t="n">
        <v>12</v>
      </c>
      <c r="H417" s="0" t="n">
        <v>0</v>
      </c>
      <c r="I417" s="0" t="n">
        <v>12</v>
      </c>
      <c r="J417" s="0" t="n">
        <v>0</v>
      </c>
      <c r="K417" s="0" t="n">
        <v>1.03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09639329690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0963932969079</v>
      </c>
      <c r="V417" s="0" t="n">
        <f aca="false">IF(M417&gt;0,U417*P417,U417*O417)</f>
        <v>-0</v>
      </c>
      <c r="W417" s="0" t="n">
        <f aca="false">SUM(O$2:O417)/SUM(O$2:O$543)</f>
        <v>0.856692018144515</v>
      </c>
      <c r="X417" s="0" t="n">
        <f aca="false">SUM(V$2:V417)/SUM(V$2:V$543)</f>
        <v>0.863899992236971</v>
      </c>
    </row>
    <row r="418" customFormat="false" ht="12.75" hidden="false" customHeight="false" outlineLevel="0" collapsed="false">
      <c r="A418" s="0" t="n">
        <v>8442</v>
      </c>
      <c r="B418" s="0" t="s">
        <v>287</v>
      </c>
      <c r="C418" s="0" t="n">
        <v>7</v>
      </c>
      <c r="D418" s="0" t="s">
        <v>187</v>
      </c>
      <c r="E418" s="0" t="s">
        <v>73</v>
      </c>
      <c r="F418" s="0" t="n">
        <v>-5.7E-005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0945832969079</v>
      </c>
      <c r="O418" s="21" t="n">
        <f aca="false">IF(ISERROR(L418)=TRUE(),I418,IF(OR(L418="Wind",L418="Cogen",L418="DCTie",L418="Nuc",L418="Hydro",L418="LIGCO",C418="MB"),0,I418))</f>
        <v>367</v>
      </c>
      <c r="P418" s="0" t="n">
        <f aca="false">IF(ISERROR(L418)=TRUE(),I418,IF(OR(L418="Cogen",L418="DCTie",L418="Nuc",L418="Hydro",C418="MB"),0,I418))</f>
        <v>3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0945832969079</v>
      </c>
      <c r="V418" s="0" t="n">
        <f aca="false">IF(M418&gt;0,U418*P418,U418*O418)</f>
        <v>-76.8712069965199</v>
      </c>
      <c r="W418" s="0" t="n">
        <f aca="false">SUM(O$2:O418)/SUM(O$2:O$543)</f>
        <v>0.865277677052897</v>
      </c>
      <c r="X418" s="0" t="n">
        <f aca="false">SUM(V$2:V418)/SUM(V$2:V$543)</f>
        <v>0.872123317185106</v>
      </c>
    </row>
    <row r="419" customFormat="false" ht="12.75" hidden="false" customHeight="false" outlineLevel="0" collapsed="false">
      <c r="A419" s="0" t="n">
        <v>8442</v>
      </c>
      <c r="B419" s="0" t="s">
        <v>287</v>
      </c>
      <c r="C419" s="0" t="s">
        <v>267</v>
      </c>
      <c r="D419" s="0" t="s">
        <v>187</v>
      </c>
      <c r="E419" s="0" t="s">
        <v>73</v>
      </c>
      <c r="F419" s="0" t="n">
        <v>-5.7E-005</v>
      </c>
      <c r="G419" s="0" t="n">
        <v>0</v>
      </c>
      <c r="H419" s="0" t="n">
        <v>81</v>
      </c>
      <c r="I419" s="0" t="n">
        <v>367</v>
      </c>
      <c r="K419" s="0" t="n">
        <v>1.0298</v>
      </c>
      <c r="L419" s="25" t="str">
        <f aca="false">VLOOKUP(A419,tech,3,FALSE())</f>
        <v>GST</v>
      </c>
      <c r="M419" s="25" t="n">
        <f aca="false">VLOOKUP(D419,Zones!$A$1:$B$4,2,FALSE())</f>
        <v>-1</v>
      </c>
      <c r="N419" s="25" t="n">
        <f aca="false">IF(M419&gt;0,F419-AA$7,F419-AA$6)*M419</f>
        <v>0.209458329690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0945832969079</v>
      </c>
      <c r="V419" s="0" t="n">
        <f aca="false">IF(M419&gt;0,U419*P419,U419*O419)</f>
        <v>-0</v>
      </c>
      <c r="W419" s="0" t="n">
        <f aca="false">SUM(O$2:O419)/SUM(O$2:O$543)</f>
        <v>0.865277677052897</v>
      </c>
      <c r="X419" s="0" t="n">
        <f aca="false">SUM(V$2:V419)/SUM(V$2:V$543)</f>
        <v>0.872123317185106</v>
      </c>
    </row>
    <row r="420" customFormat="false" ht="12.75" hidden="false" customHeight="false" outlineLevel="0" collapsed="false">
      <c r="A420" s="0" t="n">
        <v>8560</v>
      </c>
      <c r="B420" s="0" t="s">
        <v>284</v>
      </c>
      <c r="C420" s="0" t="n">
        <v>1</v>
      </c>
      <c r="D420" s="0" t="s">
        <v>187</v>
      </c>
      <c r="E420" s="0" t="s">
        <v>73</v>
      </c>
      <c r="F420" s="0" t="n">
        <v>-5.5E-005</v>
      </c>
      <c r="G420" s="0" t="n">
        <v>148.3</v>
      </c>
      <c r="H420" s="0" t="n">
        <v>0</v>
      </c>
      <c r="I420" s="0" t="n">
        <v>148.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09456329690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0945632969079</v>
      </c>
      <c r="V420" s="0" t="n">
        <f aca="false">IF(M420&gt;0,U420*P420,U420*O420)</f>
        <v>-0</v>
      </c>
      <c r="W420" s="0" t="n">
        <f aca="false">SUM(O$2:O420)/SUM(O$2:O$543)</f>
        <v>0.865277677052897</v>
      </c>
      <c r="X420" s="0" t="n">
        <f aca="false">SUM(V$2:V420)/SUM(V$2:V$543)</f>
        <v>0.872123317185106</v>
      </c>
    </row>
    <row r="421" customFormat="false" ht="12.75" hidden="false" customHeight="false" outlineLevel="0" collapsed="false">
      <c r="A421" s="0" t="n">
        <v>8561</v>
      </c>
      <c r="B421" s="0" t="s">
        <v>285</v>
      </c>
      <c r="C421" s="0" t="n">
        <v>2</v>
      </c>
      <c r="D421" s="0" t="s">
        <v>187</v>
      </c>
      <c r="E421" s="0" t="s">
        <v>73</v>
      </c>
      <c r="F421" s="0" t="n">
        <v>-5.5E-005</v>
      </c>
      <c r="G421" s="0" t="n">
        <v>148.6</v>
      </c>
      <c r="H421" s="0" t="n">
        <v>0</v>
      </c>
      <c r="I421" s="0" t="n">
        <v>148.6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09456329690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0945632969079</v>
      </c>
      <c r="V421" s="0" t="n">
        <f aca="false">IF(M421&gt;0,U421*P421,U421*O421)</f>
        <v>-0</v>
      </c>
      <c r="W421" s="0" t="n">
        <f aca="false">SUM(O$2:O421)/SUM(O$2:O$543)</f>
        <v>0.865277677052897</v>
      </c>
      <c r="X421" s="0" t="n">
        <f aca="false">SUM(V$2:V421)/SUM(V$2:V$543)</f>
        <v>0.872123317185106</v>
      </c>
    </row>
    <row r="422" customFormat="false" ht="12.75" hidden="false" customHeight="false" outlineLevel="0" collapsed="false">
      <c r="A422" s="0" t="n">
        <v>8562</v>
      </c>
      <c r="B422" s="0" t="s">
        <v>286</v>
      </c>
      <c r="C422" s="0" t="n">
        <v>3</v>
      </c>
      <c r="D422" s="0" t="s">
        <v>187</v>
      </c>
      <c r="E422" s="0" t="s">
        <v>73</v>
      </c>
      <c r="F422" s="0" t="n">
        <v>-5.5E-005</v>
      </c>
      <c r="G422" s="0" t="n">
        <v>153</v>
      </c>
      <c r="H422" s="0" t="n">
        <v>0</v>
      </c>
      <c r="I422" s="0" t="n">
        <v>15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09456329690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0945632969079</v>
      </c>
      <c r="V422" s="0" t="n">
        <f aca="false">IF(M422&gt;0,U422*P422,U422*O422)</f>
        <v>-0</v>
      </c>
      <c r="W422" s="0" t="n">
        <f aca="false">SUM(O$2:O422)/SUM(O$2:O$543)</f>
        <v>0.865277677052897</v>
      </c>
      <c r="X422" s="0" t="n">
        <f aca="false">SUM(V$2:V422)/SUM(V$2:V$543)</f>
        <v>0.872123317185106</v>
      </c>
    </row>
    <row r="423" customFormat="false" ht="12.75" hidden="false" customHeight="false" outlineLevel="0" collapsed="false">
      <c r="A423" s="0" t="n">
        <v>7609</v>
      </c>
      <c r="B423" s="0" t="s">
        <v>283</v>
      </c>
      <c r="C423" s="0" t="n">
        <v>1</v>
      </c>
      <c r="D423" s="0" t="s">
        <v>187</v>
      </c>
      <c r="E423" s="0" t="s">
        <v>73</v>
      </c>
      <c r="F423" s="0" t="n">
        <v>-5.2E-005</v>
      </c>
      <c r="G423" s="0" t="n">
        <v>0</v>
      </c>
      <c r="H423" s="0" t="n">
        <v>0</v>
      </c>
      <c r="I423" s="0" t="n">
        <v>4</v>
      </c>
      <c r="K423" s="0" t="n">
        <v>1</v>
      </c>
      <c r="L423" s="25" t="str">
        <f aca="false">VLOOKUP(A423,tech,3,FALSE())</f>
        <v>Hydro</v>
      </c>
      <c r="M423" s="25" t="n">
        <f aca="false">VLOOKUP(D423,Zones!$A$1:$B$4,2,FALSE())</f>
        <v>-1</v>
      </c>
      <c r="N423" s="25" t="n">
        <f aca="false">IF(M423&gt;0,F423-AA$7,F423-AA$6)*M423</f>
        <v>0.209453329690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0945332969079</v>
      </c>
      <c r="V423" s="0" t="n">
        <f aca="false">IF(M423&gt;0,U423*P423,U423*O423)</f>
        <v>-0</v>
      </c>
      <c r="W423" s="0" t="n">
        <f aca="false">SUM(O$2:O423)/SUM(O$2:O$543)</f>
        <v>0.865277677052897</v>
      </c>
      <c r="X423" s="0" t="n">
        <f aca="false">SUM(V$2:V423)/SUM(V$2:V$543)</f>
        <v>0.872123317185106</v>
      </c>
    </row>
    <row r="424" customFormat="false" ht="12.75" hidden="false" customHeight="false" outlineLevel="0" collapsed="false">
      <c r="A424" s="0" t="n">
        <v>8456</v>
      </c>
      <c r="B424" s="0" t="s">
        <v>281</v>
      </c>
      <c r="C424" s="0" t="n">
        <v>1</v>
      </c>
      <c r="D424" s="0" t="s">
        <v>187</v>
      </c>
      <c r="E424" s="0" t="s">
        <v>73</v>
      </c>
      <c r="F424" s="0" t="n">
        <v>-4.5E-005</v>
      </c>
      <c r="G424" s="0" t="n">
        <v>20</v>
      </c>
      <c r="H424" s="0" t="n">
        <v>0</v>
      </c>
      <c r="I424" s="0" t="n">
        <v>20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09446329690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0944632969079</v>
      </c>
      <c r="V424" s="0" t="n">
        <f aca="false">IF(M424&gt;0,U424*P424,U424*O424)</f>
        <v>-0</v>
      </c>
      <c r="W424" s="0" t="n">
        <f aca="false">SUM(O$2:O424)/SUM(O$2:O$543)</f>
        <v>0.865277677052897</v>
      </c>
      <c r="X424" s="0" t="n">
        <f aca="false">SUM(V$2:V424)/SUM(V$2:V$543)</f>
        <v>0.872123317185106</v>
      </c>
    </row>
    <row r="425" customFormat="false" ht="12.75" hidden="false" customHeight="false" outlineLevel="0" collapsed="false">
      <c r="A425" s="0" t="n">
        <v>8457</v>
      </c>
      <c r="B425" s="0" t="s">
        <v>282</v>
      </c>
      <c r="C425" s="0" t="n">
        <v>2</v>
      </c>
      <c r="D425" s="0" t="s">
        <v>187</v>
      </c>
      <c r="E425" s="0" t="s">
        <v>73</v>
      </c>
      <c r="F425" s="0" t="n">
        <v>-4.5E-005</v>
      </c>
      <c r="G425" s="0" t="n">
        <v>14</v>
      </c>
      <c r="H425" s="0" t="n">
        <v>0</v>
      </c>
      <c r="I425" s="0" t="n">
        <v>14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09446329690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0944632969079</v>
      </c>
      <c r="V425" s="0" t="n">
        <f aca="false">IF(M425&gt;0,U425*P425,U425*O425)</f>
        <v>-0</v>
      </c>
      <c r="W425" s="0" t="n">
        <f aca="false">SUM(O$2:O425)/SUM(O$2:O$543)</f>
        <v>0.865277677052897</v>
      </c>
      <c r="X425" s="0" t="n">
        <f aca="false">SUM(V$2:V425)/SUM(V$2:V$543)</f>
        <v>0.872123317185106</v>
      </c>
    </row>
    <row r="426" customFormat="false" ht="12.75" hidden="false" customHeight="false" outlineLevel="0" collapsed="false">
      <c r="A426" s="0" t="n">
        <v>8459</v>
      </c>
      <c r="B426" s="0" t="s">
        <v>277</v>
      </c>
      <c r="C426" s="0" t="s">
        <v>267</v>
      </c>
      <c r="D426" s="0" t="s">
        <v>187</v>
      </c>
      <c r="E426" s="0" t="s">
        <v>73</v>
      </c>
      <c r="F426" s="0" t="n">
        <v>-3.4E-005</v>
      </c>
      <c r="G426" s="0" t="n">
        <v>0</v>
      </c>
      <c r="H426" s="0" t="n">
        <v>50</v>
      </c>
      <c r="I426" s="0" t="n">
        <v>339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-1</v>
      </c>
      <c r="N426" s="25" t="n">
        <f aca="false">IF(M426&gt;0,F426-AA$7,F426-AA$6)*M426</f>
        <v>0.209435329690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0943532969079</v>
      </c>
      <c r="V426" s="0" t="n">
        <f aca="false">IF(M426&gt;0,U426*P426,U426*O426)</f>
        <v>-0</v>
      </c>
      <c r="W426" s="0" t="n">
        <f aca="false">SUM(O$2:O426)/SUM(O$2:O$543)</f>
        <v>0.865277677052897</v>
      </c>
      <c r="X426" s="0" t="n">
        <f aca="false">SUM(V$2:V426)/SUM(V$2:V$543)</f>
        <v>0.872123317185106</v>
      </c>
    </row>
    <row r="427" customFormat="false" ht="12.75" hidden="false" customHeight="false" outlineLevel="0" collapsed="false">
      <c r="A427" s="0" t="n">
        <v>8460</v>
      </c>
      <c r="B427" s="0" t="s">
        <v>278</v>
      </c>
      <c r="C427" s="0" t="s">
        <v>267</v>
      </c>
      <c r="D427" s="0" t="s">
        <v>187</v>
      </c>
      <c r="E427" s="0" t="s">
        <v>73</v>
      </c>
      <c r="F427" s="0" t="n">
        <v>-3.4E-005</v>
      </c>
      <c r="G427" s="0" t="n">
        <v>0</v>
      </c>
      <c r="H427" s="0" t="n">
        <v>50</v>
      </c>
      <c r="I427" s="0" t="n">
        <v>340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-1</v>
      </c>
      <c r="N427" s="25" t="n">
        <f aca="false">IF(M427&gt;0,F427-AA$7,F427-AA$6)*M427</f>
        <v>0.209435329690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0943532969079</v>
      </c>
      <c r="V427" s="0" t="n">
        <f aca="false">IF(M427&gt;0,U427*P427,U427*O427)</f>
        <v>-0</v>
      </c>
      <c r="W427" s="0" t="n">
        <f aca="false">SUM(O$2:O427)/SUM(O$2:O$543)</f>
        <v>0.865277677052897</v>
      </c>
      <c r="X427" s="0" t="n">
        <f aca="false">SUM(V$2:V427)/SUM(V$2:V$543)</f>
        <v>0.872123317185106</v>
      </c>
    </row>
    <row r="428" customFormat="false" ht="12.75" hidden="false" customHeight="false" outlineLevel="0" collapsed="false">
      <c r="A428" s="0" t="n">
        <v>80263</v>
      </c>
      <c r="B428" s="0" t="s">
        <v>279</v>
      </c>
      <c r="C428" s="0" t="n">
        <v>3</v>
      </c>
      <c r="D428" s="0" t="s">
        <v>187</v>
      </c>
      <c r="E428" s="0" t="s">
        <v>73</v>
      </c>
      <c r="F428" s="0" t="n">
        <v>-3.4E-005</v>
      </c>
      <c r="G428" s="0" t="n">
        <v>0</v>
      </c>
      <c r="H428" s="0" t="n">
        <v>0</v>
      </c>
      <c r="I428" s="0" t="n">
        <v>180</v>
      </c>
      <c r="K428" s="0" t="n">
        <v>1.0366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0943532969079</v>
      </c>
      <c r="O428" s="21" t="n">
        <f aca="false">IF(ISERROR(L428)=TRUE(),I428,IF(OR(L428="Wind",L428="Cogen",L428="DCTie",L428="Nuc",L428="Hydro",L428="LIGCO",C428="MB"),0,I428))</f>
        <v>180</v>
      </c>
      <c r="P428" s="0" t="n">
        <f aca="false">IF(ISERROR(L428)=TRUE(),I428,IF(OR(L428="Cogen",L428="DCTie",L428="Nuc",L428="Hydro",C428="MB"),0,I428))</f>
        <v>18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0943532969079</v>
      </c>
      <c r="V428" s="0" t="n">
        <f aca="false">IF(M428&gt;0,U428*P428,U428*O428)</f>
        <v>-37.6983593443422</v>
      </c>
      <c r="W428" s="0" t="n">
        <f aca="false">SUM(O$2:O428)/SUM(O$2:O$543)</f>
        <v>0.869488626926217</v>
      </c>
      <c r="X428" s="0" t="n">
        <f aca="false">SUM(V$2:V428)/SUM(V$2:V$543)</f>
        <v>0.876156112701301</v>
      </c>
    </row>
    <row r="429" customFormat="false" ht="12.75" hidden="false" customHeight="false" outlineLevel="0" collapsed="false">
      <c r="A429" s="0" t="n">
        <v>80264</v>
      </c>
      <c r="B429" s="0" t="s">
        <v>280</v>
      </c>
      <c r="C429" s="0" t="n">
        <v>4</v>
      </c>
      <c r="D429" s="0" t="s">
        <v>187</v>
      </c>
      <c r="E429" s="0" t="s">
        <v>73</v>
      </c>
      <c r="F429" s="0" t="n">
        <v>-3.4E-005</v>
      </c>
      <c r="G429" s="0" t="n">
        <v>0</v>
      </c>
      <c r="H429" s="0" t="n">
        <v>0</v>
      </c>
      <c r="I429" s="0" t="n">
        <v>180</v>
      </c>
      <c r="K429" s="0" t="n">
        <v>1.0366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0943532969079</v>
      </c>
      <c r="O429" s="21" t="n">
        <f aca="false">IF(ISERROR(L429)=TRUE(),I429,IF(OR(L429="Wind",L429="Cogen",L429="DCTie",L429="Nuc",L429="Hydro",L429="LIGCO",C429="MB"),0,I429))</f>
        <v>180</v>
      </c>
      <c r="P429" s="0" t="n">
        <f aca="false">IF(ISERROR(L429)=TRUE(),I429,IF(OR(L429="Cogen",L429="DCTie",L429="Nuc",L429="Hydro",C429="MB"),0,I429))</f>
        <v>18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0943532969079</v>
      </c>
      <c r="V429" s="0" t="n">
        <f aca="false">IF(M429&gt;0,U429*P429,U429*O429)</f>
        <v>-37.6983593443422</v>
      </c>
      <c r="W429" s="0" t="n">
        <f aca="false">SUM(O$2:O429)/SUM(O$2:O$543)</f>
        <v>0.873699576799538</v>
      </c>
      <c r="X429" s="0" t="n">
        <f aca="false">SUM(V$2:V429)/SUM(V$2:V$543)</f>
        <v>0.880188908217497</v>
      </c>
    </row>
    <row r="430" customFormat="false" ht="12.75" hidden="false" customHeight="false" outlineLevel="0" collapsed="false">
      <c r="A430" s="0" t="n">
        <v>5934</v>
      </c>
      <c r="B430" s="0" t="s">
        <v>265</v>
      </c>
      <c r="C430" s="0" t="n">
        <v>5</v>
      </c>
      <c r="D430" s="0" t="s">
        <v>187</v>
      </c>
      <c r="E430" s="0" t="s">
        <v>73</v>
      </c>
      <c r="F430" s="0" t="n">
        <v>0</v>
      </c>
      <c r="G430" s="0" t="n">
        <v>0</v>
      </c>
      <c r="H430" s="0" t="n">
        <v>10</v>
      </c>
      <c r="I430" s="0" t="n">
        <v>15</v>
      </c>
      <c r="K430" s="0" t="n">
        <v>1.035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0940132969079</v>
      </c>
      <c r="O430" s="21" t="n">
        <f aca="false">IF(ISERROR(L430)=TRUE(),I430,IF(OR(L430="Wind",L430="Cogen",L430="DCTie",L430="Nuc",L430="Hydro",L430="LIGCO",C430="MB"),0,I430))</f>
        <v>15</v>
      </c>
      <c r="P430" s="0" t="n">
        <f aca="false">IF(ISERROR(L430)=TRUE(),I430,IF(OR(L430="Cogen",L430="DCTie",L430="Nuc",L430="Hydro",C430="MB"),0,I430))</f>
        <v>1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0940132969079</v>
      </c>
      <c r="V430" s="0" t="n">
        <f aca="false">IF(M430&gt;0,U430*P430,U430*O430)</f>
        <v>-3.14101994536185</v>
      </c>
      <c r="W430" s="0" t="n">
        <f aca="false">SUM(O$2:O430)/SUM(O$2:O$543)</f>
        <v>0.874050489288981</v>
      </c>
      <c r="X430" s="0" t="n">
        <f aca="false">SUM(V$2:V430)/SUM(V$2:V$543)</f>
        <v>0.88052491995308</v>
      </c>
    </row>
    <row r="431" customFormat="false" ht="12.75" hidden="false" customHeight="false" outlineLevel="0" collapsed="false">
      <c r="A431" s="0" t="n">
        <v>8139</v>
      </c>
      <c r="B431" s="0" t="s">
        <v>266</v>
      </c>
      <c r="C431" s="0" t="s">
        <v>267</v>
      </c>
      <c r="D431" s="0" t="s">
        <v>187</v>
      </c>
      <c r="E431" s="0" t="s">
        <v>73</v>
      </c>
      <c r="F431" s="0" t="n">
        <v>0</v>
      </c>
      <c r="G431" s="0" t="n">
        <v>0</v>
      </c>
      <c r="H431" s="0" t="n">
        <v>45</v>
      </c>
      <c r="I431" s="0" t="n">
        <v>255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09401329690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0940132969079</v>
      </c>
      <c r="V431" s="0" t="n">
        <f aca="false">IF(M431&gt;0,U431*P431,U431*O431)</f>
        <v>-0</v>
      </c>
      <c r="W431" s="0" t="n">
        <f aca="false">SUM(O$2:O431)/SUM(O$2:O$543)</f>
        <v>0.874050489288981</v>
      </c>
      <c r="X431" s="0" t="n">
        <f aca="false">SUM(V$2:V431)/SUM(V$2:V$543)</f>
        <v>0.88052491995308</v>
      </c>
    </row>
    <row r="432" customFormat="false" ht="12.75" hidden="false" customHeight="false" outlineLevel="0" collapsed="false">
      <c r="A432" s="0" t="n">
        <v>8285</v>
      </c>
      <c r="B432" s="0" t="s">
        <v>268</v>
      </c>
      <c r="C432" s="0" t="s">
        <v>267</v>
      </c>
      <c r="D432" s="0" t="s">
        <v>187</v>
      </c>
      <c r="E432" s="0" t="s">
        <v>73</v>
      </c>
      <c r="F432" s="0" t="n">
        <v>0</v>
      </c>
      <c r="G432" s="0" t="n">
        <v>0</v>
      </c>
      <c r="H432" s="0" t="n">
        <v>9</v>
      </c>
      <c r="I432" s="0" t="n">
        <v>32</v>
      </c>
      <c r="K432" s="0" t="n">
        <v>1.0497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094013296907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0940132969079</v>
      </c>
      <c r="V432" s="0" t="n">
        <f aca="false">IF(M432&gt;0,U432*P432,U432*O432)</f>
        <v>-0</v>
      </c>
      <c r="W432" s="0" t="n">
        <f aca="false">SUM(O$2:O432)/SUM(O$2:O$543)</f>
        <v>0.874050489288981</v>
      </c>
      <c r="X432" s="0" t="n">
        <f aca="false">SUM(V$2:V432)/SUM(V$2:V$543)</f>
        <v>0.88052491995308</v>
      </c>
    </row>
    <row r="433" customFormat="false" ht="12.75" hidden="false" customHeight="false" outlineLevel="0" collapsed="false">
      <c r="A433" s="0" t="n">
        <v>8287</v>
      </c>
      <c r="B433" s="0" t="s">
        <v>269</v>
      </c>
      <c r="C433" s="0" t="s">
        <v>267</v>
      </c>
      <c r="D433" s="0" t="s">
        <v>187</v>
      </c>
      <c r="E433" s="0" t="s">
        <v>73</v>
      </c>
      <c r="F433" s="0" t="n">
        <v>0</v>
      </c>
      <c r="G433" s="0" t="n">
        <v>0</v>
      </c>
      <c r="H433" s="0" t="n">
        <v>9</v>
      </c>
      <c r="I433" s="0" t="n">
        <v>32</v>
      </c>
      <c r="K433" s="0" t="n">
        <v>1.04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09401329690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0940132969079</v>
      </c>
      <c r="V433" s="0" t="n">
        <f aca="false">IF(M433&gt;0,U433*P433,U433*O433)</f>
        <v>-0</v>
      </c>
      <c r="W433" s="0" t="n">
        <f aca="false">SUM(O$2:O433)/SUM(O$2:O$543)</f>
        <v>0.874050489288981</v>
      </c>
      <c r="X433" s="0" t="n">
        <f aca="false">SUM(V$2:V433)/SUM(V$2:V$543)</f>
        <v>0.88052491995308</v>
      </c>
    </row>
    <row r="434" customFormat="false" ht="12.75" hidden="false" customHeight="false" outlineLevel="0" collapsed="false">
      <c r="A434" s="0" t="n">
        <v>8288</v>
      </c>
      <c r="B434" s="0" t="s">
        <v>270</v>
      </c>
      <c r="C434" s="0" t="s">
        <v>267</v>
      </c>
      <c r="D434" s="0" t="s">
        <v>187</v>
      </c>
      <c r="E434" s="0" t="s">
        <v>73</v>
      </c>
      <c r="F434" s="0" t="n">
        <v>0</v>
      </c>
      <c r="G434" s="0" t="n">
        <v>0</v>
      </c>
      <c r="H434" s="0" t="n">
        <v>25</v>
      </c>
      <c r="I434" s="0" t="n">
        <v>105</v>
      </c>
      <c r="K434" s="0" t="n">
        <v>1.04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09401329690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0940132969079</v>
      </c>
      <c r="V434" s="0" t="n">
        <f aca="false">IF(M434&gt;0,U434*P434,U434*O434)</f>
        <v>-0</v>
      </c>
      <c r="W434" s="0" t="n">
        <f aca="false">SUM(O$2:O434)/SUM(O$2:O$543)</f>
        <v>0.874050489288981</v>
      </c>
      <c r="X434" s="0" t="n">
        <f aca="false">SUM(V$2:V434)/SUM(V$2:V$543)</f>
        <v>0.88052491995308</v>
      </c>
    </row>
    <row r="435" customFormat="false" ht="12.75" hidden="false" customHeight="false" outlineLevel="0" collapsed="false">
      <c r="A435" s="0" t="n">
        <v>8388</v>
      </c>
      <c r="B435" s="0" t="s">
        <v>271</v>
      </c>
      <c r="C435" s="0" t="s">
        <v>267</v>
      </c>
      <c r="D435" s="0" t="s">
        <v>187</v>
      </c>
      <c r="E435" s="0" t="s">
        <v>73</v>
      </c>
      <c r="F435" s="0" t="n">
        <v>0</v>
      </c>
      <c r="G435" s="0" t="n">
        <v>0</v>
      </c>
      <c r="H435" s="0" t="n">
        <v>21</v>
      </c>
      <c r="I435" s="0" t="n">
        <v>71</v>
      </c>
      <c r="K435" s="0" t="n">
        <v>1.033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094013296907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0940132969079</v>
      </c>
      <c r="V435" s="0" t="n">
        <f aca="false">IF(M435&gt;0,U435*P435,U435*O435)</f>
        <v>-0</v>
      </c>
      <c r="W435" s="0" t="n">
        <f aca="false">SUM(O$2:O435)/SUM(O$2:O$543)</f>
        <v>0.874050489288981</v>
      </c>
      <c r="X435" s="0" t="n">
        <f aca="false">SUM(V$2:V435)/SUM(V$2:V$543)</f>
        <v>0.88052491995308</v>
      </c>
    </row>
    <row r="436" customFormat="false" ht="12.75" hidden="false" customHeight="false" outlineLevel="0" collapsed="false">
      <c r="A436" s="0" t="n">
        <v>8393</v>
      </c>
      <c r="B436" s="0" t="s">
        <v>272</v>
      </c>
      <c r="C436" s="0" t="s">
        <v>267</v>
      </c>
      <c r="D436" s="0" t="s">
        <v>187</v>
      </c>
      <c r="E436" s="0" t="s">
        <v>73</v>
      </c>
      <c r="F436" s="0" t="n">
        <v>0</v>
      </c>
      <c r="G436" s="0" t="n">
        <v>0</v>
      </c>
      <c r="H436" s="0" t="n">
        <v>25</v>
      </c>
      <c r="I436" s="0" t="n">
        <v>110</v>
      </c>
      <c r="K436" s="0" t="n">
        <v>1.03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094013296907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0940132969079</v>
      </c>
      <c r="V436" s="0" t="n">
        <f aca="false">IF(M436&gt;0,U436*P436,U436*O436)</f>
        <v>-0</v>
      </c>
      <c r="W436" s="0" t="n">
        <f aca="false">SUM(O$2:O436)/SUM(O$2:O$543)</f>
        <v>0.874050489288981</v>
      </c>
      <c r="X436" s="0" t="n">
        <f aca="false">SUM(V$2:V436)/SUM(V$2:V$543)</f>
        <v>0.88052491995308</v>
      </c>
    </row>
    <row r="437" customFormat="false" ht="12.75" hidden="false" customHeight="false" outlineLevel="0" collapsed="false">
      <c r="A437" s="0" t="n">
        <v>8437</v>
      </c>
      <c r="B437" s="0" t="s">
        <v>273</v>
      </c>
      <c r="C437" s="0" t="s">
        <v>267</v>
      </c>
      <c r="D437" s="0" t="s">
        <v>187</v>
      </c>
      <c r="E437" s="0" t="s">
        <v>73</v>
      </c>
      <c r="F437" s="0" t="n">
        <v>0</v>
      </c>
      <c r="G437" s="0" t="n">
        <v>0</v>
      </c>
      <c r="H437" s="0" t="n">
        <v>7</v>
      </c>
      <c r="I437" s="0" t="n">
        <v>30</v>
      </c>
      <c r="K437" s="0" t="n">
        <v>1.03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094013296907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0940132969079</v>
      </c>
      <c r="V437" s="0" t="n">
        <f aca="false">IF(M437&gt;0,U437*P437,U437*O437)</f>
        <v>-0</v>
      </c>
      <c r="W437" s="0" t="n">
        <f aca="false">SUM(O$2:O437)/SUM(O$2:O$543)</f>
        <v>0.874050489288981</v>
      </c>
      <c r="X437" s="0" t="n">
        <f aca="false">SUM(V$2:V437)/SUM(V$2:V$543)</f>
        <v>0.88052491995308</v>
      </c>
    </row>
    <row r="438" customFormat="false" ht="12.75" hidden="false" customHeight="false" outlineLevel="0" collapsed="false">
      <c r="A438" s="0" t="n">
        <v>8438</v>
      </c>
      <c r="B438" s="0" t="s">
        <v>274</v>
      </c>
      <c r="C438" s="0" t="s">
        <v>267</v>
      </c>
      <c r="D438" s="0" t="s">
        <v>187</v>
      </c>
      <c r="E438" s="0" t="s">
        <v>73</v>
      </c>
      <c r="F438" s="0" t="n">
        <v>0</v>
      </c>
      <c r="G438" s="0" t="n">
        <v>0</v>
      </c>
      <c r="H438" s="0" t="n">
        <v>26</v>
      </c>
      <c r="I438" s="0" t="n">
        <v>169</v>
      </c>
      <c r="K438" s="0" t="n">
        <v>1.03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094013296907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0940132969079</v>
      </c>
      <c r="V438" s="0" t="n">
        <f aca="false">IF(M438&gt;0,U438*P438,U438*O438)</f>
        <v>-0</v>
      </c>
      <c r="W438" s="0" t="n">
        <f aca="false">SUM(O$2:O438)/SUM(O$2:O$543)</f>
        <v>0.874050489288981</v>
      </c>
      <c r="X438" s="0" t="n">
        <f aca="false">SUM(V$2:V438)/SUM(V$2:V$543)</f>
        <v>0.88052491995308</v>
      </c>
    </row>
    <row r="439" customFormat="false" ht="12.75" hidden="false" customHeight="false" outlineLevel="0" collapsed="false">
      <c r="A439" s="0" t="n">
        <v>39190</v>
      </c>
      <c r="B439" s="0" t="s">
        <v>275</v>
      </c>
      <c r="C439" s="0" t="n">
        <v>1</v>
      </c>
      <c r="D439" s="0" t="s">
        <v>276</v>
      </c>
      <c r="E439" s="0" t="s">
        <v>73</v>
      </c>
      <c r="F439" s="0" t="n">
        <v>0</v>
      </c>
      <c r="G439" s="0" t="n">
        <v>0</v>
      </c>
      <c r="H439" s="0" t="n">
        <v>10</v>
      </c>
      <c r="I439" s="0" t="n">
        <v>30</v>
      </c>
      <c r="K439" s="0" t="n">
        <v>1.03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094013296907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0940132969079</v>
      </c>
      <c r="V439" s="0" t="n">
        <f aca="false">IF(M439&gt;0,U439*P439,U439*O439)</f>
        <v>-0</v>
      </c>
      <c r="W439" s="0" t="n">
        <f aca="false">SUM(O$2:O439)/SUM(O$2:O$543)</f>
        <v>0.874050489288981</v>
      </c>
      <c r="X439" s="0" t="n">
        <f aca="false">SUM(V$2:V439)/SUM(V$2:V$543)</f>
        <v>0.88052491995308</v>
      </c>
    </row>
    <row r="440" customFormat="false" ht="12.75" hidden="false" customHeight="false" outlineLevel="0" collapsed="false">
      <c r="A440" s="0" t="n">
        <v>8506</v>
      </c>
      <c r="B440" s="0" t="s">
        <v>263</v>
      </c>
      <c r="C440" s="0" t="n">
        <v>1</v>
      </c>
      <c r="D440" s="0" t="s">
        <v>187</v>
      </c>
      <c r="E440" s="0" t="s">
        <v>73</v>
      </c>
      <c r="F440" s="0" t="n">
        <v>5E-006</v>
      </c>
      <c r="G440" s="0" t="n">
        <v>20.9</v>
      </c>
      <c r="H440" s="0" t="n">
        <v>0</v>
      </c>
      <c r="I440" s="0" t="n">
        <v>25</v>
      </c>
      <c r="J440" s="0" t="n">
        <v>0</v>
      </c>
      <c r="K440" s="0" t="n">
        <v>1.0055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09396329690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0939632969079</v>
      </c>
      <c r="V440" s="0" t="n">
        <f aca="false">IF(M440&gt;0,U440*P440,U440*O440)</f>
        <v>-0</v>
      </c>
      <c r="W440" s="0" t="n">
        <f aca="false">SUM(O$2:O440)/SUM(O$2:O$543)</f>
        <v>0.874050489288981</v>
      </c>
      <c r="X440" s="0" t="n">
        <f aca="false">SUM(V$2:V440)/SUM(V$2:V$543)</f>
        <v>0.88052491995308</v>
      </c>
    </row>
    <row r="441" customFormat="false" ht="12.75" hidden="false" customHeight="false" outlineLevel="0" collapsed="false">
      <c r="A441" s="0" t="n">
        <v>8507</v>
      </c>
      <c r="B441" s="0" t="s">
        <v>264</v>
      </c>
      <c r="C441" s="0" t="n">
        <v>2</v>
      </c>
      <c r="D441" s="0" t="s">
        <v>187</v>
      </c>
      <c r="E441" s="0" t="s">
        <v>73</v>
      </c>
      <c r="F441" s="0" t="n">
        <v>5E-006</v>
      </c>
      <c r="G441" s="0" t="n">
        <v>20.9</v>
      </c>
      <c r="H441" s="0" t="n">
        <v>0</v>
      </c>
      <c r="I441" s="0" t="n">
        <v>25</v>
      </c>
      <c r="J441" s="0" t="n">
        <v>0</v>
      </c>
      <c r="K441" s="0" t="n">
        <v>1.0055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09396329690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0939632969079</v>
      </c>
      <c r="V441" s="0" t="n">
        <f aca="false">IF(M441&gt;0,U441*P441,U441*O441)</f>
        <v>-0</v>
      </c>
      <c r="W441" s="0" t="n">
        <f aca="false">SUM(O$2:O441)/SUM(O$2:O$543)</f>
        <v>0.874050489288981</v>
      </c>
      <c r="X441" s="0" t="n">
        <f aca="false">SUM(V$2:V441)/SUM(V$2:V$543)</f>
        <v>0.88052491995308</v>
      </c>
    </row>
    <row r="442" customFormat="false" ht="12.75" hidden="false" customHeight="false" outlineLevel="0" collapsed="false">
      <c r="A442" s="0" t="n">
        <v>8511</v>
      </c>
      <c r="B442" s="0" t="s">
        <v>262</v>
      </c>
      <c r="C442" s="0" t="n">
        <v>1</v>
      </c>
      <c r="D442" s="0" t="s">
        <v>187</v>
      </c>
      <c r="E442" s="0" t="s">
        <v>73</v>
      </c>
      <c r="F442" s="0" t="n">
        <v>6E-006</v>
      </c>
      <c r="G442" s="0" t="n">
        <v>30.3</v>
      </c>
      <c r="H442" s="0" t="n">
        <v>0</v>
      </c>
      <c r="I442" s="0" t="n">
        <v>38</v>
      </c>
      <c r="J442" s="0" t="n">
        <v>0</v>
      </c>
      <c r="K442" s="0" t="n">
        <v>1.027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093953296907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0939532969079</v>
      </c>
      <c r="V442" s="0" t="n">
        <f aca="false">IF(M442&gt;0,U442*P442,U442*O442)</f>
        <v>-0</v>
      </c>
      <c r="W442" s="0" t="n">
        <f aca="false">SUM(O$2:O442)/SUM(O$2:O$543)</f>
        <v>0.874050489288981</v>
      </c>
      <c r="X442" s="0" t="n">
        <f aca="false">SUM(V$2:V442)/SUM(V$2:V$543)</f>
        <v>0.88052491995308</v>
      </c>
    </row>
    <row r="443" customFormat="false" ht="12.75" hidden="false" customHeight="false" outlineLevel="0" collapsed="false">
      <c r="A443" s="0" t="n">
        <v>8461</v>
      </c>
      <c r="B443" s="0" t="s">
        <v>261</v>
      </c>
      <c r="C443" s="0" t="n">
        <v>1</v>
      </c>
      <c r="D443" s="0" t="s">
        <v>187</v>
      </c>
      <c r="E443" s="0" t="s">
        <v>73</v>
      </c>
      <c r="F443" s="0" t="n">
        <v>3.1E-005</v>
      </c>
      <c r="G443" s="0" t="n">
        <v>38</v>
      </c>
      <c r="H443" s="0" t="n">
        <v>0</v>
      </c>
      <c r="I443" s="0" t="n">
        <v>38</v>
      </c>
      <c r="J443" s="0" t="n">
        <v>0</v>
      </c>
      <c r="K443" s="0" t="n">
        <v>1.01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093703296907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0937032969079</v>
      </c>
      <c r="V443" s="0" t="n">
        <f aca="false">IF(M443&gt;0,U443*P443,U443*O443)</f>
        <v>-0</v>
      </c>
      <c r="W443" s="0" t="n">
        <f aca="false">SUM(O$2:O443)/SUM(O$2:O$543)</f>
        <v>0.874050489288981</v>
      </c>
      <c r="X443" s="0" t="n">
        <f aca="false">SUM(V$2:V443)/SUM(V$2:V$543)</f>
        <v>0.88052491995308</v>
      </c>
    </row>
    <row r="444" customFormat="false" ht="12.75" hidden="false" customHeight="false" outlineLevel="0" collapsed="false">
      <c r="A444" s="0" t="n">
        <v>7487</v>
      </c>
      <c r="B444" s="0" t="s">
        <v>260</v>
      </c>
      <c r="C444" s="0" t="n">
        <v>1</v>
      </c>
      <c r="D444" s="0" t="s">
        <v>187</v>
      </c>
      <c r="E444" s="0" t="s">
        <v>73</v>
      </c>
      <c r="F444" s="0" t="n">
        <v>8.9E-005</v>
      </c>
      <c r="G444" s="0" t="n">
        <v>0</v>
      </c>
      <c r="H444" s="0" t="n">
        <v>0</v>
      </c>
      <c r="I444" s="0" t="n">
        <v>6</v>
      </c>
      <c r="K444" s="0" t="n">
        <v>1</v>
      </c>
      <c r="L444" s="25" t="str">
        <f aca="false">VLOOKUP(A444,tech,3,FALSE())</f>
        <v>Hydro</v>
      </c>
      <c r="M444" s="25" t="n">
        <f aca="false">VLOOKUP(D444,Zones!$A$1:$B$4,2,FALSE())</f>
        <v>-1</v>
      </c>
      <c r="N444" s="25" t="n">
        <f aca="false">IF(M444&gt;0,F444-AA$7,F444-AA$6)*M444</f>
        <v>0.2093123296907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0931232969079</v>
      </c>
      <c r="V444" s="0" t="n">
        <f aca="false">IF(M444&gt;0,U444*P444,U444*O444)</f>
        <v>-0</v>
      </c>
      <c r="W444" s="0" t="n">
        <f aca="false">SUM(O$2:O444)/SUM(O$2:O$543)</f>
        <v>0.874050489288981</v>
      </c>
      <c r="X444" s="0" t="n">
        <f aca="false">SUM(V$2:V444)/SUM(V$2:V$543)</f>
        <v>0.88052491995308</v>
      </c>
    </row>
    <row r="445" customFormat="false" ht="12.75" hidden="false" customHeight="false" outlineLevel="0" collapsed="false">
      <c r="A445" s="0" t="n">
        <v>80080</v>
      </c>
      <c r="B445" s="0" t="s">
        <v>256</v>
      </c>
      <c r="C445" s="0" t="n">
        <v>3</v>
      </c>
      <c r="D445" s="0" t="s">
        <v>187</v>
      </c>
      <c r="E445" s="0" t="s">
        <v>73</v>
      </c>
      <c r="F445" s="0" t="n">
        <v>9.5E-005</v>
      </c>
      <c r="G445" s="0" t="n">
        <v>0</v>
      </c>
      <c r="H445" s="0" t="n">
        <v>0</v>
      </c>
      <c r="I445" s="0" t="n">
        <v>38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093063296907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3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0930632969079</v>
      </c>
      <c r="V445" s="0" t="n">
        <f aca="false">IF(M445&gt;0,U445*P445,U445*O445)</f>
        <v>-0</v>
      </c>
      <c r="W445" s="0" t="n">
        <f aca="false">SUM(O$2:O445)/SUM(O$2:O$543)</f>
        <v>0.874050489288981</v>
      </c>
      <c r="X445" s="0" t="n">
        <f aca="false">SUM(V$2:V445)/SUM(V$2:V$543)</f>
        <v>0.88052491995308</v>
      </c>
    </row>
    <row r="446" customFormat="false" ht="12.75" hidden="false" customHeight="false" outlineLevel="0" collapsed="false">
      <c r="A446" s="0" t="n">
        <v>80080</v>
      </c>
      <c r="B446" s="0" t="s">
        <v>256</v>
      </c>
      <c r="C446" s="0" t="n">
        <v>4</v>
      </c>
      <c r="D446" s="0" t="s">
        <v>187</v>
      </c>
      <c r="E446" s="0" t="s">
        <v>73</v>
      </c>
      <c r="F446" s="0" t="n">
        <v>9.5E-005</v>
      </c>
      <c r="G446" s="0" t="n">
        <v>3.8</v>
      </c>
      <c r="H446" s="0" t="n">
        <v>0</v>
      </c>
      <c r="I446" s="0" t="n">
        <v>19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09306329690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9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0930632969079</v>
      </c>
      <c r="V446" s="0" t="n">
        <f aca="false">IF(M446&gt;0,U446*P446,U446*O446)</f>
        <v>-0</v>
      </c>
      <c r="W446" s="0" t="n">
        <f aca="false">SUM(O$2:O446)/SUM(O$2:O$543)</f>
        <v>0.874050489288981</v>
      </c>
      <c r="X446" s="0" t="n">
        <f aca="false">SUM(V$2:V446)/SUM(V$2:V$543)</f>
        <v>0.88052491995308</v>
      </c>
    </row>
    <row r="447" customFormat="false" ht="12.75" hidden="false" customHeight="false" outlineLevel="0" collapsed="false">
      <c r="A447" s="0" t="n">
        <v>80080</v>
      </c>
      <c r="B447" s="0" t="s">
        <v>256</v>
      </c>
      <c r="C447" s="0" t="n">
        <v>2</v>
      </c>
      <c r="D447" s="0" t="s">
        <v>187</v>
      </c>
      <c r="E447" s="0" t="s">
        <v>73</v>
      </c>
      <c r="F447" s="0" t="n">
        <v>9.5E-005</v>
      </c>
      <c r="G447" s="0" t="n">
        <v>0</v>
      </c>
      <c r="H447" s="0" t="n">
        <v>0</v>
      </c>
      <c r="I447" s="0" t="n">
        <v>41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09306329690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4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0930632969079</v>
      </c>
      <c r="V447" s="0" t="n">
        <f aca="false">IF(M447&gt;0,U447*P447,U447*O447)</f>
        <v>-0</v>
      </c>
      <c r="W447" s="0" t="n">
        <f aca="false">SUM(O$2:O447)/SUM(O$2:O$543)</f>
        <v>0.874050489288981</v>
      </c>
      <c r="X447" s="0" t="n">
        <f aca="false">SUM(V$2:V447)/SUM(V$2:V$543)</f>
        <v>0.88052491995308</v>
      </c>
    </row>
    <row r="448" customFormat="false" ht="12.75" hidden="false" customHeight="false" outlineLevel="0" collapsed="false">
      <c r="A448" s="0" t="n">
        <v>80080</v>
      </c>
      <c r="B448" s="0" t="s">
        <v>256</v>
      </c>
      <c r="C448" s="0" t="n">
        <v>1</v>
      </c>
      <c r="D448" s="0" t="s">
        <v>187</v>
      </c>
      <c r="E448" s="0" t="s">
        <v>73</v>
      </c>
      <c r="F448" s="0" t="n">
        <v>9.5E-005</v>
      </c>
      <c r="G448" s="0" t="n">
        <v>28.2</v>
      </c>
      <c r="H448" s="0" t="n">
        <v>0</v>
      </c>
      <c r="I448" s="0" t="n">
        <v>94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09306329690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9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0930632969079</v>
      </c>
      <c r="V448" s="0" t="n">
        <f aca="false">IF(M448&gt;0,U448*P448,U448*O448)</f>
        <v>-0</v>
      </c>
      <c r="W448" s="0" t="n">
        <f aca="false">SUM(O$2:O448)/SUM(O$2:O$543)</f>
        <v>0.874050489288981</v>
      </c>
      <c r="X448" s="0" t="n">
        <f aca="false">SUM(V$2:V448)/SUM(V$2:V$543)</f>
        <v>0.88052491995308</v>
      </c>
    </row>
    <row r="449" customFormat="false" ht="12.75" hidden="false" customHeight="false" outlineLevel="0" collapsed="false">
      <c r="A449" s="0" t="n">
        <v>80081</v>
      </c>
      <c r="B449" s="0" t="s">
        <v>257</v>
      </c>
      <c r="C449" s="0" t="n">
        <v>4</v>
      </c>
      <c r="D449" s="0" t="s">
        <v>187</v>
      </c>
      <c r="E449" s="0" t="s">
        <v>73</v>
      </c>
      <c r="F449" s="0" t="n">
        <v>9.5E-005</v>
      </c>
      <c r="G449" s="0" t="n">
        <v>4.4</v>
      </c>
      <c r="H449" s="0" t="n">
        <v>0</v>
      </c>
      <c r="I449" s="0" t="n">
        <v>22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09306329690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0930632969079</v>
      </c>
      <c r="V449" s="0" t="n">
        <f aca="false">IF(M449&gt;0,U449*P449,U449*O449)</f>
        <v>-0</v>
      </c>
      <c r="W449" s="0" t="n">
        <f aca="false">SUM(O$2:O449)/SUM(O$2:O$543)</f>
        <v>0.874050489288981</v>
      </c>
      <c r="X449" s="0" t="n">
        <f aca="false">SUM(V$2:V449)/SUM(V$2:V$543)</f>
        <v>0.88052491995308</v>
      </c>
    </row>
    <row r="450" customFormat="false" ht="12.75" hidden="false" customHeight="false" outlineLevel="0" collapsed="false">
      <c r="A450" s="0" t="n">
        <v>80081</v>
      </c>
      <c r="B450" s="0" t="s">
        <v>257</v>
      </c>
      <c r="C450" s="0" t="n">
        <v>1</v>
      </c>
      <c r="D450" s="0" t="s">
        <v>187</v>
      </c>
      <c r="E450" s="0" t="s">
        <v>73</v>
      </c>
      <c r="F450" s="0" t="n">
        <v>9.5E-005</v>
      </c>
      <c r="G450" s="0" t="n">
        <v>28.2</v>
      </c>
      <c r="H450" s="0" t="n">
        <v>0</v>
      </c>
      <c r="I450" s="0" t="n">
        <v>94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093063296907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9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0930632969079</v>
      </c>
      <c r="V450" s="0" t="n">
        <f aca="false">IF(M450&gt;0,U450*P450,U450*O450)</f>
        <v>-0</v>
      </c>
      <c r="W450" s="0" t="n">
        <f aca="false">SUM(O$2:O450)/SUM(O$2:O$543)</f>
        <v>0.874050489288981</v>
      </c>
      <c r="X450" s="0" t="n">
        <f aca="false">SUM(V$2:V450)/SUM(V$2:V$543)</f>
        <v>0.88052491995308</v>
      </c>
    </row>
    <row r="451" customFormat="false" ht="12.75" hidden="false" customHeight="false" outlineLevel="0" collapsed="false">
      <c r="A451" s="0" t="n">
        <v>80081</v>
      </c>
      <c r="B451" s="0" t="s">
        <v>257</v>
      </c>
      <c r="C451" s="0" t="n">
        <v>3</v>
      </c>
      <c r="D451" s="0" t="s">
        <v>187</v>
      </c>
      <c r="E451" s="0" t="s">
        <v>73</v>
      </c>
      <c r="F451" s="0" t="n">
        <v>9.5E-005</v>
      </c>
      <c r="G451" s="0" t="n">
        <v>8.6</v>
      </c>
      <c r="H451" s="0" t="n">
        <v>0</v>
      </c>
      <c r="I451" s="0" t="n">
        <v>43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093063296907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0930632969079</v>
      </c>
      <c r="V451" s="0" t="n">
        <f aca="false">IF(M451&gt;0,U451*P451,U451*O451)</f>
        <v>-0</v>
      </c>
      <c r="W451" s="0" t="n">
        <f aca="false">SUM(O$2:O451)/SUM(O$2:O$543)</f>
        <v>0.874050489288981</v>
      </c>
      <c r="X451" s="0" t="n">
        <f aca="false">SUM(V$2:V451)/SUM(V$2:V$543)</f>
        <v>0.88052491995308</v>
      </c>
    </row>
    <row r="452" customFormat="false" ht="12.75" hidden="false" customHeight="false" outlineLevel="0" collapsed="false">
      <c r="A452" s="0" t="n">
        <v>80081</v>
      </c>
      <c r="B452" s="0" t="s">
        <v>257</v>
      </c>
      <c r="C452" s="0" t="n">
        <v>2</v>
      </c>
      <c r="D452" s="0" t="s">
        <v>187</v>
      </c>
      <c r="E452" s="0" t="s">
        <v>73</v>
      </c>
      <c r="F452" s="0" t="n">
        <v>9.5E-005</v>
      </c>
      <c r="G452" s="0" t="n">
        <v>7.2</v>
      </c>
      <c r="H452" s="0" t="n">
        <v>0</v>
      </c>
      <c r="I452" s="0" t="n">
        <v>36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093063296907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36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0930632969079</v>
      </c>
      <c r="V452" s="0" t="n">
        <f aca="false">IF(M452&gt;0,U452*P452,U452*O452)</f>
        <v>-0</v>
      </c>
      <c r="W452" s="0" t="n">
        <f aca="false">SUM(O$2:O452)/SUM(O$2:O$543)</f>
        <v>0.874050489288981</v>
      </c>
      <c r="X452" s="0" t="n">
        <f aca="false">SUM(V$2:V452)/SUM(V$2:V$543)</f>
        <v>0.88052491995308</v>
      </c>
    </row>
    <row r="453" customFormat="false" ht="12.75" hidden="false" customHeight="false" outlineLevel="0" collapsed="false">
      <c r="A453" s="0" t="n">
        <v>80180</v>
      </c>
      <c r="B453" s="0" t="s">
        <v>258</v>
      </c>
      <c r="C453" s="0" t="n">
        <v>2</v>
      </c>
      <c r="D453" s="0" t="s">
        <v>187</v>
      </c>
      <c r="E453" s="0" t="s">
        <v>73</v>
      </c>
      <c r="F453" s="0" t="n">
        <v>9.5E-005</v>
      </c>
      <c r="G453" s="0" t="n">
        <v>10</v>
      </c>
      <c r="H453" s="0" t="n">
        <v>0</v>
      </c>
      <c r="I453" s="0" t="n">
        <v>50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093063296907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5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0930632969079</v>
      </c>
      <c r="V453" s="0" t="n">
        <f aca="false">IF(M453&gt;0,U453*P453,U453*O453)</f>
        <v>-0</v>
      </c>
      <c r="W453" s="0" t="n">
        <f aca="false">SUM(O$2:O453)/SUM(O$2:O$543)</f>
        <v>0.874050489288981</v>
      </c>
      <c r="X453" s="0" t="n">
        <f aca="false">SUM(V$2:V453)/SUM(V$2:V$543)</f>
        <v>0.88052491995308</v>
      </c>
    </row>
    <row r="454" customFormat="false" ht="12.75" hidden="false" customHeight="false" outlineLevel="0" collapsed="false">
      <c r="A454" s="0" t="n">
        <v>80180</v>
      </c>
      <c r="B454" s="0" t="s">
        <v>258</v>
      </c>
      <c r="C454" s="0" t="n">
        <v>1</v>
      </c>
      <c r="D454" s="0" t="s">
        <v>187</v>
      </c>
      <c r="E454" s="0" t="s">
        <v>73</v>
      </c>
      <c r="F454" s="0" t="n">
        <v>9.5E-005</v>
      </c>
      <c r="G454" s="0" t="n">
        <v>43.8</v>
      </c>
      <c r="H454" s="0" t="n">
        <v>0</v>
      </c>
      <c r="I454" s="0" t="n">
        <v>148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093063296907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14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0930632969079</v>
      </c>
      <c r="V454" s="0" t="n">
        <f aca="false">IF(M454&gt;0,U454*P454,U454*O454)</f>
        <v>-0</v>
      </c>
      <c r="W454" s="0" t="n">
        <f aca="false">SUM(O$2:O454)/SUM(O$2:O$543)</f>
        <v>0.874050489288981</v>
      </c>
      <c r="X454" s="0" t="n">
        <f aca="false">SUM(V$2:V454)/SUM(V$2:V$543)</f>
        <v>0.88052491995308</v>
      </c>
    </row>
    <row r="455" customFormat="false" ht="12.75" hidden="false" customHeight="false" outlineLevel="0" collapsed="false">
      <c r="A455" s="0" t="n">
        <v>80181</v>
      </c>
      <c r="B455" s="0" t="s">
        <v>259</v>
      </c>
      <c r="C455" s="0" t="n">
        <v>2</v>
      </c>
      <c r="D455" s="0" t="s">
        <v>187</v>
      </c>
      <c r="E455" s="0" t="s">
        <v>73</v>
      </c>
      <c r="F455" s="0" t="n">
        <v>9.5E-005</v>
      </c>
      <c r="G455" s="0" t="n">
        <v>10</v>
      </c>
      <c r="H455" s="0" t="n">
        <v>0</v>
      </c>
      <c r="I455" s="0" t="n">
        <v>50</v>
      </c>
      <c r="J455" s="0" t="n">
        <v>0</v>
      </c>
      <c r="K455" s="0" t="n">
        <v>1.025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093063296907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0930632969079</v>
      </c>
      <c r="V455" s="0" t="n">
        <f aca="false">IF(M455&gt;0,U455*P455,U455*O455)</f>
        <v>-0</v>
      </c>
      <c r="W455" s="0" t="n">
        <f aca="false">SUM(O$2:O455)/SUM(O$2:O$543)</f>
        <v>0.874050489288981</v>
      </c>
      <c r="X455" s="0" t="n">
        <f aca="false">SUM(V$2:V455)/SUM(V$2:V$543)</f>
        <v>0.88052491995308</v>
      </c>
    </row>
    <row r="456" customFormat="false" ht="12.75" hidden="false" customHeight="false" outlineLevel="0" collapsed="false">
      <c r="A456" s="0" t="n">
        <v>80181</v>
      </c>
      <c r="B456" s="0" t="s">
        <v>259</v>
      </c>
      <c r="C456" s="0" t="n">
        <v>1</v>
      </c>
      <c r="D456" s="0" t="s">
        <v>187</v>
      </c>
      <c r="E456" s="0" t="s">
        <v>73</v>
      </c>
      <c r="F456" s="0" t="n">
        <v>9.5E-005</v>
      </c>
      <c r="G456" s="0" t="n">
        <v>16.5</v>
      </c>
      <c r="H456" s="0" t="n">
        <v>0</v>
      </c>
      <c r="I456" s="0" t="n">
        <v>55</v>
      </c>
      <c r="J456" s="0" t="n">
        <v>0</v>
      </c>
      <c r="K456" s="0" t="n">
        <v>1.025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2093063296907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5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0930632969079</v>
      </c>
      <c r="V456" s="0" t="n">
        <f aca="false">IF(M456&gt;0,U456*P456,U456*O456)</f>
        <v>-0</v>
      </c>
      <c r="W456" s="0" t="n">
        <f aca="false">SUM(O$2:O456)/SUM(O$2:O$543)</f>
        <v>0.874050489288981</v>
      </c>
      <c r="X456" s="0" t="n">
        <f aca="false">SUM(V$2:V456)/SUM(V$2:V$543)</f>
        <v>0.88052491995308</v>
      </c>
    </row>
    <row r="457" customFormat="false" ht="12.75" hidden="false" customHeight="false" outlineLevel="0" collapsed="false">
      <c r="A457" s="0" t="n">
        <v>8517</v>
      </c>
      <c r="B457" s="0" t="s">
        <v>255</v>
      </c>
      <c r="C457" s="0" t="n">
        <v>1</v>
      </c>
      <c r="D457" s="0" t="s">
        <v>187</v>
      </c>
      <c r="E457" s="0" t="s">
        <v>73</v>
      </c>
      <c r="F457" s="0" t="n">
        <v>0.000109</v>
      </c>
      <c r="G457" s="0" t="n">
        <v>29</v>
      </c>
      <c r="H457" s="0" t="n">
        <v>0</v>
      </c>
      <c r="I457" s="0" t="n">
        <v>29</v>
      </c>
      <c r="J457" s="0" t="n">
        <v>0</v>
      </c>
      <c r="K457" s="0" t="n">
        <v>1.02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092923296907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0929232969079</v>
      </c>
      <c r="V457" s="0" t="n">
        <f aca="false">IF(M457&gt;0,U457*P457,U457*O457)</f>
        <v>-0</v>
      </c>
      <c r="W457" s="0" t="n">
        <f aca="false">SUM(O$2:O457)/SUM(O$2:O$543)</f>
        <v>0.874050489288981</v>
      </c>
      <c r="X457" s="0" t="n">
        <f aca="false">SUM(V$2:V457)/SUM(V$2:V$543)</f>
        <v>0.88052491995308</v>
      </c>
    </row>
    <row r="458" customFormat="false" ht="12.75" hidden="false" customHeight="false" outlineLevel="0" collapsed="false">
      <c r="A458" s="0" t="n">
        <v>5932</v>
      </c>
      <c r="B458" s="0" t="s">
        <v>251</v>
      </c>
      <c r="C458" s="0" t="n">
        <v>9</v>
      </c>
      <c r="D458" s="0" t="s">
        <v>187</v>
      </c>
      <c r="E458" s="0" t="s">
        <v>73</v>
      </c>
      <c r="F458" s="0" t="n">
        <v>0.000192</v>
      </c>
      <c r="G458" s="0" t="n">
        <v>32</v>
      </c>
      <c r="H458" s="0" t="n">
        <v>32</v>
      </c>
      <c r="I458" s="0" t="n">
        <v>38</v>
      </c>
      <c r="J458" s="0" t="n">
        <v>0</v>
      </c>
      <c r="K458" s="0" t="n">
        <v>1.03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0920932969079</v>
      </c>
      <c r="O458" s="21" t="n">
        <f aca="false">IF(ISERROR(L458)=TRUE(),I458,IF(OR(L458="Wind",L458="Cogen",L458="DCTie",L458="Nuc",L458="Hydro",L458="LIGCO",C458="MB"),0,I458))</f>
        <v>38</v>
      </c>
      <c r="P458" s="0" t="n">
        <f aca="false">IF(ISERROR(L458)=TRUE(),I458,IF(OR(L458="Cogen",L458="DCTie",L458="Nuc",L458="Hydro",C458="MB"),0,I458))</f>
        <v>3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0920932969079</v>
      </c>
      <c r="V458" s="0" t="n">
        <f aca="false">IF(M458&gt;0,U458*P458,U458*O458)</f>
        <v>-7.94995452825002</v>
      </c>
      <c r="W458" s="0" t="n">
        <f aca="false">SUM(O$2:O458)/SUM(O$2:O$543)</f>
        <v>0.874939467595571</v>
      </c>
      <c r="X458" s="0" t="n">
        <f aca="false">SUM(V$2:V458)/SUM(V$2:V$543)</f>
        <v>0.881375369191007</v>
      </c>
    </row>
    <row r="459" customFormat="false" ht="12.75" hidden="false" customHeight="false" outlineLevel="0" collapsed="false">
      <c r="A459" s="0" t="n">
        <v>5933</v>
      </c>
      <c r="B459" s="0" t="s">
        <v>252</v>
      </c>
      <c r="C459" s="0" t="n">
        <v>6</v>
      </c>
      <c r="D459" s="0" t="s">
        <v>187</v>
      </c>
      <c r="E459" s="0" t="s">
        <v>73</v>
      </c>
      <c r="F459" s="0" t="n">
        <v>0.000192</v>
      </c>
      <c r="G459" s="0" t="n">
        <v>15.4</v>
      </c>
      <c r="H459" s="0" t="n">
        <v>10</v>
      </c>
      <c r="I459" s="0" t="n">
        <v>19.3</v>
      </c>
      <c r="J459" s="0" t="n">
        <v>0</v>
      </c>
      <c r="K459" s="0" t="n">
        <v>1.035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20920932969079</v>
      </c>
      <c r="O459" s="21" t="n">
        <f aca="false">IF(ISERROR(L459)=TRUE(),I459,IF(OR(L459="Wind",L459="Cogen",L459="DCTie",L459="Nuc",L459="Hydro",L459="LIGCO",C459="MB"),0,I459))</f>
        <v>19.3</v>
      </c>
      <c r="P459" s="0" t="n">
        <f aca="false">IF(ISERROR(L459)=TRUE(),I459,IF(OR(L459="Cogen",L459="DCTie",L459="Nuc",L459="Hydro",C459="MB"),0,I459))</f>
        <v>19.3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0920932969079</v>
      </c>
      <c r="V459" s="0" t="n">
        <f aca="false">IF(M459&gt;0,U459*P459,U459*O459)</f>
        <v>-4.03774006303225</v>
      </c>
      <c r="W459" s="0" t="n">
        <f aca="false">SUM(O$2:O459)/SUM(O$2:O$543)</f>
        <v>0.875390974998655</v>
      </c>
      <c r="X459" s="0" t="n">
        <f aca="false">SUM(V$2:V459)/SUM(V$2:V$543)</f>
        <v>0.881807307882901</v>
      </c>
    </row>
    <row r="460" customFormat="false" ht="12.75" hidden="false" customHeight="false" outlineLevel="0" collapsed="false">
      <c r="A460" s="0" t="n">
        <v>5935</v>
      </c>
      <c r="B460" s="0" t="s">
        <v>253</v>
      </c>
      <c r="C460" s="0" t="n">
        <v>10</v>
      </c>
      <c r="D460" s="0" t="s">
        <v>187</v>
      </c>
      <c r="E460" s="0" t="s">
        <v>73</v>
      </c>
      <c r="F460" s="0" t="n">
        <v>0.000192</v>
      </c>
      <c r="G460" s="0" t="n">
        <v>47</v>
      </c>
      <c r="H460" s="0" t="n">
        <v>10</v>
      </c>
      <c r="I460" s="0" t="n">
        <v>47</v>
      </c>
      <c r="J460" s="0" t="n">
        <v>0</v>
      </c>
      <c r="K460" s="0" t="n">
        <v>1.03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0920932969079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0920932969079</v>
      </c>
      <c r="V460" s="0" t="n">
        <f aca="false">IF(M460&gt;0,U460*P460,U460*O460)</f>
        <v>-9.83283849546712</v>
      </c>
      <c r="W460" s="0" t="n">
        <f aca="false">SUM(O$2:O460)/SUM(O$2:O$543)</f>
        <v>0.876490500798911</v>
      </c>
      <c r="X460" s="0" t="n">
        <f aca="false">SUM(V$2:V460)/SUM(V$2:V$543)</f>
        <v>0.882859179308758</v>
      </c>
    </row>
    <row r="461" customFormat="false" ht="12.75" hidden="false" customHeight="false" outlineLevel="0" collapsed="false">
      <c r="A461" s="0" t="n">
        <v>80003</v>
      </c>
      <c r="B461" s="0" t="s">
        <v>254</v>
      </c>
      <c r="C461" s="0" t="s">
        <v>125</v>
      </c>
      <c r="D461" s="0" t="s">
        <v>187</v>
      </c>
      <c r="E461" s="0" t="s">
        <v>73</v>
      </c>
      <c r="F461" s="0" t="n">
        <v>0.000192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1.0168</v>
      </c>
      <c r="L461" s="25" t="str">
        <f aca="false">VLOOKUP(A461,tech,3,FALSE())</f>
        <v>AVR</v>
      </c>
      <c r="M461" s="25" t="n">
        <f aca="false">VLOOKUP(D461,Zones!$A$1:$B$4,2,FALSE())</f>
        <v>-1</v>
      </c>
      <c r="N461" s="25" t="n">
        <f aca="false">IF(M461&gt;0,F461-AA$7,F461-AA$6)*M461</f>
        <v>0.2092093296907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0920932969079</v>
      </c>
      <c r="V461" s="0" t="n">
        <f aca="false">IF(M461&gt;0,U461*P461,U461*O461)</f>
        <v>-0</v>
      </c>
      <c r="W461" s="0" t="n">
        <f aca="false">SUM(O$2:O461)/SUM(O$2:O$543)</f>
        <v>0.876490500798911</v>
      </c>
      <c r="X461" s="0" t="n">
        <f aca="false">SUM(V$2:V461)/SUM(V$2:V$543)</f>
        <v>0.882859179308758</v>
      </c>
    </row>
    <row r="462" customFormat="false" ht="12.75" hidden="false" customHeight="false" outlineLevel="0" collapsed="false">
      <c r="A462" s="0" t="n">
        <v>8936</v>
      </c>
      <c r="B462" s="0" t="s">
        <v>248</v>
      </c>
      <c r="C462" s="0" t="n">
        <v>1</v>
      </c>
      <c r="D462" s="0" t="s">
        <v>187</v>
      </c>
      <c r="E462" s="0" t="s">
        <v>73</v>
      </c>
      <c r="F462" s="0" t="n">
        <v>0.000348</v>
      </c>
      <c r="G462" s="0" t="n">
        <v>216.6</v>
      </c>
      <c r="H462" s="0" t="n">
        <v>0</v>
      </c>
      <c r="I462" s="0" t="n">
        <v>216.6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0905332969079</v>
      </c>
      <c r="O462" s="21" t="n">
        <f aca="false">IF(ISERROR(L462)=TRUE(),I462,IF(OR(L462="Wind",L462="Cogen",L462="DCTie",L462="Nuc",L462="Hydro",L462="LIGCO",C462="MB"),0,I462))</f>
        <v>216.6</v>
      </c>
      <c r="P462" s="0" t="n">
        <f aca="false">IF(ISERROR(L462)=TRUE(),I462,IF(OR(L462="Cogen",L462="DCTie",L462="Nuc",L462="Hydro",C462="MB"),0,I462))</f>
        <v>216.6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0905332969079</v>
      </c>
      <c r="V462" s="0" t="n">
        <f aca="false">IF(M462&gt;0,U462*P462,U462*O462)</f>
        <v>-45.2809512110251</v>
      </c>
      <c r="W462" s="0" t="n">
        <f aca="false">SUM(O$2:O462)/SUM(O$2:O$543)</f>
        <v>0.881557677146473</v>
      </c>
      <c r="X462" s="0" t="n">
        <f aca="false">SUM(V$2:V462)/SUM(V$2:V$543)</f>
        <v>0.887703125310357</v>
      </c>
    </row>
    <row r="463" customFormat="false" ht="12.75" hidden="false" customHeight="false" outlineLevel="0" collapsed="false">
      <c r="A463" s="0" t="n">
        <v>8937</v>
      </c>
      <c r="B463" s="0" t="s">
        <v>249</v>
      </c>
      <c r="C463" s="0" t="n">
        <v>2</v>
      </c>
      <c r="D463" s="0" t="s">
        <v>187</v>
      </c>
      <c r="E463" s="0" t="s">
        <v>73</v>
      </c>
      <c r="F463" s="0" t="n">
        <v>0.000348</v>
      </c>
      <c r="G463" s="0" t="n">
        <v>216.7</v>
      </c>
      <c r="H463" s="0" t="n">
        <v>0</v>
      </c>
      <c r="I463" s="0" t="n">
        <v>216.7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0905332969079</v>
      </c>
      <c r="O463" s="21" t="n">
        <f aca="false">IF(ISERROR(L463)=TRUE(),I463,IF(OR(L463="Wind",L463="Cogen",L463="DCTie",L463="Nuc",L463="Hydro",L463="LIGCO",C463="MB"),0,I463))</f>
        <v>216.7</v>
      </c>
      <c r="P463" s="0" t="n">
        <f aca="false">IF(ISERROR(L463)=TRUE(),I463,IF(OR(L463="Cogen",L463="DCTie",L463="Nuc",L463="Hydro",C463="MB"),0,I463))</f>
        <v>216.7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0905332969079</v>
      </c>
      <c r="V463" s="0" t="n">
        <f aca="false">IF(M463&gt;0,U463*P463,U463*O463)</f>
        <v>-45.3018565439942</v>
      </c>
      <c r="W463" s="0" t="n">
        <f aca="false">SUM(O$2:O463)/SUM(O$2:O$543)</f>
        <v>0.886627192910632</v>
      </c>
      <c r="X463" s="0" t="n">
        <f aca="false">SUM(V$2:V463)/SUM(V$2:V$543)</f>
        <v>0.892549307667452</v>
      </c>
    </row>
    <row r="464" customFormat="false" ht="12.75" hidden="false" customHeight="false" outlineLevel="0" collapsed="false">
      <c r="A464" s="0" t="n">
        <v>8938</v>
      </c>
      <c r="B464" s="0" t="s">
        <v>250</v>
      </c>
      <c r="C464" s="0" t="n">
        <v>3</v>
      </c>
      <c r="D464" s="0" t="s">
        <v>187</v>
      </c>
      <c r="E464" s="0" t="s">
        <v>73</v>
      </c>
      <c r="F464" s="0" t="n">
        <v>0.000348</v>
      </c>
      <c r="G464" s="0" t="n">
        <v>250.9</v>
      </c>
      <c r="H464" s="0" t="n">
        <v>0</v>
      </c>
      <c r="I464" s="0" t="n">
        <v>250.9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0905332969079</v>
      </c>
      <c r="O464" s="21" t="n">
        <f aca="false">IF(ISERROR(L464)=TRUE(),I464,IF(OR(L464="Wind",L464="Cogen",L464="DCTie",L464="Nuc",L464="Hydro",L464="LIGCO",C464="MB"),0,I464))</f>
        <v>250.9</v>
      </c>
      <c r="P464" s="0" t="n">
        <f aca="false">IF(ISERROR(L464)=TRUE(),I464,IF(OR(L464="Cogen",L464="DCTie",L464="Nuc",L464="Hydro",C464="MB"),0,I464))</f>
        <v>250.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0905332969079</v>
      </c>
      <c r="V464" s="0" t="n">
        <f aca="false">IF(M464&gt;0,U464*P464,U464*O464)</f>
        <v>-52.4514804194192</v>
      </c>
      <c r="W464" s="0" t="n">
        <f aca="false">SUM(O$2:O464)/SUM(O$2:O$543)</f>
        <v>0.892496789150722</v>
      </c>
      <c r="X464" s="0" t="n">
        <f aca="false">SUM(V$2:V464)/SUM(V$2:V$543)</f>
        <v>0.898160323603746</v>
      </c>
    </row>
    <row r="465" customFormat="false" ht="12.75" hidden="false" customHeight="false" outlineLevel="0" collapsed="false">
      <c r="A465" s="0" t="n">
        <v>8981</v>
      </c>
      <c r="B465" s="0" t="s">
        <v>245</v>
      </c>
      <c r="C465" s="0" t="n">
        <v>1</v>
      </c>
      <c r="D465" s="0" t="s">
        <v>187</v>
      </c>
      <c r="E465" s="0" t="s">
        <v>73</v>
      </c>
      <c r="F465" s="0" t="n">
        <v>0.000349</v>
      </c>
      <c r="G465" s="0" t="n">
        <v>144.8</v>
      </c>
      <c r="H465" s="0" t="n">
        <v>0</v>
      </c>
      <c r="I465" s="0" t="n">
        <v>144.8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0905232969079</v>
      </c>
      <c r="O465" s="21" t="n">
        <f aca="false">IF(ISERROR(L465)=TRUE(),I465,IF(OR(L465="Wind",L465="Cogen",L465="DCTie",L465="Nuc",L465="Hydro",L465="LIGCO",C465="MB"),0,I465))</f>
        <v>144.8</v>
      </c>
      <c r="P465" s="0" t="n">
        <f aca="false">IF(ISERROR(L465)=TRUE(),I465,IF(OR(L465="Cogen",L465="DCTie",L465="Nuc",L465="Hydro",C465="MB"),0,I465))</f>
        <v>144.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0905232969079</v>
      </c>
      <c r="V465" s="0" t="n">
        <f aca="false">IF(M465&gt;0,U465*P465,U465*O465)</f>
        <v>-30.2707773392264</v>
      </c>
      <c r="W465" s="0" t="n">
        <f aca="false">SUM(O$2:O465)/SUM(O$2:O$543)</f>
        <v>0.895884264382148</v>
      </c>
      <c r="X465" s="0" t="n">
        <f aca="false">SUM(V$2:V465)/SUM(V$2:V$543)</f>
        <v>0.901398550870092</v>
      </c>
    </row>
    <row r="466" customFormat="false" ht="12.75" hidden="false" customHeight="false" outlineLevel="0" collapsed="false">
      <c r="A466" s="0" t="n">
        <v>8982</v>
      </c>
      <c r="B466" s="0" t="s">
        <v>246</v>
      </c>
      <c r="C466" s="0" t="n">
        <v>2</v>
      </c>
      <c r="D466" s="0" t="s">
        <v>187</v>
      </c>
      <c r="E466" s="0" t="s">
        <v>73</v>
      </c>
      <c r="F466" s="0" t="n">
        <v>0.000349</v>
      </c>
      <c r="G466" s="0" t="n">
        <v>144.1</v>
      </c>
      <c r="H466" s="0" t="n">
        <v>0</v>
      </c>
      <c r="I466" s="0" t="n">
        <v>144.1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0905232969079</v>
      </c>
      <c r="O466" s="21" t="n">
        <f aca="false">IF(ISERROR(L466)=TRUE(),I466,IF(OR(L466="Wind",L466="Cogen",L466="DCTie",L466="Nuc",L466="Hydro",L466="LIGCO",C466="MB"),0,I466))</f>
        <v>144.1</v>
      </c>
      <c r="P466" s="0" t="n">
        <f aca="false">IF(ISERROR(L466)=TRUE(),I466,IF(OR(L466="Cogen",L466="DCTie",L466="Nuc",L466="Hydro",C466="MB"),0,I466))</f>
        <v>144.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0905232969079</v>
      </c>
      <c r="V466" s="0" t="n">
        <f aca="false">IF(M466&gt;0,U466*P466,U466*O466)</f>
        <v>-30.1244407084428</v>
      </c>
      <c r="W466" s="0" t="n">
        <f aca="false">SUM(O$2:O466)/SUM(O$2:O$543)</f>
        <v>0.899255363697401</v>
      </c>
      <c r="X466" s="0" t="n">
        <f aca="false">SUM(V$2:V466)/SUM(V$2:V$543)</f>
        <v>0.904621123722858</v>
      </c>
    </row>
    <row r="467" customFormat="false" ht="12.75" hidden="false" customHeight="false" outlineLevel="0" collapsed="false">
      <c r="A467" s="0" t="n">
        <v>8983</v>
      </c>
      <c r="B467" s="0" t="s">
        <v>247</v>
      </c>
      <c r="C467" s="0" t="n">
        <v>3</v>
      </c>
      <c r="D467" s="0" t="s">
        <v>187</v>
      </c>
      <c r="E467" s="0" t="s">
        <v>73</v>
      </c>
      <c r="F467" s="0" t="n">
        <v>0.000349</v>
      </c>
      <c r="G467" s="0" t="n">
        <v>171.9</v>
      </c>
      <c r="H467" s="0" t="n">
        <v>0</v>
      </c>
      <c r="I467" s="0" t="n">
        <v>171.9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0905232969079</v>
      </c>
      <c r="O467" s="21" t="n">
        <f aca="false">IF(ISERROR(L467)=TRUE(),I467,IF(OR(L467="Wind",L467="Cogen",L467="DCTie",L467="Nuc",L467="Hydro",L467="LIGCO",C467="MB"),0,I467))</f>
        <v>171.9</v>
      </c>
      <c r="P467" s="0" t="n">
        <f aca="false">IF(ISERROR(L467)=TRUE(),I467,IF(OR(L467="Cogen",L467="DCTie",L467="Nuc",L467="Hydro",C467="MB"),0,I467))</f>
        <v>171.9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0905232969079</v>
      </c>
      <c r="V467" s="0" t="n">
        <f aca="false">IF(M467&gt;0,U467*P467,U467*O467)</f>
        <v>-35.9360954738468</v>
      </c>
      <c r="W467" s="0" t="n">
        <f aca="false">SUM(O$2:O467)/SUM(O$2:O$543)</f>
        <v>0.903276820826422</v>
      </c>
      <c r="X467" s="0" t="n">
        <f aca="false">SUM(V$2:V467)/SUM(V$2:V$543)</f>
        <v>0.908465400429246</v>
      </c>
    </row>
    <row r="468" customFormat="false" ht="12.75" hidden="false" customHeight="false" outlineLevel="0" collapsed="false">
      <c r="A468" s="0" t="n">
        <v>5401</v>
      </c>
      <c r="B468" s="0" t="s">
        <v>244</v>
      </c>
      <c r="C468" s="0" t="n">
        <v>1</v>
      </c>
      <c r="D468" s="0" t="s">
        <v>187</v>
      </c>
      <c r="E468" s="0" t="s">
        <v>73</v>
      </c>
      <c r="F468" s="0" t="n">
        <v>0.000359</v>
      </c>
      <c r="G468" s="0" t="n">
        <v>562</v>
      </c>
      <c r="H468" s="0" t="n">
        <v>100</v>
      </c>
      <c r="I468" s="0" t="n">
        <v>562</v>
      </c>
      <c r="J468" s="0" t="n">
        <v>0</v>
      </c>
      <c r="K468" s="0" t="n">
        <v>1.026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2090423296907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56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0904232969079</v>
      </c>
      <c r="V468" s="0" t="n">
        <f aca="false">IF(M468&gt;0,U468*P468,U468*O468)</f>
        <v>-0</v>
      </c>
      <c r="W468" s="0" t="n">
        <f aca="false">SUM(O$2:O468)/SUM(O$2:O$543)</f>
        <v>0.903276820826422</v>
      </c>
      <c r="X468" s="0" t="n">
        <f aca="false">SUM(V$2:V468)/SUM(V$2:V$543)</f>
        <v>0.908465400429246</v>
      </c>
    </row>
    <row r="469" customFormat="false" ht="12.75" hidden="false" customHeight="false" outlineLevel="0" collapsed="false">
      <c r="A469" s="0" t="n">
        <v>5476</v>
      </c>
      <c r="B469" s="0" t="s">
        <v>241</v>
      </c>
      <c r="C469" s="0" t="n">
        <v>1</v>
      </c>
      <c r="D469" s="0" t="s">
        <v>187</v>
      </c>
      <c r="E469" s="0" t="s">
        <v>73</v>
      </c>
      <c r="F469" s="0" t="n">
        <v>0.000474</v>
      </c>
      <c r="G469" s="0" t="n">
        <v>155</v>
      </c>
      <c r="H469" s="0" t="n">
        <v>90</v>
      </c>
      <c r="I469" s="0" t="n">
        <v>155</v>
      </c>
      <c r="J469" s="0" t="n">
        <v>0</v>
      </c>
      <c r="K469" s="0" t="n">
        <v>1.025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0892732969079</v>
      </c>
      <c r="O469" s="21" t="n">
        <f aca="false">IF(ISERROR(L469)=TRUE(),I469,IF(OR(L469="Wind",L469="Cogen",L469="DCTie",L469="Nuc",L469="Hydro",L469="LIGCO",C469="MB"),0,I469))</f>
        <v>155</v>
      </c>
      <c r="P469" s="0" t="n">
        <f aca="false">IF(ISERROR(L469)=TRUE(),I469,IF(OR(L469="Cogen",L469="DCTie",L469="Nuc",L469="Hydro",C469="MB"),0,I469))</f>
        <v>15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0892732969079</v>
      </c>
      <c r="V469" s="0" t="n">
        <f aca="false">IF(M469&gt;0,U469*P469,U469*O469)</f>
        <v>-32.3837361020724</v>
      </c>
      <c r="W469" s="0" t="n">
        <f aca="false">SUM(O$2:O469)/SUM(O$2:O$543)</f>
        <v>0.906902916550671</v>
      </c>
      <c r="X469" s="0" t="n">
        <f aca="false">SUM(V$2:V469)/SUM(V$2:V$543)</f>
        <v>0.911929662217331</v>
      </c>
    </row>
    <row r="470" customFormat="false" ht="12.75" hidden="false" customHeight="false" outlineLevel="0" collapsed="false">
      <c r="A470" s="0" t="n">
        <v>5477</v>
      </c>
      <c r="B470" s="0" t="s">
        <v>242</v>
      </c>
      <c r="C470" s="0" t="n">
        <v>1</v>
      </c>
      <c r="D470" s="0" t="s">
        <v>187</v>
      </c>
      <c r="E470" s="0" t="s">
        <v>73</v>
      </c>
      <c r="F470" s="0" t="n">
        <v>0.000474</v>
      </c>
      <c r="G470" s="0" t="n">
        <v>174</v>
      </c>
      <c r="H470" s="0" t="n">
        <v>138</v>
      </c>
      <c r="I470" s="0" t="n">
        <v>174</v>
      </c>
      <c r="J470" s="0" t="n">
        <v>0</v>
      </c>
      <c r="K470" s="0" t="n">
        <v>1.025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0892732969079</v>
      </c>
      <c r="O470" s="21" t="n">
        <f aca="false">IF(ISERROR(L470)=TRUE(),I470,IF(OR(L470="Wind",L470="Cogen",L470="DCTie",L470="Nuc",L470="Hydro",L470="LIGCO",C470="MB"),0,I470))</f>
        <v>174</v>
      </c>
      <c r="P470" s="0" t="n">
        <f aca="false">IF(ISERROR(L470)=TRUE(),I470,IF(OR(L470="Cogen",L470="DCTie",L470="Nuc",L470="Hydro",C470="MB"),0,I470))</f>
        <v>17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0892732969079</v>
      </c>
      <c r="V470" s="0" t="n">
        <f aca="false">IF(M470&gt;0,U470*P470,U470*O470)</f>
        <v>-36.3533553661974</v>
      </c>
      <c r="W470" s="0" t="n">
        <f aca="false">SUM(O$2:O470)/SUM(O$2:O$543)</f>
        <v>0.910973501428214</v>
      </c>
      <c r="X470" s="0" t="n">
        <f aca="false">SUM(V$2:V470)/SUM(V$2:V$543)</f>
        <v>0.915818575450407</v>
      </c>
    </row>
    <row r="471" customFormat="false" ht="12.75" hidden="false" customHeight="false" outlineLevel="0" collapsed="false">
      <c r="A471" s="0" t="n">
        <v>5478</v>
      </c>
      <c r="B471" s="0" t="s">
        <v>243</v>
      </c>
      <c r="C471" s="0" t="n">
        <v>1</v>
      </c>
      <c r="D471" s="0" t="s">
        <v>187</v>
      </c>
      <c r="E471" s="0" t="s">
        <v>73</v>
      </c>
      <c r="F471" s="0" t="n">
        <v>0.000474</v>
      </c>
      <c r="G471" s="0" t="n">
        <v>155</v>
      </c>
      <c r="H471" s="0" t="n">
        <v>90</v>
      </c>
      <c r="I471" s="0" t="n">
        <v>155</v>
      </c>
      <c r="J471" s="0" t="n">
        <v>0</v>
      </c>
      <c r="K471" s="0" t="n">
        <v>1.025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0892732969079</v>
      </c>
      <c r="O471" s="21" t="n">
        <f aca="false">IF(ISERROR(L471)=TRUE(),I471,IF(OR(L471="Wind",L471="Cogen",L471="DCTie",L471="Nuc",L471="Hydro",L471="LIGCO",C471="MB"),0,I471))</f>
        <v>155</v>
      </c>
      <c r="P471" s="0" t="n">
        <f aca="false">IF(ISERROR(L471)=TRUE(),I471,IF(OR(L471="Cogen",L471="DCTie",L471="Nuc",L471="Hydro",C471="MB"),0,I471))</f>
        <v>15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0892732969079</v>
      </c>
      <c r="V471" s="0" t="n">
        <f aca="false">IF(M471&gt;0,U471*P471,U471*O471)</f>
        <v>-32.3837361020724</v>
      </c>
      <c r="W471" s="0" t="n">
        <f aca="false">SUM(O$2:O471)/SUM(O$2:O$543)</f>
        <v>0.914599597152462</v>
      </c>
      <c r="X471" s="0" t="n">
        <f aca="false">SUM(V$2:V471)/SUM(V$2:V$543)</f>
        <v>0.919282837238492</v>
      </c>
    </row>
    <row r="472" customFormat="false" ht="12.75" hidden="false" customHeight="false" outlineLevel="0" collapsed="false">
      <c r="A472" s="0" t="n">
        <v>5903</v>
      </c>
      <c r="B472" s="0" t="s">
        <v>240</v>
      </c>
      <c r="C472" s="0" t="n">
        <v>1</v>
      </c>
      <c r="D472" s="0" t="s">
        <v>187</v>
      </c>
      <c r="E472" s="0" t="s">
        <v>73</v>
      </c>
      <c r="F472" s="0" t="n">
        <v>0.000553</v>
      </c>
      <c r="G472" s="0" t="n">
        <v>396.3</v>
      </c>
      <c r="H472" s="0" t="n">
        <v>180</v>
      </c>
      <c r="I472" s="0" t="n">
        <v>396.3</v>
      </c>
      <c r="J472" s="0" t="n">
        <v>0</v>
      </c>
      <c r="K472" s="0" t="n">
        <v>1.03363</v>
      </c>
      <c r="L472" s="25" t="str">
        <f aca="false">VLOOKUP(A472,tech,3,FALSE())</f>
        <v>LIGCO</v>
      </c>
      <c r="M472" s="25" t="n">
        <f aca="false">VLOOKUP(D472,Zones!$A$1:$B$4,2,FALSE())</f>
        <v>-1</v>
      </c>
      <c r="N472" s="25" t="n">
        <f aca="false">IF(M472&gt;0,F472-AA$7,F472-AA$6)*M472</f>
        <v>0.2088483296907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396.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0884832969079</v>
      </c>
      <c r="V472" s="0" t="n">
        <f aca="false">IF(M472&gt;0,U472*P472,U472*O472)</f>
        <v>-0</v>
      </c>
      <c r="W472" s="0" t="n">
        <f aca="false">SUM(O$2:O472)/SUM(O$2:O$543)</f>
        <v>0.914599597152462</v>
      </c>
      <c r="X472" s="0" t="n">
        <f aca="false">SUM(V$2:V472)/SUM(V$2:V$543)</f>
        <v>0.919282837238492</v>
      </c>
    </row>
    <row r="473" customFormat="false" ht="12.75" hidden="false" customHeight="false" outlineLevel="0" collapsed="false">
      <c r="A473" s="0" t="n">
        <v>5436</v>
      </c>
      <c r="B473" s="0" t="s">
        <v>237</v>
      </c>
      <c r="C473" s="0" t="n">
        <v>1</v>
      </c>
      <c r="D473" s="0" t="s">
        <v>187</v>
      </c>
      <c r="E473" s="0" t="s">
        <v>73</v>
      </c>
      <c r="F473" s="0" t="n">
        <v>0.000561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0884032969079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0884032969079</v>
      </c>
      <c r="V473" s="0" t="n">
        <f aca="false">IF(M473&gt;0,U473*P473,U473*O473)</f>
        <v>-12.7392601111382</v>
      </c>
      <c r="W473" s="0" t="n">
        <f aca="false">SUM(O$2:O473)/SUM(O$2:O$543)</f>
        <v>0.916026641276199</v>
      </c>
      <c r="X473" s="0" t="n">
        <f aca="false">SUM(V$2:V473)/SUM(V$2:V$543)</f>
        <v>0.920645624159444</v>
      </c>
    </row>
    <row r="474" customFormat="false" ht="12.75" hidden="false" customHeight="false" outlineLevel="0" collapsed="false">
      <c r="A474" s="0" t="n">
        <v>5438</v>
      </c>
      <c r="B474" s="0" t="s">
        <v>238</v>
      </c>
      <c r="C474" s="0" t="n">
        <v>3</v>
      </c>
      <c r="D474" s="0" t="s">
        <v>187</v>
      </c>
      <c r="E474" s="0" t="s">
        <v>73</v>
      </c>
      <c r="F474" s="0" t="n">
        <v>0.000561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20884032969079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0884032969079</v>
      </c>
      <c r="V474" s="0" t="n">
        <f aca="false">IF(M474&gt;0,U474*P474,U474*O474)</f>
        <v>-19.839831320625</v>
      </c>
      <c r="W474" s="0" t="n">
        <f aca="false">SUM(O$2:O474)/SUM(O$2:O$543)</f>
        <v>0.918249087042673</v>
      </c>
      <c r="X474" s="0" t="n">
        <f aca="false">SUM(V$2:V474)/SUM(V$2:V$543)</f>
        <v>0.922767997233059</v>
      </c>
    </row>
    <row r="475" customFormat="false" ht="12.75" hidden="false" customHeight="false" outlineLevel="0" collapsed="false">
      <c r="A475" s="0" t="n">
        <v>5439</v>
      </c>
      <c r="B475" s="0" t="s">
        <v>239</v>
      </c>
      <c r="C475" s="0" t="n">
        <v>4</v>
      </c>
      <c r="D475" s="0" t="s">
        <v>187</v>
      </c>
      <c r="E475" s="0" t="s">
        <v>73</v>
      </c>
      <c r="F475" s="0" t="n">
        <v>0.000561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20884032969079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0884032969079</v>
      </c>
      <c r="V475" s="0" t="n">
        <f aca="false">IF(M475&gt;0,U475*P475,U475*O475)</f>
        <v>-31.5348897833093</v>
      </c>
      <c r="W475" s="0" t="n">
        <f aca="false">SUM(O$2:O475)/SUM(O$2:O$543)</f>
        <v>0.92178160610307</v>
      </c>
      <c r="X475" s="0" t="n">
        <f aca="false">SUM(V$2:V475)/SUM(V$2:V$543)</f>
        <v>0.926141453381647</v>
      </c>
    </row>
    <row r="476" customFormat="false" ht="12.75" hidden="false" customHeight="false" outlineLevel="0" collapsed="false">
      <c r="A476" s="0" t="n">
        <v>8933</v>
      </c>
      <c r="B476" s="0" t="s">
        <v>234</v>
      </c>
      <c r="C476" s="0" t="n">
        <v>1</v>
      </c>
      <c r="D476" s="0" t="s">
        <v>187</v>
      </c>
      <c r="E476" s="0" t="s">
        <v>73</v>
      </c>
      <c r="F476" s="0" t="n">
        <v>0.000715</v>
      </c>
      <c r="G476" s="0" t="n">
        <v>146.5</v>
      </c>
      <c r="H476" s="0" t="n">
        <v>0</v>
      </c>
      <c r="I476" s="0" t="n">
        <v>146.5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0868632969079</v>
      </c>
      <c r="O476" s="21" t="n">
        <f aca="false">IF(ISERROR(L476)=TRUE(),I476,IF(OR(L476="Wind",L476="Cogen",L476="DCTie",L476="Nuc",L476="Hydro",L476="LIGCO",C476="MB"),0,I476))</f>
        <v>146.5</v>
      </c>
      <c r="P476" s="0" t="n">
        <f aca="false">IF(ISERROR(L476)=TRUE(),I476,IF(OR(L476="Cogen",L476="DCTie",L476="Nuc",L476="Hydro",C476="MB"),0,I476))</f>
        <v>146.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0868632969079</v>
      </c>
      <c r="V476" s="0" t="n">
        <f aca="false">IF(M476&gt;0,U476*P476,U476*O476)</f>
        <v>-30.5725472997007</v>
      </c>
      <c r="W476" s="0" t="n">
        <f aca="false">SUM(O$2:O476)/SUM(O$2:O$543)</f>
        <v>0.925208851416634</v>
      </c>
      <c r="X476" s="0" t="n">
        <f aca="false">SUM(V$2:V476)/SUM(V$2:V$543)</f>
        <v>0.929411962597784</v>
      </c>
    </row>
    <row r="477" customFormat="false" ht="12.75" hidden="false" customHeight="false" outlineLevel="0" collapsed="false">
      <c r="A477" s="0" t="n">
        <v>8934</v>
      </c>
      <c r="B477" s="0" t="s">
        <v>235</v>
      </c>
      <c r="C477" s="0" t="n">
        <v>2</v>
      </c>
      <c r="D477" s="0" t="s">
        <v>187</v>
      </c>
      <c r="E477" s="0" t="s">
        <v>73</v>
      </c>
      <c r="F477" s="0" t="n">
        <v>0.000715</v>
      </c>
      <c r="G477" s="0" t="n">
        <v>147.9</v>
      </c>
      <c r="H477" s="0" t="n">
        <v>0</v>
      </c>
      <c r="I477" s="0" t="n">
        <v>147.9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0868632969079</v>
      </c>
      <c r="O477" s="21" t="n">
        <f aca="false">IF(ISERROR(L477)=TRUE(),I477,IF(OR(L477="Wind",L477="Cogen",L477="DCTie",L477="Nuc",L477="Hydro",L477="LIGCO",C477="MB"),0,I477))</f>
        <v>147.9</v>
      </c>
      <c r="P477" s="0" t="n">
        <f aca="false">IF(ISERROR(L477)=TRUE(),I477,IF(OR(L477="Cogen",L477="DCTie",L477="Nuc",L477="Hydro",C477="MB"),0,I477))</f>
        <v>147.9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0868632969079</v>
      </c>
      <c r="V477" s="0" t="n">
        <f aca="false">IF(M477&gt;0,U477*P477,U477*O477)</f>
        <v>-30.8647081612678</v>
      </c>
      <c r="W477" s="0" t="n">
        <f aca="false">SUM(O$2:O477)/SUM(O$2:O$543)</f>
        <v>0.928668848562546</v>
      </c>
      <c r="X477" s="0" t="n">
        <f aca="false">SUM(V$2:V477)/SUM(V$2:V$543)</f>
        <v>0.932713725826907</v>
      </c>
    </row>
    <row r="478" customFormat="false" ht="12.75" hidden="false" customHeight="false" outlineLevel="0" collapsed="false">
      <c r="A478" s="0" t="n">
        <v>8935</v>
      </c>
      <c r="B478" s="0" t="s">
        <v>236</v>
      </c>
      <c r="C478" s="0" t="n">
        <v>3</v>
      </c>
      <c r="D478" s="0" t="s">
        <v>187</v>
      </c>
      <c r="E478" s="0" t="s">
        <v>73</v>
      </c>
      <c r="F478" s="0" t="n">
        <v>0.000715</v>
      </c>
      <c r="G478" s="0" t="n">
        <v>173</v>
      </c>
      <c r="H478" s="0" t="n">
        <v>0</v>
      </c>
      <c r="I478" s="0" t="n">
        <v>173</v>
      </c>
      <c r="J478" s="0" t="n">
        <v>0</v>
      </c>
      <c r="K478" s="0" t="n">
        <v>1.03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0868632969079</v>
      </c>
      <c r="O478" s="21" t="n">
        <f aca="false">IF(ISERROR(L478)=TRUE(),I478,IF(OR(L478="Wind",L478="Cogen",L478="DCTie",L478="Nuc",L478="Hydro",L478="LIGCO",C478="MB"),0,I478))</f>
        <v>173</v>
      </c>
      <c r="P478" s="0" t="n">
        <f aca="false">IF(ISERROR(L478)=TRUE(),I478,IF(OR(L478="Cogen",L478="DCTie",L478="Nuc",L478="Hydro",C478="MB"),0,I478))</f>
        <v>173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0868632969079</v>
      </c>
      <c r="V478" s="0" t="n">
        <f aca="false">IF(M478&gt;0,U478*P478,U478*O478)</f>
        <v>-36.1027350365067</v>
      </c>
      <c r="W478" s="0" t="n">
        <f aca="false">SUM(O$2:O478)/SUM(O$2:O$543)</f>
        <v>0.932716039274126</v>
      </c>
      <c r="X478" s="0" t="n">
        <f aca="false">SUM(V$2:V478)/SUM(V$2:V$543)</f>
        <v>0.936575828860297</v>
      </c>
    </row>
    <row r="479" customFormat="false" ht="12.75" hidden="false" customHeight="false" outlineLevel="0" collapsed="false">
      <c r="A479" s="0" t="n">
        <v>88198</v>
      </c>
      <c r="B479" s="0" t="s">
        <v>233</v>
      </c>
      <c r="C479" s="0" t="s">
        <v>125</v>
      </c>
      <c r="D479" s="0" t="s">
        <v>187</v>
      </c>
      <c r="E479" s="0" t="s">
        <v>73</v>
      </c>
      <c r="F479" s="0" t="n">
        <v>0.000718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2</v>
      </c>
      <c r="L479" s="25" t="str">
        <f aca="false">VLOOKUP(A479,tech,3,FALSE())</f>
        <v>AVR</v>
      </c>
      <c r="M479" s="25" t="n">
        <f aca="false">VLOOKUP(D479,Zones!$A$1:$B$4,2,FALSE())</f>
        <v>-1</v>
      </c>
      <c r="N479" s="25" t="n">
        <f aca="false">IF(M479&gt;0,F479-AA$7,F479-AA$6)*M479</f>
        <v>0.2086833296907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0868332969079</v>
      </c>
      <c r="V479" s="0" t="n">
        <f aca="false">IF(M479&gt;0,U479*P479,U479*O479)</f>
        <v>-0</v>
      </c>
      <c r="W479" s="0" t="n">
        <f aca="false">SUM(O$2:O479)/SUM(O$2:O$543)</f>
        <v>0.932716039274126</v>
      </c>
      <c r="X479" s="0" t="n">
        <f aca="false">SUM(V$2:V479)/SUM(V$2:V$543)</f>
        <v>0.936575828860297</v>
      </c>
    </row>
    <row r="480" customFormat="false" ht="12.75" hidden="false" customHeight="false" outlineLevel="0" collapsed="false">
      <c r="A480" s="0" t="n">
        <v>5111</v>
      </c>
      <c r="B480" s="0" t="s">
        <v>231</v>
      </c>
      <c r="C480" s="0" t="n">
        <v>1</v>
      </c>
      <c r="D480" s="0" t="s">
        <v>187</v>
      </c>
      <c r="E480" s="0" t="s">
        <v>73</v>
      </c>
      <c r="F480" s="0" t="n">
        <v>0.000787</v>
      </c>
      <c r="G480" s="0" t="n">
        <v>430</v>
      </c>
      <c r="H480" s="0" t="n">
        <v>80</v>
      </c>
      <c r="I480" s="0" t="n">
        <v>430</v>
      </c>
      <c r="J480" s="0" t="n">
        <v>0</v>
      </c>
      <c r="K480" s="0" t="n">
        <v>1.0138</v>
      </c>
      <c r="L480" s="25" t="str">
        <f aca="false">VLOOKUP(A480,tech,3,FALSE())</f>
        <v>LIGCO</v>
      </c>
      <c r="M480" s="25" t="n">
        <f aca="false">VLOOKUP(D480,Zones!$A$1:$B$4,2,FALSE())</f>
        <v>-1</v>
      </c>
      <c r="N480" s="25" t="n">
        <f aca="false">IF(M480&gt;0,F480-AA$7,F480-AA$6)*M480</f>
        <v>0.2086143296907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43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0861432969079</v>
      </c>
      <c r="V480" s="0" t="n">
        <f aca="false">IF(M480&gt;0,U480*P480,U480*O480)</f>
        <v>-0</v>
      </c>
      <c r="W480" s="0" t="n">
        <f aca="false">SUM(O$2:O480)/SUM(O$2:O$543)</f>
        <v>0.932716039274126</v>
      </c>
      <c r="X480" s="0" t="n">
        <f aca="false">SUM(V$2:V480)/SUM(V$2:V$543)</f>
        <v>0.936575828860297</v>
      </c>
    </row>
    <row r="481" customFormat="false" ht="12.75" hidden="false" customHeight="false" outlineLevel="0" collapsed="false">
      <c r="A481" s="0" t="n">
        <v>5112</v>
      </c>
      <c r="B481" s="0" t="s">
        <v>232</v>
      </c>
      <c r="C481" s="0" t="n">
        <v>2</v>
      </c>
      <c r="D481" s="0" t="s">
        <v>187</v>
      </c>
      <c r="E481" s="0" t="s">
        <v>73</v>
      </c>
      <c r="F481" s="0" t="n">
        <v>0.000787</v>
      </c>
      <c r="G481" s="0" t="n">
        <v>430</v>
      </c>
      <c r="H481" s="0" t="n">
        <v>80</v>
      </c>
      <c r="I481" s="0" t="n">
        <v>430</v>
      </c>
      <c r="J481" s="0" t="n">
        <v>0</v>
      </c>
      <c r="K481" s="0" t="n">
        <v>1.0138</v>
      </c>
      <c r="L481" s="25" t="str">
        <f aca="false">VLOOKUP(A481,tech,3,FALSE())</f>
        <v>LIGCO</v>
      </c>
      <c r="M481" s="25" t="n">
        <f aca="false">VLOOKUP(D481,Zones!$A$1:$B$4,2,FALSE())</f>
        <v>-1</v>
      </c>
      <c r="N481" s="25" t="n">
        <f aca="false">IF(M481&gt;0,F481-AA$7,F481-AA$6)*M481</f>
        <v>0.2086143296907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43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0861432969079</v>
      </c>
      <c r="V481" s="0" t="n">
        <f aca="false">IF(M481&gt;0,U481*P481,U481*O481)</f>
        <v>-0</v>
      </c>
      <c r="W481" s="0" t="n">
        <f aca="false">SUM(O$2:O481)/SUM(O$2:O$543)</f>
        <v>0.932716039274126</v>
      </c>
      <c r="X481" s="0" t="n">
        <f aca="false">SUM(V$2:V481)/SUM(V$2:V$543)</f>
        <v>0.936575828860297</v>
      </c>
    </row>
    <row r="482" customFormat="false" ht="12.75" hidden="false" customHeight="false" outlineLevel="0" collapsed="false">
      <c r="A482" s="0" t="n">
        <v>5396</v>
      </c>
      <c r="B482" s="0" t="s">
        <v>229</v>
      </c>
      <c r="C482" s="0" t="n">
        <v>1</v>
      </c>
      <c r="D482" s="0" t="s">
        <v>187</v>
      </c>
      <c r="E482" s="0" t="s">
        <v>73</v>
      </c>
      <c r="F482" s="0" t="n">
        <v>0.00085</v>
      </c>
      <c r="G482" s="0" t="n">
        <v>418</v>
      </c>
      <c r="H482" s="0" t="n">
        <v>80</v>
      </c>
      <c r="I482" s="0" t="n">
        <v>418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0855132969079</v>
      </c>
      <c r="O482" s="21" t="n">
        <f aca="false">IF(ISERROR(L482)=TRUE(),I482,IF(OR(L482="Wind",L482="Cogen",L482="DCTie",L482="Nuc",L482="Hydro",L482="LIGCO",C482="MB"),0,I482))</f>
        <v>418</v>
      </c>
      <c r="P482" s="0" t="n">
        <f aca="false">IF(ISERROR(L482)=TRUE(),I482,IF(OR(L482="Cogen",L482="DCTie",L482="Nuc",L482="Hydro",C482="MB"),0,I482))</f>
        <v>41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0855132969079</v>
      </c>
      <c r="V482" s="0" t="n">
        <f aca="false">IF(M482&gt;0,U482*P482,U482*O482)</f>
        <v>-87.1744558107502</v>
      </c>
      <c r="W482" s="0" t="n">
        <f aca="false">SUM(O$2:O482)/SUM(O$2:O$543)</f>
        <v>0.942494800646615</v>
      </c>
      <c r="X482" s="0" t="n">
        <f aca="false">SUM(V$2:V482)/SUM(V$2:V$543)</f>
        <v>0.945901347546912</v>
      </c>
    </row>
    <row r="483" customFormat="false" ht="12.75" hidden="false" customHeight="false" outlineLevel="0" collapsed="false">
      <c r="A483" s="0" t="n">
        <v>5397</v>
      </c>
      <c r="B483" s="0" t="s">
        <v>230</v>
      </c>
      <c r="C483" s="0" t="n">
        <v>2</v>
      </c>
      <c r="D483" s="0" t="s">
        <v>187</v>
      </c>
      <c r="E483" s="0" t="s">
        <v>73</v>
      </c>
      <c r="F483" s="0" t="n">
        <v>0.00085</v>
      </c>
      <c r="G483" s="0" t="n">
        <v>400</v>
      </c>
      <c r="H483" s="0" t="n">
        <v>80</v>
      </c>
      <c r="I483" s="0" t="n">
        <v>400</v>
      </c>
      <c r="J483" s="0" t="n">
        <v>0</v>
      </c>
      <c r="K483" s="0" t="n">
        <v>1.019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0855132969079</v>
      </c>
      <c r="O483" s="21" t="n">
        <f aca="false">IF(ISERROR(L483)=TRUE(),I483,IF(OR(L483="Wind",L483="Cogen",L483="DCTie",L483="Nuc",L483="Hydro",L483="LIGCO",C483="MB"),0,I483))</f>
        <v>400</v>
      </c>
      <c r="P483" s="0" t="n">
        <f aca="false">IF(ISERROR(L483)=TRUE(),I483,IF(OR(L483="Cogen",L483="DCTie",L483="Nuc",L483="Hydro",C483="MB"),0,I483))</f>
        <v>40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0855132969079</v>
      </c>
      <c r="V483" s="0" t="n">
        <f aca="false">IF(M483&gt;0,U483*P483,U483*O483)</f>
        <v>-83.420531876316</v>
      </c>
      <c r="W483" s="0" t="n">
        <f aca="false">SUM(O$2:O483)/SUM(O$2:O$543)</f>
        <v>0.951852467031772</v>
      </c>
      <c r="X483" s="0" t="n">
        <f aca="false">SUM(V$2:V483)/SUM(V$2:V$543)</f>
        <v>0.954825288873815</v>
      </c>
    </row>
    <row r="484" customFormat="false" ht="12.75" hidden="false" customHeight="false" outlineLevel="0" collapsed="false">
      <c r="A484" s="0" t="n">
        <v>5026</v>
      </c>
      <c r="B484" s="0" t="s">
        <v>227</v>
      </c>
      <c r="C484" s="0" t="n">
        <v>1</v>
      </c>
      <c r="D484" s="0" t="s">
        <v>187</v>
      </c>
      <c r="E484" s="0" t="s">
        <v>73</v>
      </c>
      <c r="F484" s="0" t="n">
        <v>0.000854</v>
      </c>
      <c r="G484" s="0" t="n">
        <v>215</v>
      </c>
      <c r="H484" s="0" t="n">
        <v>40</v>
      </c>
      <c r="I484" s="0" t="n">
        <v>215</v>
      </c>
      <c r="J484" s="0" t="n">
        <v>0</v>
      </c>
      <c r="K484" s="0" t="n">
        <v>1.0192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0854732969079</v>
      </c>
      <c r="O484" s="21" t="n">
        <f aca="false">IF(ISERROR(L484)=TRUE(),I484,IF(OR(L484="Wind",L484="Cogen",L484="DCTie",L484="Nuc",L484="Hydro",L484="LIGCO",C484="MB"),0,I484))</f>
        <v>215</v>
      </c>
      <c r="P484" s="0" t="n">
        <f aca="false">IF(ISERROR(L484)=TRUE(),I484,IF(OR(L484="Cogen",L484="DCTie",L484="Nuc",L484="Hydro",C484="MB"),0,I484))</f>
        <v>21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0854732969079</v>
      </c>
      <c r="V484" s="0" t="n">
        <f aca="false">IF(M484&gt;0,U484*P484,U484*O484)</f>
        <v>-44.8376758835198</v>
      </c>
      <c r="W484" s="0" t="n">
        <f aca="false">SUM(O$2:O484)/SUM(O$2:O$543)</f>
        <v>0.956882212713794</v>
      </c>
      <c r="X484" s="0" t="n">
        <f aca="false">SUM(V$2:V484)/SUM(V$2:V$543)</f>
        <v>0.959621815338217</v>
      </c>
    </row>
    <row r="485" customFormat="false" ht="12.75" hidden="false" customHeight="false" outlineLevel="0" collapsed="false">
      <c r="A485" s="0" t="n">
        <v>5027</v>
      </c>
      <c r="B485" s="0" t="s">
        <v>228</v>
      </c>
      <c r="C485" s="0" t="n">
        <v>2</v>
      </c>
      <c r="D485" s="0" t="s">
        <v>187</v>
      </c>
      <c r="E485" s="0" t="s">
        <v>73</v>
      </c>
      <c r="F485" s="0" t="n">
        <v>0.000854</v>
      </c>
      <c r="G485" s="0" t="n">
        <v>216</v>
      </c>
      <c r="H485" s="0" t="n">
        <v>40</v>
      </c>
      <c r="I485" s="0" t="n">
        <v>216</v>
      </c>
      <c r="J485" s="0" t="n">
        <v>0</v>
      </c>
      <c r="K485" s="0" t="n">
        <v>1.0192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0854732969079</v>
      </c>
      <c r="O485" s="21" t="n">
        <f aca="false">IF(ISERROR(L485)=TRUE(),I485,IF(OR(L485="Wind",L485="Cogen",L485="DCTie",L485="Nuc",L485="Hydro",L485="LIGCO",C485="MB"),0,I485))</f>
        <v>216</v>
      </c>
      <c r="P485" s="0" t="n">
        <f aca="false">IF(ISERROR(L485)=TRUE(),I485,IF(OR(L485="Cogen",L485="DCTie",L485="Nuc",L485="Hydro",C485="MB"),0,I485))</f>
        <v>216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0854732969079</v>
      </c>
      <c r="V485" s="0" t="n">
        <f aca="false">IF(M485&gt;0,U485*P485,U485*O485)</f>
        <v>-45.0462232132106</v>
      </c>
      <c r="W485" s="0" t="n">
        <f aca="false">SUM(O$2:O485)/SUM(O$2:O$543)</f>
        <v>0.961935352561778</v>
      </c>
      <c r="X485" s="0" t="n">
        <f aca="false">SUM(V$2:V485)/SUM(V$2:V$543)</f>
        <v>0.964440651228036</v>
      </c>
    </row>
    <row r="486" customFormat="false" ht="12.75" hidden="false" customHeight="false" outlineLevel="0" collapsed="false">
      <c r="A486" s="0" t="n">
        <v>5028</v>
      </c>
      <c r="B486" s="0" t="s">
        <v>226</v>
      </c>
      <c r="C486" s="0" t="n">
        <v>3</v>
      </c>
      <c r="D486" s="0" t="s">
        <v>187</v>
      </c>
      <c r="E486" s="0" t="s">
        <v>73</v>
      </c>
      <c r="F486" s="0" t="n">
        <v>0.000962</v>
      </c>
      <c r="G486" s="0" t="n">
        <v>407</v>
      </c>
      <c r="H486" s="0" t="n">
        <v>60</v>
      </c>
      <c r="I486" s="0" t="n">
        <v>407</v>
      </c>
      <c r="J486" s="0" t="n">
        <v>0</v>
      </c>
      <c r="K486" s="0" t="n">
        <v>1.0138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0843932969079</v>
      </c>
      <c r="O486" s="21" t="n">
        <f aca="false">IF(ISERROR(L486)=TRUE(),I486,IF(OR(L486="Wind",L486="Cogen",L486="DCTie",L486="Nuc",L486="Hydro",L486="LIGCO",C486="MB"),0,I486))</f>
        <v>407</v>
      </c>
      <c r="P486" s="0" t="n">
        <f aca="false">IF(ISERROR(L486)=TRUE(),I486,IF(OR(L486="Cogen",L486="DCTie",L486="Nuc",L486="Hydro",C486="MB"),0,I486))</f>
        <v>40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0843932969079</v>
      </c>
      <c r="V486" s="0" t="n">
        <f aca="false">IF(M486&gt;0,U486*P486,U486*O486)</f>
        <v>-84.8348071841515</v>
      </c>
      <c r="W486" s="0" t="n">
        <f aca="false">SUM(O$2:O486)/SUM(O$2:O$543)</f>
        <v>0.971456778108675</v>
      </c>
      <c r="X486" s="0" t="n">
        <f aca="false">SUM(V$2:V486)/SUM(V$2:V$543)</f>
        <v>0.973515885163406</v>
      </c>
    </row>
    <row r="487" customFormat="false" ht="12.75" hidden="false" customHeight="false" outlineLevel="0" collapsed="false">
      <c r="A487" s="0" t="n">
        <v>7031</v>
      </c>
      <c r="B487" s="0" t="s">
        <v>223</v>
      </c>
      <c r="C487" s="0" t="n">
        <v>1</v>
      </c>
      <c r="D487" s="0" t="s">
        <v>187</v>
      </c>
      <c r="E487" s="0" t="s">
        <v>73</v>
      </c>
      <c r="F487" s="0" t="n">
        <v>0.001256</v>
      </c>
      <c r="G487" s="0" t="n">
        <v>0</v>
      </c>
      <c r="H487" s="0" t="n">
        <v>0</v>
      </c>
      <c r="I487" s="0" t="n">
        <v>36</v>
      </c>
      <c r="K487" s="0" t="n">
        <v>1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081453296907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0814532969079</v>
      </c>
      <c r="V487" s="0" t="n">
        <f aca="false">IF(M487&gt;0,U487*P487,U487*O487)</f>
        <v>-0</v>
      </c>
      <c r="W487" s="0" t="n">
        <f aca="false">SUM(O$2:O487)/SUM(O$2:O$543)</f>
        <v>0.971456778108675</v>
      </c>
      <c r="X487" s="0" t="n">
        <f aca="false">SUM(V$2:V487)/SUM(V$2:V$543)</f>
        <v>0.973515885163406</v>
      </c>
    </row>
    <row r="488" customFormat="false" ht="12.75" hidden="false" customHeight="false" outlineLevel="0" collapsed="false">
      <c r="A488" s="0" t="n">
        <v>7032</v>
      </c>
      <c r="B488" s="0" t="s">
        <v>224</v>
      </c>
      <c r="C488" s="0" t="n">
        <v>2</v>
      </c>
      <c r="D488" s="0" t="s">
        <v>187</v>
      </c>
      <c r="E488" s="0" t="s">
        <v>73</v>
      </c>
      <c r="F488" s="0" t="n">
        <v>0.001256</v>
      </c>
      <c r="G488" s="0" t="n">
        <v>0</v>
      </c>
      <c r="H488" s="0" t="n">
        <v>0</v>
      </c>
      <c r="I488" s="0" t="n">
        <v>35</v>
      </c>
      <c r="K488" s="0" t="n">
        <v>1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081453296907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0814532969079</v>
      </c>
      <c r="V488" s="0" t="n">
        <f aca="false">IF(M488&gt;0,U488*P488,U488*O488)</f>
        <v>-0</v>
      </c>
      <c r="W488" s="0" t="n">
        <f aca="false">SUM(O$2:O488)/SUM(O$2:O$543)</f>
        <v>0.971456778108675</v>
      </c>
      <c r="X488" s="0" t="n">
        <f aca="false">SUM(V$2:V488)/SUM(V$2:V$543)</f>
        <v>0.973515885163406</v>
      </c>
    </row>
    <row r="489" customFormat="false" ht="12.75" hidden="false" customHeight="false" outlineLevel="0" collapsed="false">
      <c r="A489" s="0" t="n">
        <v>7033</v>
      </c>
      <c r="B489" s="0" t="s">
        <v>225</v>
      </c>
      <c r="C489" s="0" t="n">
        <v>3</v>
      </c>
      <c r="D489" s="0" t="s">
        <v>187</v>
      </c>
      <c r="E489" s="0" t="s">
        <v>73</v>
      </c>
      <c r="F489" s="0" t="n">
        <v>0.001256</v>
      </c>
      <c r="G489" s="0" t="n">
        <v>0</v>
      </c>
      <c r="H489" s="0" t="n">
        <v>0</v>
      </c>
      <c r="I489" s="0" t="n">
        <v>36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08145329690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0814532969079</v>
      </c>
      <c r="V489" s="0" t="n">
        <f aca="false">IF(M489&gt;0,U489*P489,U489*O489)</f>
        <v>-0</v>
      </c>
      <c r="W489" s="0" t="n">
        <f aca="false">SUM(O$2:O489)/SUM(O$2:O$543)</f>
        <v>0.971456778108675</v>
      </c>
      <c r="X489" s="0" t="n">
        <f aca="false">SUM(V$2:V489)/SUM(V$2:V$543)</f>
        <v>0.973515885163406</v>
      </c>
    </row>
    <row r="490" customFormat="false" ht="12.75" hidden="false" customHeight="false" outlineLevel="0" collapsed="false">
      <c r="A490" s="0" t="n">
        <v>5264</v>
      </c>
      <c r="B490" s="0" t="s">
        <v>217</v>
      </c>
      <c r="C490" s="0" t="n">
        <v>3</v>
      </c>
      <c r="D490" s="0" t="s">
        <v>187</v>
      </c>
      <c r="E490" s="0" t="s">
        <v>73</v>
      </c>
      <c r="F490" s="0" t="n">
        <v>0.001301</v>
      </c>
      <c r="G490" s="0" t="n">
        <v>0</v>
      </c>
      <c r="H490" s="0" t="n">
        <v>20</v>
      </c>
      <c r="I490" s="0" t="n">
        <v>58</v>
      </c>
      <c r="K490" s="0" t="n">
        <v>1.0197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0810032969079</v>
      </c>
      <c r="O490" s="21" t="n">
        <f aca="false">IF(ISERROR(L490)=TRUE(),I490,IF(OR(L490="Wind",L490="Cogen",L490="DCTie",L490="Nuc",L490="Hydro",L490="LIGCO",C490="MB"),0,I490))</f>
        <v>58</v>
      </c>
      <c r="P490" s="0" t="n">
        <f aca="false">IF(ISERROR(L490)=TRUE(),I490,IF(OR(L490="Cogen",L490="DCTie",L490="Nuc",L490="Hydro",C490="MB"),0,I490))</f>
        <v>58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0810032969079</v>
      </c>
      <c r="V490" s="0" t="n">
        <f aca="false">IF(M490&gt;0,U490*P490,U490*O490)</f>
        <v>-12.0698191220658</v>
      </c>
      <c r="W490" s="0" t="n">
        <f aca="false">SUM(O$2:O490)/SUM(O$2:O$543)</f>
        <v>0.972813639734523</v>
      </c>
      <c r="X490" s="0" t="n">
        <f aca="false">SUM(V$2:V490)/SUM(V$2:V$543)</f>
        <v>0.974807058394372</v>
      </c>
    </row>
    <row r="491" customFormat="false" ht="12.75" hidden="false" customHeight="false" outlineLevel="0" collapsed="false">
      <c r="A491" s="0" t="n">
        <v>5265</v>
      </c>
      <c r="B491" s="0" t="s">
        <v>218</v>
      </c>
      <c r="C491" s="0" t="n">
        <v>4</v>
      </c>
      <c r="D491" s="0" t="s">
        <v>187</v>
      </c>
      <c r="E491" s="0" t="s">
        <v>73</v>
      </c>
      <c r="F491" s="0" t="n">
        <v>0.001301</v>
      </c>
      <c r="G491" s="0" t="n">
        <v>89</v>
      </c>
      <c r="H491" s="0" t="n">
        <v>25</v>
      </c>
      <c r="I491" s="0" t="n">
        <v>89</v>
      </c>
      <c r="J491" s="0" t="n">
        <v>0</v>
      </c>
      <c r="K491" s="0" t="n">
        <v>1.0197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0810032969079</v>
      </c>
      <c r="O491" s="21" t="n">
        <f aca="false">IF(ISERROR(L491)=TRUE(),I491,IF(OR(L491="Wind",L491="Cogen",L491="DCTie",L491="Nuc",L491="Hydro",L491="LIGCO",C491="MB"),0,I491))</f>
        <v>89</v>
      </c>
      <c r="P491" s="0" t="n">
        <f aca="false">IF(ISERROR(L491)=TRUE(),I491,IF(OR(L491="Cogen",L491="DCTie",L491="Nuc",L491="Hydro",C491="MB"),0,I491))</f>
        <v>8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0810032969079</v>
      </c>
      <c r="V491" s="0" t="n">
        <f aca="false">IF(M491&gt;0,U491*P491,U491*O491)</f>
        <v>-18.5209293424803</v>
      </c>
      <c r="W491" s="0" t="n">
        <f aca="false">SUM(O$2:O491)/SUM(O$2:O$543)</f>
        <v>0.97489572050522</v>
      </c>
      <c r="X491" s="0" t="n">
        <f aca="false">SUM(V$2:V491)/SUM(V$2:V$543)</f>
        <v>0.976788341455682</v>
      </c>
    </row>
    <row r="492" customFormat="false" ht="12.75" hidden="false" customHeight="false" outlineLevel="0" collapsed="false">
      <c r="A492" s="0" t="n">
        <v>5266</v>
      </c>
      <c r="B492" s="0" t="s">
        <v>219</v>
      </c>
      <c r="C492" s="0" t="n">
        <v>1</v>
      </c>
      <c r="D492" s="0" t="s">
        <v>187</v>
      </c>
      <c r="E492" s="0" t="s">
        <v>73</v>
      </c>
      <c r="F492" s="0" t="n">
        <v>0.001301</v>
      </c>
      <c r="G492" s="0" t="n">
        <v>44</v>
      </c>
      <c r="H492" s="0" t="n">
        <v>24</v>
      </c>
      <c r="I492" s="0" t="n">
        <v>44</v>
      </c>
      <c r="J492" s="0" t="n">
        <v>0</v>
      </c>
      <c r="K492" s="0" t="n">
        <v>1.0197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0810032969079</v>
      </c>
      <c r="O492" s="21" t="n">
        <f aca="false">IF(ISERROR(L492)=TRUE(),I492,IF(OR(L492="Wind",L492="Cogen",L492="DCTie",L492="Nuc",L492="Hydro",L492="LIGCO",C492="MB"),0,I492))</f>
        <v>44</v>
      </c>
      <c r="P492" s="0" t="n">
        <f aca="false">IF(ISERROR(L492)=TRUE(),I492,IF(OR(L492="Cogen",L492="DCTie",L492="Nuc",L492="Hydro",C492="MB"),0,I492))</f>
        <v>44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0810032969079</v>
      </c>
      <c r="V492" s="0" t="n">
        <f aca="false">IF(M492&gt;0,U492*P492,U492*O492)</f>
        <v>-9.15641450639475</v>
      </c>
      <c r="W492" s="0" t="n">
        <f aca="false">SUM(O$2:O492)/SUM(O$2:O$543)</f>
        <v>0.975925063807588</v>
      </c>
      <c r="X492" s="0" t="n">
        <f aca="false">SUM(V$2:V492)/SUM(V$2:V$543)</f>
        <v>0.977767852182622</v>
      </c>
    </row>
    <row r="493" customFormat="false" ht="12.75" hidden="false" customHeight="false" outlineLevel="0" collapsed="false">
      <c r="A493" s="0" t="n">
        <v>5267</v>
      </c>
      <c r="B493" s="0" t="s">
        <v>220</v>
      </c>
      <c r="C493" s="0" t="n">
        <v>2</v>
      </c>
      <c r="D493" s="0" t="s">
        <v>187</v>
      </c>
      <c r="E493" s="0" t="s">
        <v>73</v>
      </c>
      <c r="F493" s="0" t="n">
        <v>0.001301</v>
      </c>
      <c r="G493" s="0" t="n">
        <v>44</v>
      </c>
      <c r="H493" s="0" t="n">
        <v>24</v>
      </c>
      <c r="I493" s="0" t="n">
        <v>44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0810032969079</v>
      </c>
      <c r="O493" s="21" t="n">
        <f aca="false">IF(ISERROR(L493)=TRUE(),I493,IF(OR(L493="Wind",L493="Cogen",L493="DCTie",L493="Nuc",L493="Hydro",L493="LIGCO",C493="MB"),0,I493))</f>
        <v>44</v>
      </c>
      <c r="P493" s="0" t="n">
        <f aca="false">IF(ISERROR(L493)=TRUE(),I493,IF(OR(L493="Cogen",L493="DCTie",L493="Nuc",L493="Hydro",C493="MB"),0,I493))</f>
        <v>4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0810032969079</v>
      </c>
      <c r="V493" s="0" t="n">
        <f aca="false">IF(M493&gt;0,U493*P493,U493*O493)</f>
        <v>-9.15641450639475</v>
      </c>
      <c r="W493" s="0" t="n">
        <f aca="false">SUM(O$2:O493)/SUM(O$2:O$543)</f>
        <v>0.976954407109955</v>
      </c>
      <c r="X493" s="0" t="n">
        <f aca="false">SUM(V$2:V493)/SUM(V$2:V$543)</f>
        <v>0.978747362909561</v>
      </c>
    </row>
    <row r="494" customFormat="false" ht="12.75" hidden="false" customHeight="false" outlineLevel="0" collapsed="false">
      <c r="A494" s="0" t="n">
        <v>5268</v>
      </c>
      <c r="B494" s="0" t="s">
        <v>221</v>
      </c>
      <c r="C494" s="0" t="n">
        <v>3</v>
      </c>
      <c r="D494" s="0" t="s">
        <v>187</v>
      </c>
      <c r="E494" s="0" t="s">
        <v>73</v>
      </c>
      <c r="F494" s="0" t="n">
        <v>0.001301</v>
      </c>
      <c r="G494" s="0" t="n">
        <v>43</v>
      </c>
      <c r="H494" s="0" t="n">
        <v>24</v>
      </c>
      <c r="I494" s="0" t="n">
        <v>43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0810032969079</v>
      </c>
      <c r="O494" s="21" t="n">
        <f aca="false">IF(ISERROR(L494)=TRUE(),I494,IF(OR(L494="Wind",L494="Cogen",L494="DCTie",L494="Nuc",L494="Hydro",L494="LIGCO",C494="MB"),0,I494))</f>
        <v>43</v>
      </c>
      <c r="P494" s="0" t="n">
        <f aca="false">IF(ISERROR(L494)=TRUE(),I494,IF(OR(L494="Cogen",L494="DCTie",L494="Nuc",L494="Hydro",C494="MB"),0,I494))</f>
        <v>43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0810032969079</v>
      </c>
      <c r="V494" s="0" t="n">
        <f aca="false">IF(M494&gt;0,U494*P494,U494*O494)</f>
        <v>-8.94831417670397</v>
      </c>
      <c r="W494" s="0" t="n">
        <f aca="false">SUM(O$2:O494)/SUM(O$2:O$543)</f>
        <v>0.977960356246359</v>
      </c>
      <c r="X494" s="0" t="n">
        <f aca="false">SUM(V$2:V494)/SUM(V$2:V$543)</f>
        <v>0.979704612029071</v>
      </c>
    </row>
    <row r="495" customFormat="false" ht="12.75" hidden="false" customHeight="false" outlineLevel="0" collapsed="false">
      <c r="A495" s="0" t="n">
        <v>5269</v>
      </c>
      <c r="B495" s="0" t="s">
        <v>222</v>
      </c>
      <c r="C495" s="0" t="n">
        <v>4</v>
      </c>
      <c r="D495" s="0" t="s">
        <v>187</v>
      </c>
      <c r="E495" s="0" t="s">
        <v>73</v>
      </c>
      <c r="F495" s="0" t="n">
        <v>0.001301</v>
      </c>
      <c r="G495" s="0" t="n">
        <v>45</v>
      </c>
      <c r="H495" s="0" t="n">
        <v>24</v>
      </c>
      <c r="I495" s="0" t="n">
        <v>45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0810032969079</v>
      </c>
      <c r="O495" s="21" t="n">
        <f aca="false">IF(ISERROR(L495)=TRUE(),I495,IF(OR(L495="Wind",L495="Cogen",L495="DCTie",L495="Nuc",L495="Hydro",L495="LIGCO",C495="MB"),0,I495))</f>
        <v>45</v>
      </c>
      <c r="P495" s="0" t="n">
        <f aca="false">IF(ISERROR(L495)=TRUE(),I495,IF(OR(L495="Cogen",L495="DCTie",L495="Nuc",L495="Hydro",C495="MB"),0,I495))</f>
        <v>4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0810032969079</v>
      </c>
      <c r="V495" s="0" t="n">
        <f aca="false">IF(M495&gt;0,U495*P495,U495*O495)</f>
        <v>-9.36451483608554</v>
      </c>
      <c r="W495" s="0" t="n">
        <f aca="false">SUM(O$2:O495)/SUM(O$2:O$543)</f>
        <v>0.97901309371469</v>
      </c>
      <c r="X495" s="0" t="n">
        <f aca="false">SUM(V$2:V495)/SUM(V$2:V$543)</f>
        <v>0.980706384363441</v>
      </c>
    </row>
    <row r="496" customFormat="false" ht="12.75" hidden="false" customHeight="false" outlineLevel="0" collapsed="false">
      <c r="A496" s="0" t="n">
        <v>88508</v>
      </c>
      <c r="B496" s="0" t="s">
        <v>216</v>
      </c>
      <c r="C496" s="0" t="s">
        <v>125</v>
      </c>
      <c r="D496" s="0" t="s">
        <v>187</v>
      </c>
      <c r="E496" s="0" t="s">
        <v>73</v>
      </c>
      <c r="F496" s="0" t="n">
        <v>0.002561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25" t="str">
        <f aca="false">VLOOKUP(A496,tech,3,FALSE())</f>
        <v>AVR</v>
      </c>
      <c r="M496" s="25" t="n">
        <f aca="false">VLOOKUP(D496,Zones!$A$1:$B$4,2,FALSE())</f>
        <v>-1</v>
      </c>
      <c r="N496" s="25" t="n">
        <f aca="false">IF(M496&gt;0,F496-AA$7,F496-AA$6)*M496</f>
        <v>0.206840329690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0684032969079</v>
      </c>
      <c r="V496" s="0" t="n">
        <f aca="false">IF(M496&gt;0,U496*P496,U496*O496)</f>
        <v>-0</v>
      </c>
      <c r="W496" s="0" t="n">
        <f aca="false">SUM(O$2:O496)/SUM(O$2:O$543)</f>
        <v>0.97901309371469</v>
      </c>
      <c r="X496" s="0" t="n">
        <f aca="false">SUM(V$2:V496)/SUM(V$2:V$543)</f>
        <v>0.980706384363441</v>
      </c>
    </row>
    <row r="497" customFormat="false" ht="12.75" hidden="false" customHeight="false" outlineLevel="0" collapsed="false">
      <c r="A497" s="0" t="n">
        <v>5728</v>
      </c>
      <c r="B497" s="0" t="s">
        <v>213</v>
      </c>
      <c r="C497" s="0" t="n">
        <v>2</v>
      </c>
      <c r="D497" s="0" t="s">
        <v>187</v>
      </c>
      <c r="E497" s="0" t="s">
        <v>73</v>
      </c>
      <c r="F497" s="0" t="n">
        <v>0.002895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06506329690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0650632969079</v>
      </c>
      <c r="V497" s="0" t="n">
        <f aca="false">IF(M497&gt;0,U497*P497,U497*O497)</f>
        <v>-0</v>
      </c>
      <c r="W497" s="0" t="n">
        <f aca="false">SUM(O$2:O497)/SUM(O$2:O$543)</f>
        <v>0.97901309371469</v>
      </c>
      <c r="X497" s="0" t="n">
        <f aca="false">SUM(V$2:V497)/SUM(V$2:V$543)</f>
        <v>0.980706384363441</v>
      </c>
    </row>
    <row r="498" customFormat="false" ht="12.75" hidden="false" customHeight="false" outlineLevel="0" collapsed="false">
      <c r="A498" s="0" t="n">
        <v>5729</v>
      </c>
      <c r="B498" s="0" t="s">
        <v>214</v>
      </c>
      <c r="C498" s="0" t="n">
        <v>3</v>
      </c>
      <c r="D498" s="0" t="s">
        <v>187</v>
      </c>
      <c r="E498" s="0" t="s">
        <v>73</v>
      </c>
      <c r="F498" s="0" t="n">
        <v>0.002895</v>
      </c>
      <c r="G498" s="0" t="n">
        <v>11</v>
      </c>
      <c r="H498" s="0" t="n">
        <v>0</v>
      </c>
      <c r="I498" s="0" t="n">
        <v>11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06506329690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0650632969079</v>
      </c>
      <c r="V498" s="0" t="n">
        <f aca="false">IF(M498&gt;0,U498*P498,U498*O498)</f>
        <v>-0</v>
      </c>
      <c r="W498" s="0" t="n">
        <f aca="false">SUM(O$2:O498)/SUM(O$2:O$543)</f>
        <v>0.97901309371469</v>
      </c>
      <c r="X498" s="0" t="n">
        <f aca="false">SUM(V$2:V498)/SUM(V$2:V$543)</f>
        <v>0.980706384363441</v>
      </c>
    </row>
    <row r="499" customFormat="false" ht="12.75" hidden="false" customHeight="false" outlineLevel="0" collapsed="false">
      <c r="A499" s="0" t="n">
        <v>8048</v>
      </c>
      <c r="B499" s="0" t="s">
        <v>215</v>
      </c>
      <c r="C499" s="0" t="n">
        <v>1</v>
      </c>
      <c r="D499" s="0" t="s">
        <v>187</v>
      </c>
      <c r="E499" s="0" t="s">
        <v>73</v>
      </c>
      <c r="F499" s="0" t="n">
        <v>0.002895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34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065063296907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0650632969079</v>
      </c>
      <c r="V499" s="0" t="n">
        <f aca="false">IF(M499&gt;0,U499*P499,U499*O499)</f>
        <v>-0</v>
      </c>
      <c r="W499" s="0" t="n">
        <f aca="false">SUM(O$2:O499)/SUM(O$2:O$543)</f>
        <v>0.97901309371469</v>
      </c>
      <c r="X499" s="0" t="n">
        <f aca="false">SUM(V$2:V499)/SUM(V$2:V$543)</f>
        <v>0.980706384363441</v>
      </c>
    </row>
    <row r="500" customFormat="false" ht="12.75" hidden="false" customHeight="false" outlineLevel="0" collapsed="false">
      <c r="A500" s="0" t="n">
        <v>88299</v>
      </c>
      <c r="B500" s="0" t="s">
        <v>212</v>
      </c>
      <c r="C500" s="0" t="s">
        <v>125</v>
      </c>
      <c r="D500" s="0" t="s">
        <v>187</v>
      </c>
      <c r="E500" s="0" t="s">
        <v>73</v>
      </c>
      <c r="F500" s="0" t="n">
        <v>0.004981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.02</v>
      </c>
      <c r="L500" s="25" t="str">
        <f aca="false">VLOOKUP(A500,tech,3,FALSE())</f>
        <v>BLT</v>
      </c>
      <c r="M500" s="25" t="n">
        <f aca="false">VLOOKUP(D500,Zones!$A$1:$B$4,2,FALSE())</f>
        <v>-1</v>
      </c>
      <c r="N500" s="25" t="n">
        <f aca="false">IF(M500&gt;0,F500-AA$7,F500-AA$6)*M500</f>
        <v>0.2044203296907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0442032969079</v>
      </c>
      <c r="V500" s="0" t="n">
        <f aca="false">IF(M500&gt;0,U500*P500,U500*O500)</f>
        <v>-0</v>
      </c>
      <c r="W500" s="0" t="n">
        <f aca="false">SUM(O$2:O500)/SUM(O$2:O$543)</f>
        <v>0.97901309371469</v>
      </c>
      <c r="X500" s="0" t="n">
        <f aca="false">SUM(V$2:V500)/SUM(V$2:V$543)</f>
        <v>0.980706384363441</v>
      </c>
    </row>
    <row r="501" customFormat="false" ht="12.75" hidden="false" customHeight="false" outlineLevel="0" collapsed="false">
      <c r="A501" s="0" t="n">
        <v>7028</v>
      </c>
      <c r="B501" s="0" t="s">
        <v>210</v>
      </c>
      <c r="C501" s="0" t="n">
        <v>1</v>
      </c>
      <c r="D501" s="0" t="s">
        <v>187</v>
      </c>
      <c r="E501" s="0" t="s">
        <v>73</v>
      </c>
      <c r="F501" s="0" t="n">
        <v>0.005809</v>
      </c>
      <c r="G501" s="0" t="n">
        <v>0</v>
      </c>
      <c r="H501" s="0" t="n">
        <v>0</v>
      </c>
      <c r="I501" s="0" t="n">
        <v>18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035923296907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0359232969079</v>
      </c>
      <c r="V501" s="0" t="n">
        <f aca="false">IF(M501&gt;0,U501*P501,U501*O501)</f>
        <v>-0</v>
      </c>
      <c r="W501" s="0" t="n">
        <f aca="false">SUM(O$2:O501)/SUM(O$2:O$543)</f>
        <v>0.97901309371469</v>
      </c>
      <c r="X501" s="0" t="n">
        <f aca="false">SUM(V$2:V501)/SUM(V$2:V$543)</f>
        <v>0.980706384363441</v>
      </c>
    </row>
    <row r="502" customFormat="false" ht="12.75" hidden="false" customHeight="false" outlineLevel="0" collapsed="false">
      <c r="A502" s="0" t="n">
        <v>7029</v>
      </c>
      <c r="B502" s="0" t="s">
        <v>211</v>
      </c>
      <c r="C502" s="0" t="n">
        <v>2</v>
      </c>
      <c r="D502" s="0" t="s">
        <v>187</v>
      </c>
      <c r="E502" s="0" t="s">
        <v>73</v>
      </c>
      <c r="F502" s="0" t="n">
        <v>0.005809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035923296907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0359232969079</v>
      </c>
      <c r="V502" s="0" t="n">
        <f aca="false">IF(M502&gt;0,U502*P502,U502*O502)</f>
        <v>-0</v>
      </c>
      <c r="W502" s="0" t="n">
        <f aca="false">SUM(O$2:O502)/SUM(O$2:O$543)</f>
        <v>0.97901309371469</v>
      </c>
      <c r="X502" s="0" t="n">
        <f aca="false">SUM(V$2:V502)/SUM(V$2:V$543)</f>
        <v>0.980706384363441</v>
      </c>
    </row>
    <row r="503" customFormat="false" ht="12.75" hidden="false" customHeight="false" outlineLevel="0" collapsed="false">
      <c r="A503" s="0" t="n">
        <v>7035</v>
      </c>
      <c r="B503" s="0" t="s">
        <v>208</v>
      </c>
      <c r="C503" s="0" t="n">
        <v>1</v>
      </c>
      <c r="D503" s="0" t="s">
        <v>187</v>
      </c>
      <c r="E503" s="0" t="s">
        <v>73</v>
      </c>
      <c r="F503" s="0" t="n">
        <v>0.007477</v>
      </c>
      <c r="G503" s="0" t="n">
        <v>0</v>
      </c>
      <c r="H503" s="0" t="n">
        <v>0</v>
      </c>
      <c r="I503" s="0" t="n">
        <v>29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019243296907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0192432969079</v>
      </c>
      <c r="V503" s="0" t="n">
        <f aca="false">IF(M503&gt;0,U503*P503,U503*O503)</f>
        <v>-0</v>
      </c>
      <c r="W503" s="0" t="n">
        <f aca="false">SUM(O$2:O503)/SUM(O$2:O$543)</f>
        <v>0.97901309371469</v>
      </c>
      <c r="X503" s="0" t="n">
        <f aca="false">SUM(V$2:V503)/SUM(V$2:V$543)</f>
        <v>0.980706384363441</v>
      </c>
    </row>
    <row r="504" customFormat="false" ht="12.75" hidden="false" customHeight="false" outlineLevel="0" collapsed="false">
      <c r="A504" s="0" t="n">
        <v>7036</v>
      </c>
      <c r="B504" s="0" t="s">
        <v>209</v>
      </c>
      <c r="C504" s="0" t="n">
        <v>2</v>
      </c>
      <c r="D504" s="0" t="s">
        <v>187</v>
      </c>
      <c r="E504" s="0" t="s">
        <v>73</v>
      </c>
      <c r="F504" s="0" t="n">
        <v>0.007477</v>
      </c>
      <c r="G504" s="0" t="n">
        <v>0</v>
      </c>
      <c r="H504" s="0" t="n">
        <v>0</v>
      </c>
      <c r="I504" s="0" t="n">
        <v>29.7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019243296907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0192432969079</v>
      </c>
      <c r="V504" s="0" t="n">
        <f aca="false">IF(M504&gt;0,U504*P504,U504*O504)</f>
        <v>-0</v>
      </c>
      <c r="W504" s="0" t="n">
        <f aca="false">SUM(O$2:O504)/SUM(O$2:O$543)</f>
        <v>0.97901309371469</v>
      </c>
      <c r="X504" s="0" t="n">
        <f aca="false">SUM(V$2:V504)/SUM(V$2:V$543)</f>
        <v>0.980706384363441</v>
      </c>
    </row>
    <row r="505" customFormat="false" ht="12.75" hidden="false" customHeight="false" outlineLevel="0" collapsed="false">
      <c r="A505" s="0" t="n">
        <v>5890</v>
      </c>
      <c r="B505" s="0" t="s">
        <v>205</v>
      </c>
      <c r="C505" s="0" t="n">
        <v>1</v>
      </c>
      <c r="D505" s="0" t="s">
        <v>187</v>
      </c>
      <c r="E505" s="0" t="s">
        <v>73</v>
      </c>
      <c r="F505" s="0" t="n">
        <v>0.007659</v>
      </c>
      <c r="G505" s="0" t="n">
        <v>19.2</v>
      </c>
      <c r="H505" s="0" t="n">
        <v>6</v>
      </c>
      <c r="I505" s="0" t="n">
        <v>24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0174232969079</v>
      </c>
      <c r="O505" s="21" t="n">
        <f aca="false">IF(ISERROR(L505)=TRUE(),I505,IF(OR(L505="Wind",L505="Cogen",L505="DCTie",L505="Nuc",L505="Hydro",L505="LIGCO",C505="MB"),0,I505))</f>
        <v>24</v>
      </c>
      <c r="P505" s="0" t="n">
        <f aca="false">IF(ISERROR(L505)=TRUE(),I505,IF(OR(L505="Cogen",L505="DCTie",L505="Nuc",L505="Hydro",C505="MB"),0,I505))</f>
        <v>24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0174232969079</v>
      </c>
      <c r="V505" s="0" t="n">
        <f aca="false">IF(M505&gt;0,U505*P505,U505*O505)</f>
        <v>-4.84181591257896</v>
      </c>
      <c r="W505" s="0" t="n">
        <f aca="false">SUM(O$2:O505)/SUM(O$2:O$543)</f>
        <v>0.979574553697799</v>
      </c>
      <c r="X505" s="0" t="n">
        <f aca="false">SUM(V$2:V505)/SUM(V$2:V$543)</f>
        <v>0.981224339357825</v>
      </c>
    </row>
    <row r="506" customFormat="false" ht="12.75" hidden="false" customHeight="false" outlineLevel="0" collapsed="false">
      <c r="A506" s="0" t="n">
        <v>5891</v>
      </c>
      <c r="B506" s="0" t="s">
        <v>206</v>
      </c>
      <c r="C506" s="0" t="n">
        <v>1</v>
      </c>
      <c r="D506" s="0" t="s">
        <v>187</v>
      </c>
      <c r="E506" s="0" t="s">
        <v>73</v>
      </c>
      <c r="F506" s="0" t="n">
        <v>0.007659</v>
      </c>
      <c r="G506" s="0" t="n">
        <v>19.4</v>
      </c>
      <c r="H506" s="0" t="n">
        <v>6</v>
      </c>
      <c r="I506" s="0" t="n">
        <v>24.3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0174232969079</v>
      </c>
      <c r="O506" s="21" t="n">
        <f aca="false">IF(ISERROR(L506)=TRUE(),I506,IF(OR(L506="Wind",L506="Cogen",L506="DCTie",L506="Nuc",L506="Hydro",L506="LIGCO",C506="MB"),0,I506))</f>
        <v>24.3</v>
      </c>
      <c r="P506" s="0" t="n">
        <f aca="false">IF(ISERROR(L506)=TRUE(),I506,IF(OR(L506="Cogen",L506="DCTie",L506="Nuc",L506="Hydro",C506="MB"),0,I506))</f>
        <v>24.3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0174232969079</v>
      </c>
      <c r="V506" s="0" t="n">
        <f aca="false">IF(M506&gt;0,U506*P506,U506*O506)</f>
        <v>-4.90233861148619</v>
      </c>
      <c r="W506" s="0" t="n">
        <f aca="false">SUM(O$2:O506)/SUM(O$2:O$543)</f>
        <v>0.980143031930697</v>
      </c>
      <c r="X506" s="0" t="n">
        <f aca="false">SUM(V$2:V506)/SUM(V$2:V$543)</f>
        <v>0.981748768789639</v>
      </c>
    </row>
    <row r="507" customFormat="false" ht="12.75" hidden="false" customHeight="false" outlineLevel="0" collapsed="false">
      <c r="A507" s="0" t="n">
        <v>5892</v>
      </c>
      <c r="B507" s="0" t="s">
        <v>207</v>
      </c>
      <c r="C507" s="0" t="n">
        <v>1</v>
      </c>
      <c r="D507" s="0" t="s">
        <v>187</v>
      </c>
      <c r="E507" s="0" t="s">
        <v>73</v>
      </c>
      <c r="F507" s="0" t="n">
        <v>0.007659</v>
      </c>
      <c r="G507" s="0" t="n">
        <v>19.1</v>
      </c>
      <c r="H507" s="0" t="n">
        <v>6</v>
      </c>
      <c r="I507" s="0" t="n">
        <v>23.9</v>
      </c>
      <c r="J507" s="0" t="n">
        <v>0</v>
      </c>
      <c r="K507" s="0" t="n">
        <v>1.0226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0174232969079</v>
      </c>
      <c r="O507" s="21" t="n">
        <f aca="false">IF(ISERROR(L507)=TRUE(),I507,IF(OR(L507="Wind",L507="Cogen",L507="DCTie",L507="Nuc",L507="Hydro",L507="LIGCO",C507="MB"),0,I507))</f>
        <v>23.9</v>
      </c>
      <c r="P507" s="0" t="n">
        <f aca="false">IF(ISERROR(L507)=TRUE(),I507,IF(OR(L507="Cogen",L507="DCTie",L507="Nuc",L507="Hydro",C507="MB"),0,I507))</f>
        <v>23.9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0174232969079</v>
      </c>
      <c r="V507" s="0" t="n">
        <f aca="false">IF(M507&gt;0,U507*P507,U507*O507)</f>
        <v>-4.82164167960988</v>
      </c>
      <c r="W507" s="0" t="n">
        <f aca="false">SUM(O$2:O507)/SUM(O$2:O$543)</f>
        <v>0.98070215249721</v>
      </c>
      <c r="X507" s="0" t="n">
        <f aca="false">SUM(V$2:V507)/SUM(V$2:V$543)</f>
        <v>0.982264565638213</v>
      </c>
    </row>
    <row r="508" customFormat="false" ht="12.75" hidden="false" customHeight="false" outlineLevel="0" collapsed="false">
      <c r="A508" s="0" t="n">
        <v>7000</v>
      </c>
      <c r="B508" s="0" t="s">
        <v>204</v>
      </c>
      <c r="C508" s="0" t="n">
        <v>1</v>
      </c>
      <c r="D508" s="0" t="s">
        <v>187</v>
      </c>
      <c r="E508" s="0" t="s">
        <v>73</v>
      </c>
      <c r="F508" s="0" t="n">
        <v>0.00801</v>
      </c>
      <c r="G508" s="0" t="n">
        <v>400</v>
      </c>
      <c r="H508" s="0" t="n">
        <v>65</v>
      </c>
      <c r="I508" s="0" t="n">
        <v>423.3</v>
      </c>
      <c r="J508" s="0" t="n">
        <v>0</v>
      </c>
      <c r="K508" s="0" t="n">
        <v>1.015</v>
      </c>
      <c r="L508" s="25" t="str">
        <f aca="false">VLOOKUP(A508,tech,3,FALSE())</f>
        <v>GSC</v>
      </c>
      <c r="M508" s="25" t="n">
        <f aca="false">VLOOKUP(D508,Zones!$A$1:$B$4,2,FALSE())</f>
        <v>-1</v>
      </c>
      <c r="N508" s="25" t="n">
        <f aca="false">IF(M508&gt;0,F508-AA$7,F508-AA$6)*M508</f>
        <v>0.20139132969079</v>
      </c>
      <c r="O508" s="21" t="n">
        <f aca="false">IF(ISERROR(L508)=TRUE(),I508,IF(OR(L508="Wind",L508="Cogen",L508="DCTie",L508="Nuc",L508="Hydro",L508="LIGCO",C508="MB"),0,I508))</f>
        <v>423.3</v>
      </c>
      <c r="P508" s="0" t="n">
        <f aca="false">IF(ISERROR(L508)=TRUE(),I508,IF(OR(L508="Cogen",L508="DCTie",L508="Nuc",L508="Hydro",C508="MB"),0,I508))</f>
        <v>423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0139132969079</v>
      </c>
      <c r="V508" s="0" t="n">
        <f aca="false">IF(M508&gt;0,U508*P508,U508*O508)</f>
        <v>-85.2489498581114</v>
      </c>
      <c r="W508" s="0" t="n">
        <f aca="false">SUM(O$2:O508)/SUM(O$2:O$543)</f>
        <v>0.990604902949303</v>
      </c>
      <c r="X508" s="0" t="n">
        <f aca="false">SUM(V$2:V508)/SUM(V$2:V$543)</f>
        <v>0.991384102634715</v>
      </c>
    </row>
    <row r="509" customFormat="false" ht="12.75" hidden="false" customHeight="false" outlineLevel="0" collapsed="false">
      <c r="A509" s="0" t="n">
        <v>80012</v>
      </c>
      <c r="B509" s="0" t="s">
        <v>203</v>
      </c>
      <c r="C509" s="0" t="s">
        <v>125</v>
      </c>
      <c r="D509" s="0" t="s">
        <v>187</v>
      </c>
      <c r="E509" s="0" t="s">
        <v>73</v>
      </c>
      <c r="F509" s="0" t="n">
        <v>0.008057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DCTie</v>
      </c>
      <c r="M509" s="25" t="n">
        <f aca="false">VLOOKUP(D509,Zones!$A$1:$B$4,2,FALSE())</f>
        <v>-1</v>
      </c>
      <c r="N509" s="25" t="n">
        <f aca="false">IF(M509&gt;0,F509-AA$7,F509-AA$6)*M509</f>
        <v>0.2013443296907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0134432969079</v>
      </c>
      <c r="V509" s="0" t="n">
        <f aca="false">IF(M509&gt;0,U509*P509,U509*O509)</f>
        <v>-0</v>
      </c>
      <c r="W509" s="0" t="n">
        <f aca="false">SUM(O$2:O509)/SUM(O$2:O$543)</f>
        <v>0.990604902949303</v>
      </c>
      <c r="X509" s="0" t="n">
        <f aca="false">SUM(V$2:V509)/SUM(V$2:V$543)</f>
        <v>0.991384102634715</v>
      </c>
    </row>
    <row r="510" customFormat="false" ht="12.75" hidden="false" customHeight="false" outlineLevel="0" collapsed="false">
      <c r="A510" s="0" t="n">
        <v>80265</v>
      </c>
      <c r="B510" s="0" t="s">
        <v>201</v>
      </c>
      <c r="C510" s="0" t="n">
        <v>4</v>
      </c>
      <c r="D510" s="0" t="s">
        <v>187</v>
      </c>
      <c r="E510" s="0" t="s">
        <v>73</v>
      </c>
      <c r="F510" s="0" t="n">
        <v>0.008058</v>
      </c>
      <c r="G510" s="0" t="n">
        <v>80</v>
      </c>
      <c r="H510" s="0" t="n">
        <v>0</v>
      </c>
      <c r="I510" s="0" t="n">
        <v>100</v>
      </c>
      <c r="K510" s="0" t="n">
        <v>1.039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0134332969079</v>
      </c>
      <c r="O510" s="21" t="n">
        <f aca="false">IF(ISERROR(L510)=TRUE(),I510,IF(OR(L510="Wind",L510="Cogen",L510="DCTie",L510="Nuc",L510="Hydro",L510="LIGCO",C510="MB"),0,I510))</f>
        <v>100</v>
      </c>
      <c r="P510" s="0" t="n">
        <f aca="false">IF(ISERROR(L510)=TRUE(),I510,IF(OR(L510="Cogen",L510="DCTie",L510="Nuc",L510="Hydro",C510="MB"),0,I510))</f>
        <v>10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0134332969079</v>
      </c>
      <c r="V510" s="0" t="n">
        <f aca="false">IF(M510&gt;0,U510*P510,U510*O510)</f>
        <v>-20.134332969079</v>
      </c>
      <c r="W510" s="0" t="n">
        <f aca="false">SUM(O$2:O510)/SUM(O$2:O$543)</f>
        <v>0.992944319545592</v>
      </c>
      <c r="X510" s="0" t="n">
        <f aca="false">SUM(V$2:V510)/SUM(V$2:V$543)</f>
        <v>0.993537980127834</v>
      </c>
    </row>
    <row r="511" customFormat="false" ht="12.75" hidden="false" customHeight="false" outlineLevel="0" collapsed="false">
      <c r="A511" s="0" t="n">
        <v>80266</v>
      </c>
      <c r="B511" s="0" t="s">
        <v>202</v>
      </c>
      <c r="C511" s="0" t="n">
        <v>5</v>
      </c>
      <c r="D511" s="0" t="s">
        <v>187</v>
      </c>
      <c r="E511" s="0" t="s">
        <v>73</v>
      </c>
      <c r="F511" s="0" t="n">
        <v>0.008058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0134332969079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0134332969079</v>
      </c>
      <c r="V511" s="0" t="n">
        <f aca="false">IF(M511&gt;0,U511*P511,U511*O511)</f>
        <v>-20.134332969079</v>
      </c>
      <c r="W511" s="0" t="n">
        <f aca="false">SUM(O$2:O511)/SUM(O$2:O$543)</f>
        <v>0.995283736141881</v>
      </c>
      <c r="X511" s="0" t="n">
        <f aca="false">SUM(V$2:V511)/SUM(V$2:V$543)</f>
        <v>0.995691857620953</v>
      </c>
    </row>
    <row r="512" customFormat="false" ht="12.75" hidden="false" customHeight="false" outlineLevel="0" collapsed="false">
      <c r="A512" s="0" t="n">
        <v>7022</v>
      </c>
      <c r="B512" s="0" t="s">
        <v>198</v>
      </c>
      <c r="C512" s="0" t="n">
        <v>1</v>
      </c>
      <c r="D512" s="0" t="s">
        <v>187</v>
      </c>
      <c r="E512" s="0" t="s">
        <v>73</v>
      </c>
      <c r="F512" s="0" t="n">
        <v>0.008184</v>
      </c>
      <c r="G512" s="0" t="n">
        <v>0</v>
      </c>
      <c r="H512" s="0" t="n">
        <v>0</v>
      </c>
      <c r="I512" s="0" t="n">
        <v>18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-1</v>
      </c>
      <c r="N512" s="25" t="n">
        <f aca="false">IF(M512&gt;0,F512-AA$7,F512-AA$6)*M512</f>
        <v>0.2012173296907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0121732969079</v>
      </c>
      <c r="V512" s="0" t="n">
        <f aca="false">IF(M512&gt;0,U512*P512,U512*O512)</f>
        <v>-0</v>
      </c>
      <c r="W512" s="0" t="n">
        <f aca="false">SUM(O$2:O512)/SUM(O$2:O$543)</f>
        <v>0.995283736141881</v>
      </c>
      <c r="X512" s="0" t="n">
        <f aca="false">SUM(V$2:V512)/SUM(V$2:V$543)</f>
        <v>0.995691857620953</v>
      </c>
    </row>
    <row r="513" customFormat="false" ht="12.75" hidden="false" customHeight="false" outlineLevel="0" collapsed="false">
      <c r="A513" s="0" t="n">
        <v>7023</v>
      </c>
      <c r="B513" s="0" t="s">
        <v>199</v>
      </c>
      <c r="C513" s="0" t="n">
        <v>2</v>
      </c>
      <c r="D513" s="0" t="s">
        <v>187</v>
      </c>
      <c r="E513" s="0" t="s">
        <v>73</v>
      </c>
      <c r="F513" s="0" t="n">
        <v>0.008184</v>
      </c>
      <c r="G513" s="0" t="n">
        <v>0</v>
      </c>
      <c r="H513" s="0" t="n">
        <v>0</v>
      </c>
      <c r="I513" s="0" t="n">
        <v>18</v>
      </c>
      <c r="K513" s="0" t="n">
        <v>1</v>
      </c>
      <c r="L513" s="25" t="str">
        <f aca="false">VLOOKUP(A513,tech,3,FALSE())</f>
        <v>Hydro</v>
      </c>
      <c r="M513" s="25" t="n">
        <f aca="false">VLOOKUP(D513,Zones!$A$1:$B$4,2,FALSE())</f>
        <v>-1</v>
      </c>
      <c r="N513" s="25" t="n">
        <f aca="false">IF(M513&gt;0,F513-AA$7,F513-AA$6)*M513</f>
        <v>0.2012173296907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0121732969079</v>
      </c>
      <c r="V513" s="0" t="n">
        <f aca="false">IF(M513&gt;0,U513*P513,U513*O513)</f>
        <v>-0</v>
      </c>
      <c r="W513" s="0" t="n">
        <f aca="false">SUM(O$2:O513)/SUM(O$2:O$543)</f>
        <v>0.995283736141881</v>
      </c>
      <c r="X513" s="0" t="n">
        <f aca="false">SUM(V$2:V513)/SUM(V$2:V$543)</f>
        <v>0.995691857620953</v>
      </c>
    </row>
    <row r="514" customFormat="false" ht="12.75" hidden="false" customHeight="false" outlineLevel="0" collapsed="false">
      <c r="A514" s="0" t="n">
        <v>7024</v>
      </c>
      <c r="B514" s="0" t="s">
        <v>200</v>
      </c>
      <c r="C514" s="0" t="n">
        <v>3</v>
      </c>
      <c r="D514" s="0" t="s">
        <v>187</v>
      </c>
      <c r="E514" s="0" t="s">
        <v>73</v>
      </c>
      <c r="F514" s="0" t="n">
        <v>0.008184</v>
      </c>
      <c r="G514" s="0" t="n">
        <v>0</v>
      </c>
      <c r="H514" s="0" t="n">
        <v>0</v>
      </c>
      <c r="I514" s="0" t="n">
        <v>15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2012173296907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0121732969079</v>
      </c>
      <c r="V514" s="0" t="n">
        <f aca="false">IF(M514&gt;0,U514*P514,U514*O514)</f>
        <v>-0</v>
      </c>
      <c r="W514" s="0" t="n">
        <f aca="false">SUM(O$2:O514)/SUM(O$2:O$543)</f>
        <v>0.995283736141881</v>
      </c>
      <c r="X514" s="0" t="n">
        <f aca="false">SUM(V$2:V514)/SUM(V$2:V$543)</f>
        <v>0.995691857620953</v>
      </c>
    </row>
    <row r="515" customFormat="false" ht="12.75" hidden="false" customHeight="false" outlineLevel="0" collapsed="false">
      <c r="A515" s="0" t="n">
        <v>58909</v>
      </c>
      <c r="B515" s="0" t="s">
        <v>194</v>
      </c>
      <c r="C515" s="0" t="n">
        <v>3</v>
      </c>
      <c r="D515" s="0" t="s">
        <v>187</v>
      </c>
      <c r="E515" s="0" t="s">
        <v>73</v>
      </c>
      <c r="F515" s="0" t="n">
        <v>0.009638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19976332969079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19976332969079</v>
      </c>
      <c r="V515" s="0" t="n">
        <f aca="false">IF(M515&gt;0,U515*P515,U515*O515)</f>
        <v>-1.67801196940264</v>
      </c>
      <c r="W515" s="0" t="n">
        <f aca="false">SUM(O$2:O515)/SUM(O$2:O$543)</f>
        <v>0.995480247135969</v>
      </c>
      <c r="X515" s="0" t="n">
        <f aca="false">SUM(V$2:V515)/SUM(V$2:V$543)</f>
        <v>0.995871363553413</v>
      </c>
    </row>
    <row r="516" customFormat="false" ht="12.75" hidden="false" customHeight="false" outlineLevel="0" collapsed="false">
      <c r="A516" s="0" t="n">
        <v>58909</v>
      </c>
      <c r="B516" s="0" t="s">
        <v>194</v>
      </c>
      <c r="C516" s="0" t="n">
        <v>4</v>
      </c>
      <c r="D516" s="0" t="s">
        <v>187</v>
      </c>
      <c r="E516" s="0" t="s">
        <v>73</v>
      </c>
      <c r="F516" s="0" t="n">
        <v>0.009638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19976332969079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19976332969079</v>
      </c>
      <c r="V516" s="0" t="n">
        <f aca="false">IF(M516&gt;0,U516*P516,U516*O516)</f>
        <v>-1.67801196940264</v>
      </c>
      <c r="W516" s="0" t="n">
        <f aca="false">SUM(O$2:O516)/SUM(O$2:O$543)</f>
        <v>0.995676758130058</v>
      </c>
      <c r="X516" s="0" t="n">
        <f aca="false">SUM(V$2:V516)/SUM(V$2:V$543)</f>
        <v>0.996050869485874</v>
      </c>
    </row>
    <row r="517" customFormat="false" ht="12.75" hidden="false" customHeight="false" outlineLevel="0" collapsed="false">
      <c r="A517" s="0" t="n">
        <v>58909</v>
      </c>
      <c r="B517" s="0" t="s">
        <v>194</v>
      </c>
      <c r="C517" s="0" t="n">
        <v>6</v>
      </c>
      <c r="D517" s="0" t="s">
        <v>187</v>
      </c>
      <c r="E517" s="0" t="s">
        <v>73</v>
      </c>
      <c r="F517" s="0" t="n">
        <v>0.009638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19976332969079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19976332969079</v>
      </c>
      <c r="V517" s="0" t="n">
        <f aca="false">IF(M517&gt;0,U517*P517,U517*O517)</f>
        <v>-1.67801196940264</v>
      </c>
      <c r="W517" s="0" t="n">
        <f aca="false">SUM(O$2:O517)/SUM(O$2:O$543)</f>
        <v>0.995873269124146</v>
      </c>
      <c r="X517" s="0" t="n">
        <f aca="false">SUM(V$2:V517)/SUM(V$2:V$543)</f>
        <v>0.996230375418334</v>
      </c>
    </row>
    <row r="518" customFormat="false" ht="12.75" hidden="false" customHeight="false" outlineLevel="0" collapsed="false">
      <c r="A518" s="0" t="n">
        <v>58909</v>
      </c>
      <c r="B518" s="0" t="s">
        <v>194</v>
      </c>
      <c r="C518" s="0" t="n">
        <v>5</v>
      </c>
      <c r="D518" s="0" t="s">
        <v>187</v>
      </c>
      <c r="E518" s="0" t="s">
        <v>73</v>
      </c>
      <c r="F518" s="0" t="n">
        <v>0.009638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19976332969079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19976332969079</v>
      </c>
      <c r="V518" s="0" t="n">
        <f aca="false">IF(M518&gt;0,U518*P518,U518*O518)</f>
        <v>-1.67801196940264</v>
      </c>
      <c r="W518" s="0" t="n">
        <f aca="false">SUM(O$2:O518)/SUM(O$2:O$543)</f>
        <v>0.996069780118234</v>
      </c>
      <c r="X518" s="0" t="n">
        <f aca="false">SUM(V$2:V518)/SUM(V$2:V$543)</f>
        <v>0.996409881350794</v>
      </c>
    </row>
    <row r="519" customFormat="false" ht="12.75" hidden="false" customHeight="false" outlineLevel="0" collapsed="false">
      <c r="A519" s="0" t="n">
        <v>58909</v>
      </c>
      <c r="B519" s="0" t="s">
        <v>194</v>
      </c>
      <c r="C519" s="0" t="n">
        <v>1</v>
      </c>
      <c r="D519" s="0" t="s">
        <v>187</v>
      </c>
      <c r="E519" s="0" t="s">
        <v>73</v>
      </c>
      <c r="F519" s="0" t="n">
        <v>0.009638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19976332969079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19976332969079</v>
      </c>
      <c r="V519" s="0" t="n">
        <f aca="false">IF(M519&gt;0,U519*P519,U519*O519)</f>
        <v>-1.67801196940264</v>
      </c>
      <c r="W519" s="0" t="n">
        <f aca="false">SUM(O$2:O519)/SUM(O$2:O$543)</f>
        <v>0.996266291112323</v>
      </c>
      <c r="X519" s="0" t="n">
        <f aca="false">SUM(V$2:V519)/SUM(V$2:V$543)</f>
        <v>0.996589387283255</v>
      </c>
    </row>
    <row r="520" customFormat="false" ht="12.75" hidden="false" customHeight="false" outlineLevel="0" collapsed="false">
      <c r="A520" s="0" t="n">
        <v>58909</v>
      </c>
      <c r="B520" s="0" t="s">
        <v>194</v>
      </c>
      <c r="C520" s="0" t="n">
        <v>2</v>
      </c>
      <c r="D520" s="0" t="s">
        <v>187</v>
      </c>
      <c r="E520" s="0" t="s">
        <v>73</v>
      </c>
      <c r="F520" s="0" t="n">
        <v>0.009638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19976332969079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9976332969079</v>
      </c>
      <c r="V520" s="0" t="n">
        <f aca="false">IF(M520&gt;0,U520*P520,U520*O520)</f>
        <v>-1.67801196940264</v>
      </c>
      <c r="W520" s="0" t="n">
        <f aca="false">SUM(O$2:O520)/SUM(O$2:O$543)</f>
        <v>0.996462802106411</v>
      </c>
      <c r="X520" s="0" t="n">
        <f aca="false">SUM(V$2:V520)/SUM(V$2:V$543)</f>
        <v>0.996768893215715</v>
      </c>
    </row>
    <row r="521" customFormat="false" ht="12.75" hidden="false" customHeight="false" outlineLevel="0" collapsed="false">
      <c r="A521" s="0" t="n">
        <v>58919</v>
      </c>
      <c r="B521" s="0" t="s">
        <v>195</v>
      </c>
      <c r="C521" s="0" t="n">
        <v>5</v>
      </c>
      <c r="D521" s="0" t="s">
        <v>187</v>
      </c>
      <c r="E521" s="0" t="s">
        <v>73</v>
      </c>
      <c r="F521" s="0" t="n">
        <v>0.009638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19976332969079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976332969079</v>
      </c>
      <c r="V521" s="0" t="n">
        <f aca="false">IF(M521&gt;0,U521*P521,U521*O521)</f>
        <v>-1.67801196940264</v>
      </c>
      <c r="W521" s="0" t="n">
        <f aca="false">SUM(O$2:O521)/SUM(O$2:O$543)</f>
        <v>0.996659313100499</v>
      </c>
      <c r="X521" s="0" t="n">
        <f aca="false">SUM(V$2:V521)/SUM(V$2:V$543)</f>
        <v>0.996948399148175</v>
      </c>
    </row>
    <row r="522" customFormat="false" ht="12.75" hidden="false" customHeight="false" outlineLevel="0" collapsed="false">
      <c r="A522" s="0" t="n">
        <v>58919</v>
      </c>
      <c r="B522" s="0" t="s">
        <v>195</v>
      </c>
      <c r="C522" s="0" t="n">
        <v>6</v>
      </c>
      <c r="D522" s="0" t="s">
        <v>187</v>
      </c>
      <c r="E522" s="0" t="s">
        <v>73</v>
      </c>
      <c r="F522" s="0" t="n">
        <v>0.009638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19976332969079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976332969079</v>
      </c>
      <c r="V522" s="0" t="n">
        <f aca="false">IF(M522&gt;0,U522*P522,U522*O522)</f>
        <v>-1.67801196940264</v>
      </c>
      <c r="W522" s="0" t="n">
        <f aca="false">SUM(O$2:O522)/SUM(O$2:O$543)</f>
        <v>0.996855824094587</v>
      </c>
      <c r="X522" s="0" t="n">
        <f aca="false">SUM(V$2:V522)/SUM(V$2:V$543)</f>
        <v>0.997127905080635</v>
      </c>
    </row>
    <row r="523" customFormat="false" ht="12.75" hidden="false" customHeight="false" outlineLevel="0" collapsed="false">
      <c r="A523" s="0" t="n">
        <v>58919</v>
      </c>
      <c r="B523" s="0" t="s">
        <v>195</v>
      </c>
      <c r="C523" s="0" t="n">
        <v>1</v>
      </c>
      <c r="D523" s="0" t="s">
        <v>187</v>
      </c>
      <c r="E523" s="0" t="s">
        <v>73</v>
      </c>
      <c r="F523" s="0" t="n">
        <v>0.009638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19976332969079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9976332969079</v>
      </c>
      <c r="V523" s="0" t="n">
        <f aca="false">IF(M523&gt;0,U523*P523,U523*O523)</f>
        <v>-1.67801196940264</v>
      </c>
      <c r="W523" s="0" t="n">
        <f aca="false">SUM(O$2:O523)/SUM(O$2:O$543)</f>
        <v>0.997052335088676</v>
      </c>
      <c r="X523" s="0" t="n">
        <f aca="false">SUM(V$2:V523)/SUM(V$2:V$543)</f>
        <v>0.997307411013096</v>
      </c>
    </row>
    <row r="524" customFormat="false" ht="12.75" hidden="false" customHeight="false" outlineLevel="0" collapsed="false">
      <c r="A524" s="0" t="n">
        <v>58919</v>
      </c>
      <c r="B524" s="0" t="s">
        <v>195</v>
      </c>
      <c r="C524" s="0" t="n">
        <v>2</v>
      </c>
      <c r="D524" s="0" t="s">
        <v>187</v>
      </c>
      <c r="E524" s="0" t="s">
        <v>73</v>
      </c>
      <c r="F524" s="0" t="n">
        <v>0.009638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19976332969079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9976332969079</v>
      </c>
      <c r="V524" s="0" t="n">
        <f aca="false">IF(M524&gt;0,U524*P524,U524*O524)</f>
        <v>-1.67801196940264</v>
      </c>
      <c r="W524" s="0" t="n">
        <f aca="false">SUM(O$2:O524)/SUM(O$2:O$543)</f>
        <v>0.997248846082764</v>
      </c>
      <c r="X524" s="0" t="n">
        <f aca="false">SUM(V$2:V524)/SUM(V$2:V$543)</f>
        <v>0.997486916945556</v>
      </c>
    </row>
    <row r="525" customFormat="false" ht="12.75" hidden="false" customHeight="false" outlineLevel="0" collapsed="false">
      <c r="A525" s="0" t="n">
        <v>58919</v>
      </c>
      <c r="B525" s="0" t="s">
        <v>195</v>
      </c>
      <c r="C525" s="0" t="n">
        <v>4</v>
      </c>
      <c r="D525" s="0" t="s">
        <v>187</v>
      </c>
      <c r="E525" s="0" t="s">
        <v>73</v>
      </c>
      <c r="F525" s="0" t="n">
        <v>0.009638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19976332969079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9976332969079</v>
      </c>
      <c r="V525" s="0" t="n">
        <f aca="false">IF(M525&gt;0,U525*P525,U525*O525)</f>
        <v>-1.67801196940264</v>
      </c>
      <c r="W525" s="0" t="n">
        <f aca="false">SUM(O$2:O525)/SUM(O$2:O$543)</f>
        <v>0.997445357076852</v>
      </c>
      <c r="X525" s="0" t="n">
        <f aca="false">SUM(V$2:V525)/SUM(V$2:V$543)</f>
        <v>0.997666422878016</v>
      </c>
    </row>
    <row r="526" customFormat="false" ht="12.75" hidden="false" customHeight="false" outlineLevel="0" collapsed="false">
      <c r="A526" s="0" t="n">
        <v>58919</v>
      </c>
      <c r="B526" s="0" t="s">
        <v>195</v>
      </c>
      <c r="C526" s="0" t="n">
        <v>3</v>
      </c>
      <c r="D526" s="0" t="s">
        <v>187</v>
      </c>
      <c r="E526" s="0" t="s">
        <v>73</v>
      </c>
      <c r="F526" s="0" t="n">
        <v>0.009638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19976332969079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19976332969079</v>
      </c>
      <c r="V526" s="0" t="n">
        <f aca="false">IF(M526&gt;0,U526*P526,U526*O526)</f>
        <v>-1.67801196940264</v>
      </c>
      <c r="W526" s="0" t="n">
        <f aca="false">SUM(O$2:O526)/SUM(O$2:O$543)</f>
        <v>0.997641868070941</v>
      </c>
      <c r="X526" s="0" t="n">
        <f aca="false">SUM(V$2:V526)/SUM(V$2:V$543)</f>
        <v>0.997845928810477</v>
      </c>
    </row>
    <row r="527" customFormat="false" ht="12.75" hidden="false" customHeight="false" outlineLevel="0" collapsed="false">
      <c r="A527" s="0" t="n">
        <v>58929</v>
      </c>
      <c r="B527" s="0" t="s">
        <v>196</v>
      </c>
      <c r="C527" s="0" t="n">
        <v>4</v>
      </c>
      <c r="D527" s="0" t="s">
        <v>187</v>
      </c>
      <c r="E527" s="0" t="s">
        <v>73</v>
      </c>
      <c r="F527" s="0" t="n">
        <v>0.009638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19976332969079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19976332969079</v>
      </c>
      <c r="V527" s="0" t="n">
        <f aca="false">IF(M527&gt;0,U527*P527,U527*O527)</f>
        <v>-1.67801196940264</v>
      </c>
      <c r="W527" s="0" t="n">
        <f aca="false">SUM(O$2:O527)/SUM(O$2:O$543)</f>
        <v>0.997838379065029</v>
      </c>
      <c r="X527" s="0" t="n">
        <f aca="false">SUM(V$2:V527)/SUM(V$2:V$543)</f>
        <v>0.998025434742937</v>
      </c>
    </row>
    <row r="528" customFormat="false" ht="12.75" hidden="false" customHeight="false" outlineLevel="0" collapsed="false">
      <c r="A528" s="0" t="n">
        <v>58929</v>
      </c>
      <c r="B528" s="0" t="s">
        <v>196</v>
      </c>
      <c r="C528" s="0" t="n">
        <v>6</v>
      </c>
      <c r="D528" s="0" t="s">
        <v>187</v>
      </c>
      <c r="E528" s="0" t="s">
        <v>73</v>
      </c>
      <c r="F528" s="0" t="n">
        <v>0.009638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19976332969079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19976332969079</v>
      </c>
      <c r="V528" s="0" t="n">
        <f aca="false">IF(M528&gt;0,U528*P528,U528*O528)</f>
        <v>-1.67801196940264</v>
      </c>
      <c r="W528" s="0" t="n">
        <f aca="false">SUM(O$2:O528)/SUM(O$2:O$543)</f>
        <v>0.998034890059117</v>
      </c>
      <c r="X528" s="0" t="n">
        <f aca="false">SUM(V$2:V528)/SUM(V$2:V$543)</f>
        <v>0.998204940675397</v>
      </c>
    </row>
    <row r="529" customFormat="false" ht="12.75" hidden="false" customHeight="false" outlineLevel="0" collapsed="false">
      <c r="A529" s="0" t="n">
        <v>58929</v>
      </c>
      <c r="B529" s="0" t="s">
        <v>196</v>
      </c>
      <c r="C529" s="0" t="n">
        <v>2</v>
      </c>
      <c r="D529" s="0" t="s">
        <v>187</v>
      </c>
      <c r="E529" s="0" t="s">
        <v>73</v>
      </c>
      <c r="F529" s="0" t="n">
        <v>0.009638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19976332969079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19976332969079</v>
      </c>
      <c r="V529" s="0" t="n">
        <f aca="false">IF(M529&gt;0,U529*P529,U529*O529)</f>
        <v>-1.67801196940264</v>
      </c>
      <c r="W529" s="0" t="n">
        <f aca="false">SUM(O$2:O529)/SUM(O$2:O$543)</f>
        <v>0.998231401053205</v>
      </c>
      <c r="X529" s="0" t="n">
        <f aca="false">SUM(V$2:V529)/SUM(V$2:V$543)</f>
        <v>0.998384446607857</v>
      </c>
    </row>
    <row r="530" customFormat="false" ht="12.75" hidden="false" customHeight="false" outlineLevel="0" collapsed="false">
      <c r="A530" s="0" t="n">
        <v>58929</v>
      </c>
      <c r="B530" s="0" t="s">
        <v>196</v>
      </c>
      <c r="C530" s="0" t="n">
        <v>5</v>
      </c>
      <c r="D530" s="0" t="s">
        <v>187</v>
      </c>
      <c r="E530" s="0" t="s">
        <v>73</v>
      </c>
      <c r="F530" s="0" t="n">
        <v>0.009638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19976332969079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19976332969079</v>
      </c>
      <c r="V530" s="0" t="n">
        <f aca="false">IF(M530&gt;0,U530*P530,U530*O530)</f>
        <v>-1.67801196940264</v>
      </c>
      <c r="W530" s="0" t="n">
        <f aca="false">SUM(O$2:O530)/SUM(O$2:O$543)</f>
        <v>0.998427912047294</v>
      </c>
      <c r="X530" s="0" t="n">
        <f aca="false">SUM(V$2:V530)/SUM(V$2:V$543)</f>
        <v>0.998563952540318</v>
      </c>
    </row>
    <row r="531" customFormat="false" ht="12.75" hidden="false" customHeight="false" outlineLevel="0" collapsed="false">
      <c r="A531" s="0" t="n">
        <v>58929</v>
      </c>
      <c r="B531" s="0" t="s">
        <v>196</v>
      </c>
      <c r="C531" s="0" t="n">
        <v>1</v>
      </c>
      <c r="D531" s="0" t="s">
        <v>187</v>
      </c>
      <c r="E531" s="0" t="s">
        <v>73</v>
      </c>
      <c r="F531" s="0" t="n">
        <v>0.009638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19976332969079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19976332969079</v>
      </c>
      <c r="V531" s="0" t="n">
        <f aca="false">IF(M531&gt;0,U531*P531,U531*O531)</f>
        <v>-1.67801196940264</v>
      </c>
      <c r="W531" s="0" t="n">
        <f aca="false">SUM(O$2:O531)/SUM(O$2:O$543)</f>
        <v>0.998624423041382</v>
      </c>
      <c r="X531" s="0" t="n">
        <f aca="false">SUM(V$2:V531)/SUM(V$2:V$543)</f>
        <v>0.998743458472778</v>
      </c>
    </row>
    <row r="532" customFormat="false" ht="12.75" hidden="false" customHeight="false" outlineLevel="0" collapsed="false">
      <c r="A532" s="0" t="n">
        <v>58929</v>
      </c>
      <c r="B532" s="0" t="s">
        <v>196</v>
      </c>
      <c r="C532" s="0" t="n">
        <v>3</v>
      </c>
      <c r="D532" s="0" t="s">
        <v>187</v>
      </c>
      <c r="E532" s="0" t="s">
        <v>73</v>
      </c>
      <c r="F532" s="0" t="n">
        <v>0.009638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19976332969079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19976332969079</v>
      </c>
      <c r="V532" s="0" t="n">
        <f aca="false">IF(M532&gt;0,U532*P532,U532*O532)</f>
        <v>-1.67801196940264</v>
      </c>
      <c r="W532" s="0" t="n">
        <f aca="false">SUM(O$2:O532)/SUM(O$2:O$543)</f>
        <v>0.99882093403547</v>
      </c>
      <c r="X532" s="0" t="n">
        <f aca="false">SUM(V$2:V532)/SUM(V$2:V$543)</f>
        <v>0.998922964405238</v>
      </c>
    </row>
    <row r="533" customFormat="false" ht="12.75" hidden="false" customHeight="false" outlineLevel="0" collapsed="false">
      <c r="A533" s="0" t="n">
        <v>58949</v>
      </c>
      <c r="B533" s="0" t="s">
        <v>197</v>
      </c>
      <c r="C533" s="0" t="n">
        <v>3</v>
      </c>
      <c r="D533" s="0" t="s">
        <v>187</v>
      </c>
      <c r="E533" s="0" t="s">
        <v>73</v>
      </c>
      <c r="F533" s="0" t="n">
        <v>0.009638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19976332969079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19976332969079</v>
      </c>
      <c r="V533" s="0" t="n">
        <f aca="false">IF(M533&gt;0,U533*P533,U533*O533)</f>
        <v>-1.67801196940264</v>
      </c>
      <c r="W533" s="0" t="n">
        <f aca="false">SUM(O$2:O533)/SUM(O$2:O$543)</f>
        <v>0.999017445029559</v>
      </c>
      <c r="X533" s="0" t="n">
        <f aca="false">SUM(V$2:V533)/SUM(V$2:V$543)</f>
        <v>0.999102470337699</v>
      </c>
    </row>
    <row r="534" customFormat="false" ht="12.75" hidden="false" customHeight="false" outlineLevel="0" collapsed="false">
      <c r="A534" s="0" t="n">
        <v>58949</v>
      </c>
      <c r="B534" s="0" t="s">
        <v>197</v>
      </c>
      <c r="C534" s="0" t="n">
        <v>2</v>
      </c>
      <c r="D534" s="0" t="s">
        <v>187</v>
      </c>
      <c r="E534" s="0" t="s">
        <v>73</v>
      </c>
      <c r="F534" s="0" t="n">
        <v>0.009638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19976332969079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19976332969079</v>
      </c>
      <c r="V534" s="0" t="n">
        <f aca="false">IF(M534&gt;0,U534*P534,U534*O534)</f>
        <v>-1.67801196940264</v>
      </c>
      <c r="W534" s="0" t="n">
        <f aca="false">SUM(O$2:O534)/SUM(O$2:O$543)</f>
        <v>0.999213956023647</v>
      </c>
      <c r="X534" s="0" t="n">
        <f aca="false">SUM(V$2:V534)/SUM(V$2:V$543)</f>
        <v>0.999281976270159</v>
      </c>
    </row>
    <row r="535" customFormat="false" ht="12.75" hidden="false" customHeight="false" outlineLevel="0" collapsed="false">
      <c r="A535" s="0" t="n">
        <v>58949</v>
      </c>
      <c r="B535" s="0" t="s">
        <v>197</v>
      </c>
      <c r="C535" s="0" t="n">
        <v>1</v>
      </c>
      <c r="D535" s="0" t="s">
        <v>187</v>
      </c>
      <c r="E535" s="0" t="s">
        <v>73</v>
      </c>
      <c r="F535" s="0" t="n">
        <v>0.009638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19976332969079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19976332969079</v>
      </c>
      <c r="V535" s="0" t="n">
        <f aca="false">IF(M535&gt;0,U535*P535,U535*O535)</f>
        <v>-1.67801196940264</v>
      </c>
      <c r="W535" s="0" t="n">
        <f aca="false">SUM(O$2:O535)/SUM(O$2:O$543)</f>
        <v>0.999410467017735</v>
      </c>
      <c r="X535" s="0" t="n">
        <f aca="false">SUM(V$2:V535)/SUM(V$2:V$543)</f>
        <v>0.999461482202619</v>
      </c>
    </row>
    <row r="536" customFormat="false" ht="12.75" hidden="false" customHeight="false" outlineLevel="0" collapsed="false">
      <c r="A536" s="0" t="n">
        <v>58949</v>
      </c>
      <c r="B536" s="0" t="s">
        <v>197</v>
      </c>
      <c r="C536" s="0" t="n">
        <v>4</v>
      </c>
      <c r="D536" s="0" t="s">
        <v>187</v>
      </c>
      <c r="E536" s="0" t="s">
        <v>73</v>
      </c>
      <c r="F536" s="0" t="n">
        <v>0.009638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19976332969079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19976332969079</v>
      </c>
      <c r="V536" s="0" t="n">
        <f aca="false">IF(M536&gt;0,U536*P536,U536*O536)</f>
        <v>-1.67801196940264</v>
      </c>
      <c r="W536" s="0" t="n">
        <f aca="false">SUM(O$2:O536)/SUM(O$2:O$543)</f>
        <v>0.999606978011824</v>
      </c>
      <c r="X536" s="0" t="n">
        <f aca="false">SUM(V$2:V536)/SUM(V$2:V$543)</f>
        <v>0.999640988135079</v>
      </c>
    </row>
    <row r="537" customFormat="false" ht="12.75" hidden="false" customHeight="false" outlineLevel="0" collapsed="false">
      <c r="A537" s="0" t="n">
        <v>58949</v>
      </c>
      <c r="B537" s="0" t="s">
        <v>197</v>
      </c>
      <c r="C537" s="0" t="n">
        <v>6</v>
      </c>
      <c r="D537" s="0" t="s">
        <v>187</v>
      </c>
      <c r="E537" s="0" t="s">
        <v>73</v>
      </c>
      <c r="F537" s="0" t="n">
        <v>0.009638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-1</v>
      </c>
      <c r="N537" s="25" t="n">
        <f aca="false">IF(M537&gt;0,F537-AA$7,F537-AA$6)*M537</f>
        <v>0.19976332969079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19976332969079</v>
      </c>
      <c r="V537" s="0" t="n">
        <f aca="false">IF(M537&gt;0,U537*P537,U537*O537)</f>
        <v>-1.67801196940264</v>
      </c>
      <c r="W537" s="0" t="n">
        <f aca="false">SUM(O$2:O537)/SUM(O$2:O$543)</f>
        <v>0.999803489005912</v>
      </c>
      <c r="X537" s="0" t="n">
        <f aca="false">SUM(V$2:V537)/SUM(V$2:V$543)</f>
        <v>0.99982049406754</v>
      </c>
    </row>
    <row r="538" customFormat="false" ht="12.75" hidden="false" customHeight="false" outlineLevel="0" collapsed="false">
      <c r="A538" s="0" t="n">
        <v>58949</v>
      </c>
      <c r="B538" s="0" t="s">
        <v>197</v>
      </c>
      <c r="C538" s="0" t="n">
        <v>5</v>
      </c>
      <c r="D538" s="0" t="s">
        <v>187</v>
      </c>
      <c r="E538" s="0" t="s">
        <v>73</v>
      </c>
      <c r="F538" s="0" t="n">
        <v>0.009638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-1</v>
      </c>
      <c r="N538" s="25" t="n">
        <f aca="false">IF(M538&gt;0,F538-AA$7,F538-AA$6)*M538</f>
        <v>0.19976332969079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19976332969079</v>
      </c>
      <c r="V538" s="0" t="n">
        <f aca="false">IF(M538&gt;0,U538*P538,U538*O538)</f>
        <v>-1.67801196940264</v>
      </c>
      <c r="W538" s="0" t="n">
        <f aca="false">SUM(O$2:O538)/SUM(O$2:O$543)</f>
        <v>1</v>
      </c>
      <c r="X538" s="0" t="n">
        <f aca="false">SUM(V$2:V538)/SUM(V$2:V$543)</f>
        <v>1</v>
      </c>
    </row>
    <row r="539" customFormat="false" ht="12.75" hidden="false" customHeight="false" outlineLevel="0" collapsed="false">
      <c r="A539" s="0" t="n">
        <v>7026</v>
      </c>
      <c r="B539" s="0" t="s">
        <v>193</v>
      </c>
      <c r="C539" s="0" t="n">
        <v>1</v>
      </c>
      <c r="D539" s="0" t="s">
        <v>187</v>
      </c>
      <c r="E539" s="0" t="s">
        <v>73</v>
      </c>
      <c r="F539" s="0" t="n">
        <v>0.011435</v>
      </c>
      <c r="G539" s="0" t="n">
        <v>0</v>
      </c>
      <c r="H539" s="0" t="n">
        <v>0</v>
      </c>
      <c r="I539" s="0" t="n">
        <v>13.7</v>
      </c>
      <c r="K539" s="0" t="n">
        <v>1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1979663296907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19796632969079</v>
      </c>
      <c r="V539" s="0" t="n">
        <f aca="false">IF(M539&gt;0,U539*P539,U539*O539)</f>
        <v>-0</v>
      </c>
      <c r="W539" s="0" t="n">
        <f aca="false">SUM(O$2:O539)/SUM(O$2:O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1643</v>
      </c>
      <c r="B540" s="0" t="s">
        <v>191</v>
      </c>
      <c r="C540" s="0" t="n">
        <v>1</v>
      </c>
      <c r="D540" s="0" t="s">
        <v>192</v>
      </c>
      <c r="E540" s="0" t="s">
        <v>73</v>
      </c>
      <c r="F540" s="0" t="n">
        <v>0.024119</v>
      </c>
      <c r="G540" s="0" t="n">
        <v>6</v>
      </c>
      <c r="H540" s="0" t="n">
        <v>0</v>
      </c>
      <c r="I540" s="0" t="n">
        <v>60</v>
      </c>
      <c r="J540" s="0" t="n">
        <v>0</v>
      </c>
      <c r="K540" s="0" t="n">
        <v>1.022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1852823296907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0</v>
      </c>
      <c r="T540" s="0" t="n">
        <f aca="false">IF(D540=Zones!$B$7,O540,"")</f>
        <v>0</v>
      </c>
      <c r="U540" s="0" t="n">
        <f aca="false">IF(M540&gt;0,F540-AA$7,F540-AA$6)</f>
        <v>-0.18528232969079</v>
      </c>
      <c r="V540" s="0" t="n">
        <f aca="false">IF(M540&gt;0,U540*P540,U540*O540)</f>
        <v>-0</v>
      </c>
      <c r="W540" s="0" t="n">
        <f aca="false">SUM(O$2:O540)/SUM(O$2:O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262</v>
      </c>
      <c r="B541" s="0" t="s">
        <v>190</v>
      </c>
      <c r="C541" s="0" t="n">
        <v>1</v>
      </c>
      <c r="D541" s="0" t="s">
        <v>187</v>
      </c>
      <c r="E541" s="0" t="s">
        <v>73</v>
      </c>
      <c r="F541" s="0" t="n">
        <v>0.039581</v>
      </c>
      <c r="G541" s="0" t="n">
        <v>6</v>
      </c>
      <c r="H541" s="0" t="n">
        <v>6</v>
      </c>
      <c r="I541" s="0" t="n">
        <v>6</v>
      </c>
      <c r="J541" s="0" t="n">
        <v>0</v>
      </c>
      <c r="K541" s="0" t="n">
        <v>1.15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1698203296907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6982032969079</v>
      </c>
      <c r="V541" s="0" t="n">
        <f aca="false">IF(M541&gt;0,U541*P541,U541*O541)</f>
        <v>-0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8032</v>
      </c>
      <c r="B542" s="0" t="s">
        <v>186</v>
      </c>
      <c r="C542" s="0" t="n">
        <v>1</v>
      </c>
      <c r="D542" s="0" t="s">
        <v>187</v>
      </c>
      <c r="E542" s="0" t="s">
        <v>73</v>
      </c>
      <c r="F542" s="0" t="n">
        <v>0.054026</v>
      </c>
      <c r="G542" s="0" t="n">
        <v>33</v>
      </c>
      <c r="H542" s="0" t="n">
        <v>13</v>
      </c>
      <c r="I542" s="0" t="n">
        <v>33</v>
      </c>
      <c r="J542" s="0" t="n">
        <v>0</v>
      </c>
      <c r="K542" s="0" t="n">
        <v>1.03</v>
      </c>
      <c r="L542" s="25" t="str">
        <f aca="false">VLOOKUP(A542,tech,3,FALSE())</f>
        <v>Hydro</v>
      </c>
      <c r="M542" s="25" t="n">
        <f aca="false">VLOOKUP(D542,Zones!$A$1:$B$4,2,FALSE())</f>
        <v>-1</v>
      </c>
      <c r="N542" s="25" t="n">
        <f aca="false">IF(M542&gt;0,F542-AA$7,F542-AA$6)*M542</f>
        <v>0.1553753296907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5537532969079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8033</v>
      </c>
      <c r="B543" s="0" t="s">
        <v>188</v>
      </c>
      <c r="C543" s="0" t="n">
        <v>2</v>
      </c>
      <c r="D543" s="0" t="s">
        <v>187</v>
      </c>
      <c r="E543" s="0" t="s">
        <v>73</v>
      </c>
      <c r="F543" s="0" t="n">
        <v>0.054026</v>
      </c>
      <c r="G543" s="0" t="n">
        <v>25</v>
      </c>
      <c r="H543" s="0" t="n">
        <v>13</v>
      </c>
      <c r="I543" s="0" t="n">
        <v>25</v>
      </c>
      <c r="J543" s="0" t="n">
        <v>0</v>
      </c>
      <c r="K543" s="0" t="n">
        <v>1.03</v>
      </c>
      <c r="L543" s="25" t="str">
        <f aca="false">VLOOKUP(A543,tech,3,FALSE())</f>
        <v>Hydro</v>
      </c>
      <c r="M543" s="25" t="n">
        <f aca="false">VLOOKUP(D543,Zones!$A$1:$B$4,2,FALSE())</f>
        <v>-1</v>
      </c>
      <c r="N543" s="25" t="n">
        <f aca="false">IF(M543&gt;0,F543-AA$7,F543-AA$6)*M543</f>
        <v>0.1553753296907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5537532969079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88253</v>
      </c>
      <c r="B544" s="0" t="s">
        <v>189</v>
      </c>
      <c r="C544" s="0" t="s">
        <v>125</v>
      </c>
      <c r="D544" s="0" t="s">
        <v>187</v>
      </c>
      <c r="E544" s="0" t="s">
        <v>73</v>
      </c>
      <c r="F544" s="0" t="n">
        <v>0.054026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4</v>
      </c>
      <c r="L544" s="25" t="str">
        <f aca="false">VLOOKUP(A544,tech,3,FALSE())</f>
        <v>BLT</v>
      </c>
      <c r="M544" s="25" t="n">
        <f aca="false">VLOOKUP(D544,Zones!$A$1:$B$4,2,FALSE())</f>
        <v>-1</v>
      </c>
      <c r="N544" s="25" t="n">
        <f aca="false">IF(M544&gt;0,F544-AA$7,F544-AA$6)*M544</f>
        <v>0.1553753296907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5537532969079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11056</v>
      </c>
      <c r="B545" s="0" t="s">
        <v>182</v>
      </c>
      <c r="C545" s="0" t="n">
        <v>1</v>
      </c>
      <c r="D545" s="0" t="s">
        <v>72</v>
      </c>
      <c r="E545" s="0" t="s">
        <v>73</v>
      </c>
      <c r="F545" s="0" t="n">
        <v>0.14852</v>
      </c>
      <c r="G545" s="0" t="n">
        <v>41.8</v>
      </c>
      <c r="H545" s="0" t="n">
        <v>0</v>
      </c>
      <c r="I545" s="0" t="n">
        <v>209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16451759595912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209</v>
      </c>
      <c r="Q545" s="0" t="n">
        <f aca="false">IF(D545=Zones!$B$6,P545*F545,"")</f>
        <v>31.04068</v>
      </c>
      <c r="R545" s="0" t="n">
        <f aca="false">IF(D545=Zones!$B$6,P545,"")</f>
        <v>20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64517595959128</v>
      </c>
      <c r="V545" s="0" t="n">
        <f aca="false">IF(M545&gt;0,U545*P545,U545*O545)</f>
        <v>34.3841775554577</v>
      </c>
    </row>
    <row r="546" customFormat="false" ht="12.75" hidden="false" customHeight="false" outlineLevel="0" collapsed="false">
      <c r="A546" s="0" t="n">
        <v>11057</v>
      </c>
      <c r="B546" s="0" t="s">
        <v>183</v>
      </c>
      <c r="C546" s="0" t="n">
        <v>1</v>
      </c>
      <c r="D546" s="0" t="s">
        <v>72</v>
      </c>
      <c r="E546" s="0" t="s">
        <v>73</v>
      </c>
      <c r="F546" s="0" t="n">
        <v>0.14852</v>
      </c>
      <c r="G546" s="0" t="n">
        <v>25.3</v>
      </c>
      <c r="H546" s="0" t="n">
        <v>0</v>
      </c>
      <c r="I546" s="0" t="n">
        <v>126.5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16451759595912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26.5</v>
      </c>
      <c r="Q546" s="0" t="n">
        <f aca="false">IF(D546=Zones!$B$6,P546*F546,"")</f>
        <v>18.78778</v>
      </c>
      <c r="R546" s="0" t="n">
        <f aca="false">IF(D546=Zones!$B$6,P546,"")</f>
        <v>126.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64517595959128</v>
      </c>
      <c r="V546" s="0" t="n">
        <f aca="false">IF(M546&gt;0,U546*P546,U546*O546)</f>
        <v>20.8114758888297</v>
      </c>
    </row>
    <row r="547" customFormat="false" ht="12.75" hidden="false" customHeight="false" outlineLevel="0" collapsed="false">
      <c r="A547" s="0" t="n">
        <v>11058</v>
      </c>
      <c r="B547" s="0" t="s">
        <v>184</v>
      </c>
      <c r="C547" s="0" t="n">
        <v>1</v>
      </c>
      <c r="D547" s="0" t="s">
        <v>72</v>
      </c>
      <c r="E547" s="0" t="s">
        <v>73</v>
      </c>
      <c r="F547" s="0" t="n">
        <v>0.14852</v>
      </c>
      <c r="G547" s="0" t="n">
        <v>49.8</v>
      </c>
      <c r="H547" s="0" t="n">
        <v>0</v>
      </c>
      <c r="I547" s="0" t="n">
        <v>249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16451759595912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249</v>
      </c>
      <c r="Q547" s="0" t="n">
        <f aca="false">IF(D547=Zones!$B$6,P547*F547,"")</f>
        <v>36.98148</v>
      </c>
      <c r="R547" s="0" t="n">
        <f aca="false">IF(D547=Zones!$B$6,P547,"")</f>
        <v>249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64517595959128</v>
      </c>
      <c r="V547" s="0" t="n">
        <f aca="false">IF(M547&gt;0,U547*P547,U547*O547)</f>
        <v>40.9648813938229</v>
      </c>
    </row>
    <row r="548" customFormat="false" ht="12.75" hidden="false" customHeight="false" outlineLevel="0" collapsed="false">
      <c r="A548" s="0" t="n">
        <v>11059</v>
      </c>
      <c r="B548" s="0" t="s">
        <v>185</v>
      </c>
      <c r="C548" s="0" t="n">
        <v>1</v>
      </c>
      <c r="D548" s="0" t="s">
        <v>72</v>
      </c>
      <c r="E548" s="0" t="s">
        <v>73</v>
      </c>
      <c r="F548" s="0" t="n">
        <v>0.14852</v>
      </c>
      <c r="G548" s="0" t="n">
        <v>39.4</v>
      </c>
      <c r="H548" s="0" t="n">
        <v>0</v>
      </c>
      <c r="I548" s="0" t="n">
        <v>197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16451759595912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97</v>
      </c>
      <c r="Q548" s="0" t="n">
        <f aca="false">IF(D548=Zones!$B$6,P548*F548,"")</f>
        <v>29.25844</v>
      </c>
      <c r="R548" s="0" t="n">
        <f aca="false">IF(D548=Zones!$B$6,P548,"")</f>
        <v>197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64517595959128</v>
      </c>
      <c r="V548" s="0" t="n">
        <f aca="false">IF(M548&gt;0,U548*P548,U548*O548)</f>
        <v>32.4099664039482</v>
      </c>
    </row>
    <row r="549" customFormat="false" ht="12.75" hidden="false" customHeight="false" outlineLevel="0" collapsed="false">
      <c r="A549" s="0" t="n">
        <v>60202</v>
      </c>
      <c r="B549" s="0" t="s">
        <v>181</v>
      </c>
      <c r="C549" s="0" t="s">
        <v>125</v>
      </c>
      <c r="D549" s="0" t="s">
        <v>72</v>
      </c>
      <c r="E549" s="0" t="s">
        <v>73</v>
      </c>
      <c r="F549" s="0" t="n">
        <v>0.150192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.9985</v>
      </c>
      <c r="L549" s="25" t="str">
        <f aca="false">VLOOKUP(A549,tech,3,FALSE())</f>
        <v>AVR</v>
      </c>
      <c r="M549" s="25" t="n">
        <f aca="false">VLOOKUP(D549,Zones!$A$1:$B$4,2,FALSE())</f>
        <v>1</v>
      </c>
      <c r="N549" s="25" t="n">
        <f aca="false">IF(M549&gt;0,F549-AA$7,F549-AA$6)*M549</f>
        <v>0.16618959595912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66189595959128</v>
      </c>
      <c r="V549" s="0" t="n">
        <f aca="false">IF(M549&gt;0,U549*P549,U549*O549)</f>
        <v>0</v>
      </c>
    </row>
    <row r="550" customFormat="false" ht="12.75" hidden="false" customHeight="false" outlineLevel="0" collapsed="false">
      <c r="A550" s="0" t="n">
        <v>60018</v>
      </c>
      <c r="B550" s="0" t="s">
        <v>180</v>
      </c>
      <c r="C550" s="0" t="n">
        <v>1</v>
      </c>
      <c r="D550" s="0" t="s">
        <v>72</v>
      </c>
      <c r="E550" s="0" t="s">
        <v>73</v>
      </c>
      <c r="F550" s="0" t="n">
        <v>0.163208</v>
      </c>
      <c r="G550" s="0" t="n">
        <v>21</v>
      </c>
      <c r="H550" s="0" t="n">
        <v>0</v>
      </c>
      <c r="I550" s="0" t="n">
        <v>84</v>
      </c>
      <c r="J550" s="0" t="n">
        <v>0</v>
      </c>
      <c r="K550" s="0" t="n">
        <v>1.023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17920559595912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84</v>
      </c>
      <c r="Q550" s="0" t="n">
        <f aca="false">IF(D550=Zones!$B$6,P550*F550,"")</f>
        <v>13.709472</v>
      </c>
      <c r="R550" s="0" t="n">
        <f aca="false">IF(D550=Zones!$B$6,P550,"")</f>
        <v>8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79205595959128</v>
      </c>
      <c r="V550" s="0" t="n">
        <f aca="false">IF(M550&gt;0,U550*P550,U550*O550)</f>
        <v>15.0532700605667</v>
      </c>
    </row>
    <row r="551" customFormat="false" ht="12.75" hidden="false" customHeight="false" outlineLevel="0" collapsed="false">
      <c r="A551" s="0" t="n">
        <v>60000</v>
      </c>
      <c r="B551" s="0" t="s">
        <v>179</v>
      </c>
      <c r="C551" s="0" t="n">
        <v>1</v>
      </c>
      <c r="D551" s="0" t="s">
        <v>72</v>
      </c>
      <c r="E551" s="0" t="s">
        <v>73</v>
      </c>
      <c r="F551" s="0" t="n">
        <v>0.163343</v>
      </c>
      <c r="G551" s="0" t="n">
        <v>19.1</v>
      </c>
      <c r="H551" s="0" t="n">
        <v>0</v>
      </c>
      <c r="I551" s="0" t="n">
        <v>76.5</v>
      </c>
      <c r="K551" s="0" t="n">
        <v>1.039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17934059595912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6.5</v>
      </c>
      <c r="Q551" s="0" t="n">
        <f aca="false">IF(D551=Zones!$B$6,P551*F551,"")</f>
        <v>12.4957395</v>
      </c>
      <c r="R551" s="0" t="n">
        <f aca="false">IF(D551=Zones!$B$6,P551,"")</f>
        <v>7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79340595959128</v>
      </c>
      <c r="V551" s="0" t="n">
        <f aca="false">IF(M551&gt;0,U551*P551,U551*O551)</f>
        <v>13.7195555908733</v>
      </c>
    </row>
    <row r="552" customFormat="false" ht="12.75" hidden="false" customHeight="false" outlineLevel="0" collapsed="false">
      <c r="A552" s="0" t="n">
        <v>60017</v>
      </c>
      <c r="B552" s="0" t="s">
        <v>178</v>
      </c>
      <c r="C552" s="0" t="n">
        <v>1</v>
      </c>
      <c r="D552" s="0" t="s">
        <v>72</v>
      </c>
      <c r="E552" s="0" t="s">
        <v>73</v>
      </c>
      <c r="F552" s="0" t="n">
        <v>0.164053</v>
      </c>
      <c r="G552" s="0" t="n">
        <v>20</v>
      </c>
      <c r="H552" s="0" t="n">
        <v>0</v>
      </c>
      <c r="I552" s="0" t="n">
        <v>80</v>
      </c>
      <c r="K552" s="0" t="n">
        <v>1.027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18005059595912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n">
        <f aca="false">IF(D552=Zones!$B$6,P552*F552,"")</f>
        <v>13.12424</v>
      </c>
      <c r="R552" s="0" t="n">
        <f aca="false">IF(D552=Zones!$B$6,P552,"")</f>
        <v>8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80050595959128</v>
      </c>
      <c r="V552" s="0" t="n">
        <f aca="false">IF(M552&gt;0,U552*P552,U552*O552)</f>
        <v>14.4040476767302</v>
      </c>
    </row>
    <row r="553" customFormat="false" ht="12.75" hidden="false" customHeight="false" outlineLevel="0" collapsed="false">
      <c r="A553" s="0" t="n">
        <v>38437</v>
      </c>
      <c r="B553" s="0" t="s">
        <v>177</v>
      </c>
      <c r="C553" s="0" t="n">
        <v>1</v>
      </c>
      <c r="D553" s="0" t="s">
        <v>72</v>
      </c>
      <c r="E553" s="0" t="s">
        <v>73</v>
      </c>
      <c r="F553" s="0" t="n">
        <v>0.166557</v>
      </c>
      <c r="G553" s="0" t="n">
        <v>37.5</v>
      </c>
      <c r="H553" s="0" t="n">
        <v>0</v>
      </c>
      <c r="I553" s="0" t="n">
        <v>150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18255459595912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50</v>
      </c>
      <c r="Q553" s="0" t="n">
        <f aca="false">IF(D553=Zones!$B$6,P553*F553,"")</f>
        <v>24.98355</v>
      </c>
      <c r="R553" s="0" t="n">
        <f aca="false">IF(D553=Zones!$B$6,P553,"")</f>
        <v>15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82554595959128</v>
      </c>
      <c r="V553" s="0" t="n">
        <f aca="false">IF(M553&gt;0,U553*P553,U553*O553)</f>
        <v>27.3831893938692</v>
      </c>
    </row>
    <row r="554" customFormat="false" ht="12.75" hidden="false" customHeight="false" outlineLevel="0" collapsed="false">
      <c r="A554" s="0" t="n">
        <v>38332</v>
      </c>
      <c r="B554" s="0" t="s">
        <v>176</v>
      </c>
      <c r="C554" s="0" t="n">
        <v>1</v>
      </c>
      <c r="D554" s="0" t="s">
        <v>72</v>
      </c>
      <c r="E554" s="0" t="s">
        <v>73</v>
      </c>
      <c r="F554" s="0" t="n">
        <v>0.16663</v>
      </c>
      <c r="G554" s="0" t="n">
        <v>20</v>
      </c>
      <c r="H554" s="0" t="n">
        <v>0</v>
      </c>
      <c r="I554" s="0" t="n">
        <v>80</v>
      </c>
      <c r="J554" s="0" t="n">
        <v>0</v>
      </c>
      <c r="K554" s="0" t="n">
        <v>1.0232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18262759595912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0</v>
      </c>
      <c r="Q554" s="0" t="n">
        <f aca="false">IF(D554=Zones!$B$6,P554*F554,"")</f>
        <v>13.3304</v>
      </c>
      <c r="R554" s="0" t="n">
        <f aca="false">IF(D554=Zones!$B$6,P554,"")</f>
        <v>8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82627595959128</v>
      </c>
      <c r="V554" s="0" t="n">
        <f aca="false">IF(M554&gt;0,U554*P554,U554*O554)</f>
        <v>14.6102076767302</v>
      </c>
    </row>
    <row r="555" customFormat="false" ht="12.75" hidden="false" customHeight="false" outlineLevel="0" collapsed="false">
      <c r="A555" s="0" t="n">
        <v>60016</v>
      </c>
      <c r="B555" s="0" t="s">
        <v>175</v>
      </c>
      <c r="C555" s="0" t="n">
        <v>1</v>
      </c>
      <c r="D555" s="0" t="s">
        <v>72</v>
      </c>
      <c r="E555" s="0" t="s">
        <v>73</v>
      </c>
      <c r="F555" s="0" t="n">
        <v>0.166647</v>
      </c>
      <c r="G555" s="0" t="n">
        <v>20</v>
      </c>
      <c r="H555" s="0" t="n">
        <v>0</v>
      </c>
      <c r="I555" s="0" t="n">
        <v>80</v>
      </c>
      <c r="K555" s="0" t="n">
        <v>1.033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18264459595912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n">
        <f aca="false">IF(D555=Zones!$B$6,P555*F555,"")</f>
        <v>13.33176</v>
      </c>
      <c r="R555" s="0" t="n">
        <f aca="false">IF(D555=Zones!$B$6,P555,"")</f>
        <v>8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82644595959128</v>
      </c>
      <c r="V555" s="0" t="n">
        <f aca="false">IF(M555&gt;0,U555*P555,U555*O555)</f>
        <v>14.6115676767302</v>
      </c>
    </row>
    <row r="556" customFormat="false" ht="12.75" hidden="false" customHeight="false" outlineLevel="0" collapsed="false">
      <c r="A556" s="0" t="n">
        <v>6016</v>
      </c>
      <c r="B556" s="0" t="s">
        <v>172</v>
      </c>
      <c r="C556" s="0" t="n">
        <v>1</v>
      </c>
      <c r="D556" s="0" t="s">
        <v>72</v>
      </c>
      <c r="E556" s="0" t="s">
        <v>73</v>
      </c>
      <c r="F556" s="0" t="n">
        <v>0.166731</v>
      </c>
      <c r="G556" s="0" t="n">
        <v>18.8</v>
      </c>
      <c r="H556" s="0" t="n">
        <v>0</v>
      </c>
      <c r="I556" s="0" t="n">
        <v>75</v>
      </c>
      <c r="K556" s="0" t="n">
        <v>1.03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18272859595912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5</v>
      </c>
      <c r="Q556" s="0" t="n">
        <f aca="false">IF(D556=Zones!$B$6,P556*F556,"")</f>
        <v>12.504825</v>
      </c>
      <c r="R556" s="0" t="n">
        <f aca="false">IF(D556=Zones!$B$6,P556,"")</f>
        <v>7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2728595959128</v>
      </c>
      <c r="V556" s="0" t="n">
        <f aca="false">IF(M556&gt;0,U556*P556,U556*O556)</f>
        <v>13.7046446969346</v>
      </c>
    </row>
    <row r="557" customFormat="false" ht="12.75" hidden="false" customHeight="false" outlineLevel="0" collapsed="false">
      <c r="A557" s="0" t="n">
        <v>60003</v>
      </c>
      <c r="B557" s="0" t="s">
        <v>173</v>
      </c>
      <c r="C557" s="0" t="n">
        <v>1</v>
      </c>
      <c r="D557" s="0" t="s">
        <v>72</v>
      </c>
      <c r="E557" s="0" t="s">
        <v>73</v>
      </c>
      <c r="F557" s="0" t="n">
        <v>0.166731</v>
      </c>
      <c r="G557" s="0" t="n">
        <v>20</v>
      </c>
      <c r="H557" s="0" t="n">
        <v>0</v>
      </c>
      <c r="I557" s="0" t="n">
        <v>80</v>
      </c>
      <c r="K557" s="0" t="n">
        <v>1.03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18272859595912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</v>
      </c>
      <c r="Q557" s="0" t="n">
        <f aca="false">IF(D557=Zones!$B$6,P557*F557,"")</f>
        <v>13.33848</v>
      </c>
      <c r="R557" s="0" t="n">
        <f aca="false">IF(D557=Zones!$B$6,P557,"")</f>
        <v>8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82728595959128</v>
      </c>
      <c r="V557" s="0" t="n">
        <f aca="false">IF(M557&gt;0,U557*P557,U557*O557)</f>
        <v>14.6182876767302</v>
      </c>
    </row>
    <row r="558" customFormat="false" ht="12.75" hidden="false" customHeight="false" outlineLevel="0" collapsed="false">
      <c r="A558" s="0" t="n">
        <v>60005</v>
      </c>
      <c r="B558" s="0" t="s">
        <v>174</v>
      </c>
      <c r="C558" s="0" t="n">
        <v>1</v>
      </c>
      <c r="D558" s="0" t="s">
        <v>72</v>
      </c>
      <c r="E558" s="0" t="s">
        <v>73</v>
      </c>
      <c r="F558" s="0" t="n">
        <v>0.166731</v>
      </c>
      <c r="G558" s="0" t="n">
        <v>10</v>
      </c>
      <c r="H558" s="0" t="n">
        <v>0</v>
      </c>
      <c r="I558" s="0" t="n">
        <v>40</v>
      </c>
      <c r="K558" s="0" t="n">
        <v>1.035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18272859595912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40</v>
      </c>
      <c r="Q558" s="0" t="n">
        <f aca="false">IF(D558=Zones!$B$6,P558*F558,"")</f>
        <v>6.66924</v>
      </c>
      <c r="R558" s="0" t="n">
        <f aca="false">IF(D558=Zones!$B$6,P558,"")</f>
        <v>4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182728595959128</v>
      </c>
      <c r="V558" s="0" t="n">
        <f aca="false">IF(M558&gt;0,U558*P558,U558*O558)</f>
        <v>7.30914383836512</v>
      </c>
    </row>
    <row r="559" customFormat="false" ht="12.75" hidden="false" customHeight="false" outlineLevel="0" collapsed="false">
      <c r="A559" s="0" t="n">
        <v>60201</v>
      </c>
      <c r="B559" s="0" t="s">
        <v>171</v>
      </c>
      <c r="C559" s="0" t="s">
        <v>125</v>
      </c>
      <c r="D559" s="0" t="s">
        <v>72</v>
      </c>
      <c r="E559" s="0" t="s">
        <v>73</v>
      </c>
      <c r="F559" s="0" t="n">
        <v>0.166874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.025</v>
      </c>
      <c r="L559" s="25" t="str">
        <f aca="false">VLOOKUP(A559,tech,3,FALSE())</f>
        <v>AVR</v>
      </c>
      <c r="M559" s="25" t="n">
        <f aca="false">VLOOKUP(D559,Zones!$A$1:$B$4,2,FALSE())</f>
        <v>1</v>
      </c>
      <c r="N559" s="25" t="n">
        <f aca="false">IF(M559&gt;0,F559-AA$7,F559-AA$6)*M559</f>
        <v>0.18287159595912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182871595959128</v>
      </c>
      <c r="V559" s="0" t="n">
        <f aca="false">IF(M559&gt;0,U559*P559,U559*O559)</f>
        <v>0</v>
      </c>
    </row>
    <row r="560" customFormat="false" ht="12.75" hidden="false" customHeight="false" outlineLevel="0" collapsed="false">
      <c r="A560" s="0" t="n">
        <v>60007</v>
      </c>
      <c r="B560" s="0" t="s">
        <v>169</v>
      </c>
      <c r="C560" s="0" t="n">
        <v>1</v>
      </c>
      <c r="D560" s="0" t="s">
        <v>72</v>
      </c>
      <c r="E560" s="0" t="s">
        <v>73</v>
      </c>
      <c r="F560" s="0" t="n">
        <v>0.167197</v>
      </c>
      <c r="G560" s="0" t="n">
        <v>20</v>
      </c>
      <c r="H560" s="0" t="n">
        <v>0</v>
      </c>
      <c r="I560" s="0" t="n">
        <v>80</v>
      </c>
      <c r="K560" s="0" t="n">
        <v>1.03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18319459595912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0</v>
      </c>
      <c r="Q560" s="0" t="n">
        <f aca="false">IF(D560=Zones!$B$6,P560*F560,"")</f>
        <v>13.37576</v>
      </c>
      <c r="R560" s="0" t="n">
        <f aca="false">IF(D560=Zones!$B$6,P560,"")</f>
        <v>8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183194595959128</v>
      </c>
      <c r="V560" s="0" t="n">
        <f aca="false">IF(M560&gt;0,U560*P560,U560*O560)</f>
        <v>14.6555676767302</v>
      </c>
    </row>
    <row r="561" customFormat="false" ht="12.75" hidden="false" customHeight="false" outlineLevel="0" collapsed="false">
      <c r="A561" s="0" t="n">
        <v>60019</v>
      </c>
      <c r="B561" s="0" t="s">
        <v>170</v>
      </c>
      <c r="C561" s="0" t="n">
        <v>1</v>
      </c>
      <c r="D561" s="0" t="s">
        <v>72</v>
      </c>
      <c r="E561" s="0" t="s">
        <v>73</v>
      </c>
      <c r="F561" s="0" t="n">
        <v>0.167197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18319459595912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n">
        <f aca="false">IF(D561=Zones!$B$6,P561*F561,"")</f>
        <v>13.37576</v>
      </c>
      <c r="R561" s="0" t="n">
        <f aca="false">IF(D561=Zones!$B$6,P561,"")</f>
        <v>8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183194595959128</v>
      </c>
      <c r="V561" s="0" t="n">
        <f aca="false">IF(M561&gt;0,U561*P561,U561*O561)</f>
        <v>14.6555676767302</v>
      </c>
    </row>
    <row r="562" customFormat="false" ht="12.75" hidden="false" customHeight="false" outlineLevel="0" collapsed="false">
      <c r="A562" s="0" t="n">
        <v>76091</v>
      </c>
      <c r="B562" s="0" t="s">
        <v>165</v>
      </c>
      <c r="C562" s="0" t="s">
        <v>90</v>
      </c>
      <c r="D562" s="0" t="s">
        <v>72</v>
      </c>
      <c r="E562" s="0" t="s">
        <v>73</v>
      </c>
      <c r="F562" s="0" t="n">
        <v>0.17338</v>
      </c>
      <c r="G562" s="0" t="n">
        <v>22.5</v>
      </c>
      <c r="H562" s="0" t="n">
        <v>0</v>
      </c>
      <c r="I562" s="0" t="n">
        <v>112.5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18937759595912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12.5</v>
      </c>
      <c r="Q562" s="0" t="n">
        <f aca="false">IF(D562=Zones!$B$6,P562*F562,"")</f>
        <v>19.50525</v>
      </c>
      <c r="R562" s="0" t="n">
        <f aca="false">IF(D562=Zones!$B$6,P562,"")</f>
        <v>112.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9377595959128</v>
      </c>
      <c r="V562" s="0" t="n">
        <f aca="false">IF(M562&gt;0,U562*P562,U562*O562)</f>
        <v>21.3049795454019</v>
      </c>
    </row>
    <row r="563" customFormat="false" ht="12.75" hidden="false" customHeight="false" outlineLevel="0" collapsed="false">
      <c r="A563" s="0" t="n">
        <v>76095</v>
      </c>
      <c r="B563" s="0" t="s">
        <v>166</v>
      </c>
      <c r="C563" s="0" t="s">
        <v>90</v>
      </c>
      <c r="D563" s="0" t="s">
        <v>72</v>
      </c>
      <c r="E563" s="0" t="s">
        <v>73</v>
      </c>
      <c r="F563" s="0" t="n">
        <v>0.17338</v>
      </c>
      <c r="G563" s="0" t="n">
        <v>29.9</v>
      </c>
      <c r="H563" s="0" t="n">
        <v>0</v>
      </c>
      <c r="I563" s="0" t="n">
        <v>149.5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18937759595912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9.5</v>
      </c>
      <c r="Q563" s="0" t="n">
        <f aca="false">IF(D563=Zones!$B$6,P563*F563,"")</f>
        <v>25.92031</v>
      </c>
      <c r="R563" s="0" t="n">
        <f aca="false">IF(D563=Zones!$B$6,P563,"")</f>
        <v>149.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9377595959128</v>
      </c>
      <c r="V563" s="0" t="n">
        <f aca="false">IF(M563&gt;0,U563*P563,U563*O563)</f>
        <v>28.3119505958896</v>
      </c>
    </row>
    <row r="564" customFormat="false" ht="12.75" hidden="false" customHeight="false" outlineLevel="0" collapsed="false">
      <c r="A564" s="0" t="n">
        <v>76096</v>
      </c>
      <c r="B564" s="0" t="s">
        <v>167</v>
      </c>
      <c r="C564" s="0" t="s">
        <v>90</v>
      </c>
      <c r="D564" s="0" t="s">
        <v>72</v>
      </c>
      <c r="E564" s="0" t="s">
        <v>73</v>
      </c>
      <c r="F564" s="0" t="n">
        <v>0.17338</v>
      </c>
      <c r="G564" s="0" t="n">
        <v>37.2</v>
      </c>
      <c r="H564" s="0" t="n">
        <v>0</v>
      </c>
      <c r="I564" s="0" t="n">
        <v>186</v>
      </c>
      <c r="J564" s="0" t="n">
        <v>0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18937759595912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86</v>
      </c>
      <c r="Q564" s="0" t="n">
        <f aca="false">IF(D564=Zones!$B$6,P564*F564,"")</f>
        <v>32.24868</v>
      </c>
      <c r="R564" s="0" t="n">
        <f aca="false">IF(D564=Zones!$B$6,P564,"")</f>
        <v>18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9377595959128</v>
      </c>
      <c r="V564" s="0" t="n">
        <f aca="false">IF(M564&gt;0,U564*P564,U564*O564)</f>
        <v>35.2242328483978</v>
      </c>
    </row>
    <row r="565" customFormat="false" ht="12.75" hidden="false" customHeight="false" outlineLevel="0" collapsed="false">
      <c r="A565" s="0" t="n">
        <v>76097</v>
      </c>
      <c r="B565" s="0" t="s">
        <v>168</v>
      </c>
      <c r="C565" s="0" t="s">
        <v>90</v>
      </c>
      <c r="D565" s="0" t="s">
        <v>72</v>
      </c>
      <c r="E565" s="0" t="s">
        <v>73</v>
      </c>
      <c r="F565" s="0" t="n">
        <v>0.17338</v>
      </c>
      <c r="G565" s="0" t="n">
        <v>42.9</v>
      </c>
      <c r="H565" s="0" t="n">
        <v>0</v>
      </c>
      <c r="I565" s="0" t="n">
        <v>214.5</v>
      </c>
      <c r="J565" s="0" t="n">
        <v>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18937759595912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214.5</v>
      </c>
      <c r="Q565" s="0" t="n">
        <f aca="false">IF(D565=Zones!$B$6,P565*F565,"")</f>
        <v>37.19001</v>
      </c>
      <c r="R565" s="0" t="n">
        <f aca="false">IF(D565=Zones!$B$6,P565,"")</f>
        <v>214.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189377595959128</v>
      </c>
      <c r="V565" s="0" t="n">
        <f aca="false">IF(M565&gt;0,U565*P565,U565*O565)</f>
        <v>40.6214943332329</v>
      </c>
    </row>
    <row r="566" customFormat="false" ht="12.75" hidden="false" customHeight="false" outlineLevel="0" collapsed="false">
      <c r="A566" s="0" t="n">
        <v>76031</v>
      </c>
      <c r="B566" s="0" t="s">
        <v>164</v>
      </c>
      <c r="C566" s="0" t="s">
        <v>90</v>
      </c>
      <c r="D566" s="0" t="s">
        <v>72</v>
      </c>
      <c r="E566" s="0" t="s">
        <v>73</v>
      </c>
      <c r="F566" s="0" t="n">
        <v>0.173924</v>
      </c>
      <c r="G566" s="0" t="n">
        <v>30</v>
      </c>
      <c r="H566" s="0" t="n">
        <v>0</v>
      </c>
      <c r="I566" s="0" t="n">
        <v>15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18992159595912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26.0886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189921595959128</v>
      </c>
      <c r="V566" s="0" t="n">
        <f aca="false">IF(M566&gt;0,U566*P566,U566*O566)</f>
        <v>28.4882393938692</v>
      </c>
    </row>
    <row r="567" customFormat="false" ht="12.75" hidden="false" customHeight="false" outlineLevel="0" collapsed="false">
      <c r="A567" s="0" t="n">
        <v>1349</v>
      </c>
      <c r="B567" s="0" t="s">
        <v>162</v>
      </c>
      <c r="C567" s="0" t="n">
        <v>1</v>
      </c>
      <c r="D567" s="0" t="s">
        <v>72</v>
      </c>
      <c r="E567" s="0" t="s">
        <v>73</v>
      </c>
      <c r="F567" s="0" t="n">
        <v>0.174379</v>
      </c>
      <c r="G567" s="0" t="n">
        <v>1.3</v>
      </c>
      <c r="H567" s="0" t="n">
        <v>0</v>
      </c>
      <c r="I567" s="0" t="n">
        <v>6.6</v>
      </c>
      <c r="K567" s="0" t="n">
        <v>1.014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19037659595912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.6</v>
      </c>
      <c r="Q567" s="0" t="n">
        <f aca="false">IF(D567=Zones!$B$6,P567*F567,"")</f>
        <v>1.1509014</v>
      </c>
      <c r="R567" s="0" t="n">
        <f aca="false">IF(D567=Zones!$B$6,P567,"")</f>
        <v>6.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190376595959128</v>
      </c>
      <c r="V567" s="0" t="n">
        <f aca="false">IF(M567&gt;0,U567*P567,U567*O567)</f>
        <v>1.25648553333024</v>
      </c>
    </row>
    <row r="568" customFormat="false" ht="12.75" hidden="false" customHeight="false" outlineLevel="0" collapsed="false">
      <c r="A568" s="0" t="n">
        <v>1350</v>
      </c>
      <c r="B568" s="0" t="s">
        <v>163</v>
      </c>
      <c r="C568" s="0" t="n">
        <v>1</v>
      </c>
      <c r="D568" s="0" t="s">
        <v>72</v>
      </c>
      <c r="E568" s="0" t="s">
        <v>73</v>
      </c>
      <c r="F568" s="0" t="n">
        <v>0.174379</v>
      </c>
      <c r="G568" s="0" t="n">
        <v>6.9</v>
      </c>
      <c r="H568" s="0" t="n">
        <v>1</v>
      </c>
      <c r="I568" s="0" t="n">
        <v>34.3</v>
      </c>
      <c r="K568" s="0" t="n">
        <v>1.014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19037659595912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34.3</v>
      </c>
      <c r="Q568" s="0" t="n">
        <f aca="false">IF(D568=Zones!$B$6,P568*F568,"")</f>
        <v>5.9811997</v>
      </c>
      <c r="R568" s="0" t="n">
        <f aca="false">IF(D568=Zones!$B$6,P568,"")</f>
        <v>34.3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190376595959128</v>
      </c>
      <c r="V568" s="0" t="n">
        <f aca="false">IF(M568&gt;0,U568*P568,U568*O568)</f>
        <v>6.52991724139809</v>
      </c>
    </row>
    <row r="569" customFormat="false" ht="12.75" hidden="false" customHeight="false" outlineLevel="0" collapsed="false">
      <c r="A569" s="0" t="n">
        <v>1002</v>
      </c>
      <c r="B569" s="0" t="s">
        <v>155</v>
      </c>
      <c r="C569" s="0" t="s">
        <v>115</v>
      </c>
      <c r="D569" s="0" t="s">
        <v>72</v>
      </c>
      <c r="E569" s="0" t="s">
        <v>73</v>
      </c>
      <c r="F569" s="0" t="n">
        <v>0.174631</v>
      </c>
      <c r="G569" s="0" t="n">
        <v>64</v>
      </c>
      <c r="H569" s="0" t="n">
        <v>64</v>
      </c>
      <c r="I569" s="0" t="n">
        <v>66</v>
      </c>
      <c r="J569" s="0" t="n">
        <v>0</v>
      </c>
      <c r="K569" s="0" t="n">
        <v>1.036</v>
      </c>
      <c r="L569" s="25" t="str">
        <f aca="false">VLOOKUP(A569,tech,3,FALSE())</f>
        <v>GGT</v>
      </c>
      <c r="M569" s="25" t="n">
        <f aca="false">VLOOKUP(D569,Zones!$A$1:$B$4,2,FALSE())</f>
        <v>1</v>
      </c>
      <c r="N569" s="25" t="n">
        <f aca="false">IF(M569&gt;0,F569-AA$7,F569-AA$6)*M569</f>
        <v>0.190628595959128</v>
      </c>
      <c r="O569" s="21" t="n">
        <f aca="false">IF(ISERROR(L569)=TRUE(),I569,IF(OR(L569="Wind",L569="Cogen",L569="DCTie",L569="Nuc",L569="Hydro",L569="LIGCO",C569="MB"),0,I569))</f>
        <v>66</v>
      </c>
      <c r="P569" s="0" t="n">
        <f aca="false">IF(ISERROR(L569)=TRUE(),I569,IF(OR(L569="Cogen",L569="DCTie",L569="Nuc",L569="Hydro",C569="MB"),0,I569))</f>
        <v>66</v>
      </c>
      <c r="Q569" s="0" t="n">
        <f aca="false">IF(D569=Zones!$B$6,P569*F569,"")</f>
        <v>11.525646</v>
      </c>
      <c r="R569" s="0" t="n">
        <f aca="false">IF(D569=Zones!$B$6,P569,"")</f>
        <v>6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190628595959128</v>
      </c>
      <c r="V569" s="0" t="n">
        <f aca="false">IF(M569&gt;0,U569*P569,U569*O569)</f>
        <v>12.5814873333024</v>
      </c>
    </row>
    <row r="570" customFormat="false" ht="12.75" hidden="false" customHeight="false" outlineLevel="0" collapsed="false">
      <c r="A570" s="0" t="n">
        <v>1003</v>
      </c>
      <c r="B570" s="0" t="s">
        <v>156</v>
      </c>
      <c r="C570" s="0" t="s">
        <v>117</v>
      </c>
      <c r="D570" s="0" t="s">
        <v>72</v>
      </c>
      <c r="E570" s="0" t="s">
        <v>73</v>
      </c>
      <c r="F570" s="0" t="n">
        <v>0.174631</v>
      </c>
      <c r="G570" s="0" t="n">
        <v>65</v>
      </c>
      <c r="H570" s="0" t="n">
        <v>65</v>
      </c>
      <c r="I570" s="0" t="n">
        <v>66</v>
      </c>
      <c r="J570" s="0" t="n">
        <v>0</v>
      </c>
      <c r="K570" s="0" t="n">
        <v>1.036</v>
      </c>
      <c r="L570" s="25" t="str">
        <f aca="false">VLOOKUP(A570,tech,3,FALSE())</f>
        <v>GGT</v>
      </c>
      <c r="M570" s="25" t="n">
        <f aca="false">VLOOKUP(D570,Zones!$A$1:$B$4,2,FALSE())</f>
        <v>1</v>
      </c>
      <c r="N570" s="25" t="n">
        <f aca="false">IF(M570&gt;0,F570-AA$7,F570-AA$6)*M570</f>
        <v>0.190628595959128</v>
      </c>
      <c r="O570" s="21" t="n">
        <f aca="false">IF(ISERROR(L570)=TRUE(),I570,IF(OR(L570="Wind",L570="Cogen",L570="DCTie",L570="Nuc",L570="Hydro",L570="LIGCO",C570="MB"),0,I570))</f>
        <v>66</v>
      </c>
      <c r="P570" s="0" t="n">
        <f aca="false">IF(ISERROR(L570)=TRUE(),I570,IF(OR(L570="Cogen",L570="DCTie",L570="Nuc",L570="Hydro",C570="MB"),0,I570))</f>
        <v>66</v>
      </c>
      <c r="Q570" s="0" t="n">
        <f aca="false">IF(D570=Zones!$B$6,P570*F570,"")</f>
        <v>11.525646</v>
      </c>
      <c r="R570" s="0" t="n">
        <f aca="false">IF(D570=Zones!$B$6,P570,"")</f>
        <v>6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190628595959128</v>
      </c>
      <c r="V570" s="0" t="n">
        <f aca="false">IF(M570&gt;0,U570*P570,U570*O570)</f>
        <v>12.5814873333024</v>
      </c>
    </row>
    <row r="571" customFormat="false" ht="12.75" hidden="false" customHeight="false" outlineLevel="0" collapsed="false">
      <c r="A571" s="0" t="n">
        <v>1004</v>
      </c>
      <c r="B571" s="0" t="s">
        <v>157</v>
      </c>
      <c r="C571" s="0" t="s">
        <v>119</v>
      </c>
      <c r="D571" s="0" t="s">
        <v>72</v>
      </c>
      <c r="E571" s="0" t="s">
        <v>73</v>
      </c>
      <c r="F571" s="0" t="n">
        <v>0.174631</v>
      </c>
      <c r="G571" s="0" t="n">
        <v>62</v>
      </c>
      <c r="H571" s="0" t="n">
        <v>62</v>
      </c>
      <c r="I571" s="0" t="n">
        <v>67</v>
      </c>
      <c r="J571" s="0" t="n">
        <v>0</v>
      </c>
      <c r="K571" s="0" t="n">
        <v>1.036</v>
      </c>
      <c r="L571" s="25" t="str">
        <f aca="false">VLOOKUP(A571,tech,3,FALSE())</f>
        <v>GGT</v>
      </c>
      <c r="M571" s="25" t="n">
        <f aca="false">VLOOKUP(D571,Zones!$A$1:$B$4,2,FALSE())</f>
        <v>1</v>
      </c>
      <c r="N571" s="25" t="n">
        <f aca="false">IF(M571&gt;0,F571-AA$7,F571-AA$6)*M571</f>
        <v>0.190628595959128</v>
      </c>
      <c r="O571" s="21" t="n">
        <f aca="false">IF(ISERROR(L571)=TRUE(),I571,IF(OR(L571="Wind",L571="Cogen",L571="DCTie",L571="Nuc",L571="Hydro",L571="LIGCO",C571="MB"),0,I571))</f>
        <v>67</v>
      </c>
      <c r="P571" s="0" t="n">
        <f aca="false">IF(ISERROR(L571)=TRUE(),I571,IF(OR(L571="Cogen",L571="DCTie",L571="Nuc",L571="Hydro",C571="MB"),0,I571))</f>
        <v>67</v>
      </c>
      <c r="Q571" s="0" t="n">
        <f aca="false">IF(D571=Zones!$B$6,P571*F571,"")</f>
        <v>11.700277</v>
      </c>
      <c r="R571" s="0" t="n">
        <f aca="false">IF(D571=Zones!$B$6,P571,"")</f>
        <v>67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190628595959128</v>
      </c>
      <c r="V571" s="0" t="n">
        <f aca="false">IF(M571&gt;0,U571*P571,U571*O571)</f>
        <v>12.7721159292616</v>
      </c>
    </row>
    <row r="572" customFormat="false" ht="12.75" hidden="false" customHeight="false" outlineLevel="0" collapsed="false">
      <c r="A572" s="0" t="n">
        <v>1005</v>
      </c>
      <c r="B572" s="0" t="s">
        <v>158</v>
      </c>
      <c r="C572" s="0" t="s">
        <v>121</v>
      </c>
      <c r="D572" s="0" t="s">
        <v>72</v>
      </c>
      <c r="E572" s="0" t="s">
        <v>73</v>
      </c>
      <c r="F572" s="0" t="n">
        <v>0.174631</v>
      </c>
      <c r="G572" s="0" t="n">
        <v>65</v>
      </c>
      <c r="H572" s="0" t="n">
        <v>65</v>
      </c>
      <c r="I572" s="0" t="n">
        <v>68</v>
      </c>
      <c r="J572" s="0" t="n">
        <v>0</v>
      </c>
      <c r="K572" s="0" t="n">
        <v>1.036</v>
      </c>
      <c r="L572" s="25" t="str">
        <f aca="false">VLOOKUP(A572,tech,3,FALSE())</f>
        <v>GGT</v>
      </c>
      <c r="M572" s="25" t="n">
        <f aca="false">VLOOKUP(D572,Zones!$A$1:$B$4,2,FALSE())</f>
        <v>1</v>
      </c>
      <c r="N572" s="25" t="n">
        <f aca="false">IF(M572&gt;0,F572-AA$7,F572-AA$6)*M572</f>
        <v>0.190628595959128</v>
      </c>
      <c r="O572" s="21" t="n">
        <f aca="false">IF(ISERROR(L572)=TRUE(),I572,IF(OR(L572="Wind",L572="Cogen",L572="DCTie",L572="Nuc",L572="Hydro",L572="LIGCO",C572="MB"),0,I572))</f>
        <v>68</v>
      </c>
      <c r="P572" s="0" t="n">
        <f aca="false">IF(ISERROR(L572)=TRUE(),I572,IF(OR(L572="Cogen",L572="DCTie",L572="Nuc",L572="Hydro",C572="MB"),0,I572))</f>
        <v>68</v>
      </c>
      <c r="Q572" s="0" t="n">
        <f aca="false">IF(D572=Zones!$B$6,P572*F572,"")</f>
        <v>11.874908</v>
      </c>
      <c r="R572" s="0" t="n">
        <f aca="false">IF(D572=Zones!$B$6,P572,"")</f>
        <v>6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190628595959128</v>
      </c>
      <c r="V572" s="0" t="n">
        <f aca="false">IF(M572&gt;0,U572*P572,U572*O572)</f>
        <v>12.9627445252207</v>
      </c>
    </row>
    <row r="573" customFormat="false" ht="12.75" hidden="false" customHeight="false" outlineLevel="0" collapsed="false">
      <c r="A573" s="0" t="n">
        <v>1006</v>
      </c>
      <c r="B573" s="0" t="s">
        <v>159</v>
      </c>
      <c r="C573" s="0" t="s">
        <v>123</v>
      </c>
      <c r="D573" s="0" t="s">
        <v>72</v>
      </c>
      <c r="E573" s="0" t="s">
        <v>73</v>
      </c>
      <c r="F573" s="0" t="n">
        <v>0.174631</v>
      </c>
      <c r="G573" s="0" t="n">
        <v>65</v>
      </c>
      <c r="H573" s="0" t="n">
        <v>65</v>
      </c>
      <c r="I573" s="0" t="n">
        <v>67</v>
      </c>
      <c r="J573" s="0" t="n">
        <v>0</v>
      </c>
      <c r="K573" s="0" t="n">
        <v>1.036</v>
      </c>
      <c r="L573" s="25" t="str">
        <f aca="false">VLOOKUP(A573,tech,3,FALSE())</f>
        <v>GGT</v>
      </c>
      <c r="M573" s="25" t="n">
        <f aca="false">VLOOKUP(D573,Zones!$A$1:$B$4,2,FALSE())</f>
        <v>1</v>
      </c>
      <c r="N573" s="25" t="n">
        <f aca="false">IF(M573&gt;0,F573-AA$7,F573-AA$6)*M573</f>
        <v>0.190628595959128</v>
      </c>
      <c r="O573" s="21" t="n">
        <f aca="false">IF(ISERROR(L573)=TRUE(),I573,IF(OR(L573="Wind",L573="Cogen",L573="DCTie",L573="Nuc",L573="Hydro",L573="LIGCO",C573="MB"),0,I573))</f>
        <v>67</v>
      </c>
      <c r="P573" s="0" t="n">
        <f aca="false">IF(ISERROR(L573)=TRUE(),I573,IF(OR(L573="Cogen",L573="DCTie",L573="Nuc",L573="Hydro",C573="MB"),0,I573))</f>
        <v>67</v>
      </c>
      <c r="Q573" s="0" t="n">
        <f aca="false">IF(D573=Zones!$B$6,P573*F573,"")</f>
        <v>11.700277</v>
      </c>
      <c r="R573" s="0" t="n">
        <f aca="false">IF(D573=Zones!$B$6,P573,"")</f>
        <v>67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190628595959128</v>
      </c>
      <c r="V573" s="0" t="n">
        <f aca="false">IF(M573&gt;0,U573*P573,U573*O573)</f>
        <v>12.7721159292616</v>
      </c>
    </row>
    <row r="574" customFormat="false" ht="12.75" hidden="false" customHeight="false" outlineLevel="0" collapsed="false">
      <c r="A574" s="0" t="n">
        <v>1007</v>
      </c>
      <c r="B574" s="0" t="s">
        <v>160</v>
      </c>
      <c r="C574" s="0" t="n">
        <v>5</v>
      </c>
      <c r="D574" s="0" t="s">
        <v>72</v>
      </c>
      <c r="E574" s="0" t="s">
        <v>73</v>
      </c>
      <c r="F574" s="0" t="n">
        <v>0.174631</v>
      </c>
      <c r="G574" s="0" t="n">
        <v>91.2</v>
      </c>
      <c r="H574" s="0" t="n">
        <v>40</v>
      </c>
      <c r="I574" s="0" t="n">
        <v>114</v>
      </c>
      <c r="J574" s="0" t="n">
        <v>0</v>
      </c>
      <c r="K574" s="0" t="n">
        <v>1.036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190628595959128</v>
      </c>
      <c r="O574" s="21" t="n">
        <f aca="false">IF(ISERROR(L574)=TRUE(),I574,IF(OR(L574="Wind",L574="Cogen",L574="DCTie",L574="Nuc",L574="Hydro",L574="LIGCO",C574="MB"),0,I574))</f>
        <v>114</v>
      </c>
      <c r="P574" s="0" t="n">
        <f aca="false">IF(ISERROR(L574)=TRUE(),I574,IF(OR(L574="Cogen",L574="DCTie",L574="Nuc",L574="Hydro",C574="MB"),0,I574))</f>
        <v>114</v>
      </c>
      <c r="Q574" s="0" t="n">
        <f aca="false">IF(D574=Zones!$B$6,P574*F574,"")</f>
        <v>19.907934</v>
      </c>
      <c r="R574" s="0" t="n">
        <f aca="false">IF(D574=Zones!$B$6,P574,"")</f>
        <v>11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190628595959128</v>
      </c>
      <c r="V574" s="0" t="n">
        <f aca="false">IF(M574&gt;0,U574*P574,U574*O574)</f>
        <v>21.7316599393406</v>
      </c>
    </row>
    <row r="575" customFormat="false" ht="12.75" hidden="false" customHeight="false" outlineLevel="0" collapsed="false">
      <c r="A575" s="0" t="n">
        <v>1008</v>
      </c>
      <c r="B575" s="0" t="s">
        <v>161</v>
      </c>
      <c r="C575" s="0" t="n">
        <v>6</v>
      </c>
      <c r="D575" s="0" t="s">
        <v>72</v>
      </c>
      <c r="E575" s="0" t="s">
        <v>73</v>
      </c>
      <c r="F575" s="0" t="n">
        <v>0.174631</v>
      </c>
      <c r="G575" s="0" t="n">
        <v>515</v>
      </c>
      <c r="H575" s="0" t="n">
        <v>130</v>
      </c>
      <c r="I575" s="0" t="n">
        <v>515</v>
      </c>
      <c r="J575" s="0" t="n">
        <v>0</v>
      </c>
      <c r="K575" s="0" t="n">
        <v>1.036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190628595959128</v>
      </c>
      <c r="O575" s="21" t="n">
        <f aca="false">IF(ISERROR(L575)=TRUE(),I575,IF(OR(L575="Wind",L575="Cogen",L575="DCTie",L575="Nuc",L575="Hydro",L575="LIGCO",C575="MB"),0,I575))</f>
        <v>515</v>
      </c>
      <c r="P575" s="0" t="n">
        <f aca="false">IF(ISERROR(L575)=TRUE(),I575,IF(OR(L575="Cogen",L575="DCTie",L575="Nuc",L575="Hydro",C575="MB"),0,I575))</f>
        <v>515</v>
      </c>
      <c r="Q575" s="0" t="n">
        <f aca="false">IF(D575=Zones!$B$6,P575*F575,"")</f>
        <v>89.934965</v>
      </c>
      <c r="R575" s="0" t="n">
        <f aca="false">IF(D575=Zones!$B$6,P575,"")</f>
        <v>51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190628595959128</v>
      </c>
      <c r="V575" s="0" t="n">
        <f aca="false">IF(M575&gt;0,U575*P575,U575*O575)</f>
        <v>98.1737269189509</v>
      </c>
    </row>
    <row r="576" customFormat="false" ht="12.75" hidden="false" customHeight="false" outlineLevel="0" collapsed="false">
      <c r="A576" s="0" t="n">
        <v>7038</v>
      </c>
      <c r="B576" s="0" t="s">
        <v>154</v>
      </c>
      <c r="C576" s="0" t="n">
        <v>1</v>
      </c>
      <c r="D576" s="0" t="s">
        <v>72</v>
      </c>
      <c r="E576" s="0" t="s">
        <v>73</v>
      </c>
      <c r="F576" s="0" t="n">
        <v>0.174764</v>
      </c>
      <c r="G576" s="0" t="n">
        <v>3.5</v>
      </c>
      <c r="H576" s="0" t="n">
        <v>0</v>
      </c>
      <c r="I576" s="0" t="n">
        <v>35</v>
      </c>
      <c r="J576" s="0" t="n">
        <v>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19076159595912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5</v>
      </c>
      <c r="Q576" s="0" t="n">
        <f aca="false">IF(D576=Zones!$B$6,P576*F576,"")</f>
        <v>6.11674</v>
      </c>
      <c r="R576" s="0" t="n">
        <f aca="false">IF(D576=Zones!$B$6,P576,"")</f>
        <v>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190761595959128</v>
      </c>
      <c r="V576" s="0" t="n">
        <f aca="false">IF(M576&gt;0,U576*P576,U576*O576)</f>
        <v>6.67665585856948</v>
      </c>
    </row>
    <row r="577" customFormat="false" ht="12.75" hidden="false" customHeight="false" outlineLevel="0" collapsed="false">
      <c r="A577" s="0" t="n">
        <v>7038</v>
      </c>
      <c r="B577" s="0" t="s">
        <v>154</v>
      </c>
      <c r="C577" s="0" t="n">
        <v>2</v>
      </c>
      <c r="D577" s="0" t="s">
        <v>72</v>
      </c>
      <c r="E577" s="0" t="s">
        <v>73</v>
      </c>
      <c r="F577" s="0" t="n">
        <v>0.174764</v>
      </c>
      <c r="G577" s="0" t="n">
        <v>3</v>
      </c>
      <c r="H577" s="0" t="n">
        <v>0</v>
      </c>
      <c r="I577" s="0" t="n">
        <v>30</v>
      </c>
      <c r="J577" s="0" t="n">
        <v>0</v>
      </c>
      <c r="K577" s="0" t="n">
        <v>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19076159595912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30</v>
      </c>
      <c r="Q577" s="0" t="n">
        <f aca="false">IF(D577=Zones!$B$6,P577*F577,"")</f>
        <v>5.24292</v>
      </c>
      <c r="R577" s="0" t="n">
        <f aca="false">IF(D577=Zones!$B$6,P577,"")</f>
        <v>3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190761595959128</v>
      </c>
      <c r="V577" s="0" t="n">
        <f aca="false">IF(M577&gt;0,U577*P577,U577*O577)</f>
        <v>5.72284787877384</v>
      </c>
    </row>
    <row r="578" customFormat="false" ht="12.75" hidden="false" customHeight="false" outlineLevel="0" collapsed="false">
      <c r="A578" s="0" t="n">
        <v>11147</v>
      </c>
      <c r="B578" s="0" t="s">
        <v>153</v>
      </c>
      <c r="C578" s="0" t="n">
        <v>1</v>
      </c>
      <c r="D578" s="0" t="s">
        <v>72</v>
      </c>
      <c r="E578" s="0" t="s">
        <v>73</v>
      </c>
      <c r="F578" s="0" t="n">
        <v>0.175032</v>
      </c>
      <c r="G578" s="0" t="n">
        <v>29.8</v>
      </c>
      <c r="H578" s="0" t="n">
        <v>0</v>
      </c>
      <c r="I578" s="0" t="n">
        <v>149</v>
      </c>
      <c r="J578" s="0" t="n">
        <v>0</v>
      </c>
      <c r="K578" s="0" t="n">
        <v>1.017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19102959595912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49</v>
      </c>
      <c r="Q578" s="0" t="n">
        <f aca="false">IF(D578=Zones!$B$6,P578*F578,"")</f>
        <v>26.079768</v>
      </c>
      <c r="R578" s="0" t="n">
        <f aca="false">IF(D578=Zones!$B$6,P578,"")</f>
        <v>14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191029595959128</v>
      </c>
      <c r="V578" s="0" t="n">
        <f aca="false">IF(M578&gt;0,U578*P578,U578*O578)</f>
        <v>28.4634097979101</v>
      </c>
    </row>
    <row r="579" customFormat="false" ht="12.75" hidden="false" customHeight="false" outlineLevel="0" collapsed="false">
      <c r="A579" s="0" t="n">
        <v>11020</v>
      </c>
      <c r="B579" s="0" t="s">
        <v>147</v>
      </c>
      <c r="C579" s="0" t="n">
        <v>1</v>
      </c>
      <c r="D579" s="0" t="s">
        <v>72</v>
      </c>
      <c r="E579" s="0" t="s">
        <v>73</v>
      </c>
      <c r="F579" s="0" t="n">
        <v>0.175516</v>
      </c>
      <c r="G579" s="0" t="n">
        <v>208.2</v>
      </c>
      <c r="H579" s="0" t="n">
        <v>63</v>
      </c>
      <c r="I579" s="0" t="n">
        <v>208.2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191513595959128</v>
      </c>
      <c r="O579" s="21" t="n">
        <f aca="false">IF(ISERROR(L579)=TRUE(),I579,IF(OR(L579="Wind",L579="Cogen",L579="DCTie",L579="Nuc",L579="Hydro",L579="LIGCO",C579="MB"),0,I579))</f>
        <v>208.2</v>
      </c>
      <c r="P579" s="0" t="n">
        <f aca="false">IF(ISERROR(L579)=TRUE(),I579,IF(OR(L579="Cogen",L579="DCTie",L579="Nuc",L579="Hydro",C579="MB"),0,I579))</f>
        <v>208.2</v>
      </c>
      <c r="Q579" s="0" t="n">
        <f aca="false">IF(D579=Zones!$B$6,P579*F579,"")</f>
        <v>36.5424312</v>
      </c>
      <c r="R579" s="0" t="n">
        <f aca="false">IF(D579=Zones!$B$6,P579,"")</f>
        <v>208.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191513595959128</v>
      </c>
      <c r="V579" s="0" t="n">
        <f aca="false">IF(M579&gt;0,U579*P579,U579*O579)</f>
        <v>39.8731306786904</v>
      </c>
    </row>
    <row r="580" customFormat="false" ht="12.75" hidden="false" customHeight="false" outlineLevel="0" collapsed="false">
      <c r="A580" s="0" t="n">
        <v>11021</v>
      </c>
      <c r="B580" s="0" t="s">
        <v>148</v>
      </c>
      <c r="C580" s="0" t="n">
        <v>1</v>
      </c>
      <c r="D580" s="0" t="s">
        <v>72</v>
      </c>
      <c r="E580" s="0" t="s">
        <v>73</v>
      </c>
      <c r="F580" s="0" t="n">
        <v>0.175516</v>
      </c>
      <c r="G580" s="0" t="n">
        <v>142.1</v>
      </c>
      <c r="H580" s="0" t="n">
        <v>103</v>
      </c>
      <c r="I580" s="0" t="n">
        <v>142.1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191513595959128</v>
      </c>
      <c r="O580" s="21" t="n">
        <f aca="false">IF(ISERROR(L580)=TRUE(),I580,IF(OR(L580="Wind",L580="Cogen",L580="DCTie",L580="Nuc",L580="Hydro",L580="LIGCO",C580="MB"),0,I580))</f>
        <v>142.1</v>
      </c>
      <c r="P580" s="0" t="n">
        <f aca="false">IF(ISERROR(L580)=TRUE(),I580,IF(OR(L580="Cogen",L580="DCTie",L580="Nuc",L580="Hydro",C580="MB"),0,I580))</f>
        <v>142.1</v>
      </c>
      <c r="Q580" s="0" t="n">
        <f aca="false">IF(D580=Zones!$B$6,P580*F580,"")</f>
        <v>24.9408236</v>
      </c>
      <c r="R580" s="0" t="n">
        <f aca="false">IF(D580=Zones!$B$6,P580,"")</f>
        <v>142.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191513595959128</v>
      </c>
      <c r="V580" s="0" t="n">
        <f aca="false">IF(M580&gt;0,U580*P580,U580*O580)</f>
        <v>27.2140819857921</v>
      </c>
    </row>
    <row r="581" customFormat="false" ht="12.75" hidden="false" customHeight="false" outlineLevel="0" collapsed="false">
      <c r="A581" s="0" t="n">
        <v>11022</v>
      </c>
      <c r="B581" s="0" t="s">
        <v>149</v>
      </c>
      <c r="C581" s="0" t="n">
        <v>1</v>
      </c>
      <c r="D581" s="0" t="s">
        <v>72</v>
      </c>
      <c r="E581" s="0" t="s">
        <v>73</v>
      </c>
      <c r="F581" s="0" t="n">
        <v>0.175516</v>
      </c>
      <c r="G581" s="0" t="n">
        <v>132.4</v>
      </c>
      <c r="H581" s="0" t="n">
        <v>103</v>
      </c>
      <c r="I581" s="0" t="n">
        <v>132.4</v>
      </c>
      <c r="J581" s="0" t="n">
        <v>0</v>
      </c>
      <c r="K581" s="0" t="n">
        <v>1.012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191513595959128</v>
      </c>
      <c r="O581" s="21" t="n">
        <f aca="false">IF(ISERROR(L581)=TRUE(),I581,IF(OR(L581="Wind",L581="Cogen",L581="DCTie",L581="Nuc",L581="Hydro",L581="LIGCO",C581="MB"),0,I581))</f>
        <v>132.4</v>
      </c>
      <c r="P581" s="0" t="n">
        <f aca="false">IF(ISERROR(L581)=TRUE(),I581,IF(OR(L581="Cogen",L581="DCTie",L581="Nuc",L581="Hydro",C581="MB"),0,I581))</f>
        <v>132.4</v>
      </c>
      <c r="Q581" s="0" t="n">
        <f aca="false">IF(D581=Zones!$B$6,P581*F581,"")</f>
        <v>23.2383184</v>
      </c>
      <c r="R581" s="0" t="n">
        <f aca="false">IF(D581=Zones!$B$6,P581,"")</f>
        <v>132.4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191513595959128</v>
      </c>
      <c r="V581" s="0" t="n">
        <f aca="false">IF(M581&gt;0,U581*P581,U581*O581)</f>
        <v>25.3564001049885</v>
      </c>
    </row>
    <row r="582" customFormat="false" ht="12.75" hidden="false" customHeight="false" outlineLevel="0" collapsed="false">
      <c r="A582" s="0" t="n">
        <v>11023</v>
      </c>
      <c r="B582" s="0" t="s">
        <v>150</v>
      </c>
      <c r="C582" s="0" t="n">
        <v>1</v>
      </c>
      <c r="D582" s="0" t="s">
        <v>72</v>
      </c>
      <c r="E582" s="0" t="s">
        <v>73</v>
      </c>
      <c r="F582" s="0" t="n">
        <v>0.175516</v>
      </c>
      <c r="G582" s="0" t="n">
        <v>137.4</v>
      </c>
      <c r="H582" s="0" t="n">
        <v>103</v>
      </c>
      <c r="I582" s="0" t="n">
        <v>137.4</v>
      </c>
      <c r="J582" s="0" t="n">
        <v>0</v>
      </c>
      <c r="K582" s="0" t="n">
        <v>1.012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191513595959128</v>
      </c>
      <c r="O582" s="21" t="n">
        <f aca="false">IF(ISERROR(L582)=TRUE(),I582,IF(OR(L582="Wind",L582="Cogen",L582="DCTie",L582="Nuc",L582="Hydro",L582="LIGCO",C582="MB"),0,I582))</f>
        <v>137.4</v>
      </c>
      <c r="P582" s="0" t="n">
        <f aca="false">IF(ISERROR(L582)=TRUE(),I582,IF(OR(L582="Cogen",L582="DCTie",L582="Nuc",L582="Hydro",C582="MB"),0,I582))</f>
        <v>137.4</v>
      </c>
      <c r="Q582" s="0" t="n">
        <f aca="false">IF(D582=Zones!$B$6,P582*F582,"")</f>
        <v>24.1158984</v>
      </c>
      <c r="R582" s="0" t="n">
        <f aca="false">IF(D582=Zones!$B$6,P582,"")</f>
        <v>137.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191513595959128</v>
      </c>
      <c r="V582" s="0" t="n">
        <f aca="false">IF(M582&gt;0,U582*P582,U582*O582)</f>
        <v>26.3139680847842</v>
      </c>
    </row>
    <row r="583" customFormat="false" ht="12.75" hidden="false" customHeight="false" outlineLevel="0" collapsed="false">
      <c r="A583" s="0" t="n">
        <v>11024</v>
      </c>
      <c r="B583" s="0" t="s">
        <v>151</v>
      </c>
      <c r="C583" s="0" t="n">
        <v>1</v>
      </c>
      <c r="D583" s="0" t="s">
        <v>72</v>
      </c>
      <c r="E583" s="0" t="s">
        <v>73</v>
      </c>
      <c r="F583" s="0" t="n">
        <v>0.175516</v>
      </c>
      <c r="G583" s="0" t="n">
        <v>147</v>
      </c>
      <c r="H583" s="0" t="n">
        <v>103</v>
      </c>
      <c r="I583" s="0" t="n">
        <v>147</v>
      </c>
      <c r="J583" s="0" t="n">
        <v>0</v>
      </c>
      <c r="K583" s="0" t="n">
        <v>1.01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91513595959128</v>
      </c>
      <c r="O583" s="21" t="n">
        <f aca="false">IF(ISERROR(L583)=TRUE(),I583,IF(OR(L583="Wind",L583="Cogen",L583="DCTie",L583="Nuc",L583="Hydro",L583="LIGCO",C583="MB"),0,I583))</f>
        <v>147</v>
      </c>
      <c r="P583" s="0" t="n">
        <f aca="false">IF(ISERROR(L583)=TRUE(),I583,IF(OR(L583="Cogen",L583="DCTie",L583="Nuc",L583="Hydro",C583="MB"),0,I583))</f>
        <v>147</v>
      </c>
      <c r="Q583" s="0" t="n">
        <f aca="false">IF(D583=Zones!$B$6,P583*F583,"")</f>
        <v>25.800852</v>
      </c>
      <c r="R583" s="0" t="n">
        <f aca="false">IF(D583=Zones!$B$6,P583,"")</f>
        <v>147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1513595959128</v>
      </c>
      <c r="V583" s="0" t="n">
        <f aca="false">IF(M583&gt;0,U583*P583,U583*O583)</f>
        <v>28.1524986059918</v>
      </c>
    </row>
    <row r="584" customFormat="false" ht="12.75" hidden="false" customHeight="false" outlineLevel="0" collapsed="false">
      <c r="A584" s="0" t="n">
        <v>11025</v>
      </c>
      <c r="B584" s="0" t="s">
        <v>152</v>
      </c>
      <c r="C584" s="0" t="n">
        <v>1</v>
      </c>
      <c r="D584" s="0" t="s">
        <v>72</v>
      </c>
      <c r="E584" s="0" t="s">
        <v>73</v>
      </c>
      <c r="F584" s="0" t="n">
        <v>0.175516</v>
      </c>
      <c r="G584" s="0" t="n">
        <v>213.2</v>
      </c>
      <c r="H584" s="0" t="n">
        <v>63</v>
      </c>
      <c r="I584" s="0" t="n">
        <v>213.2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91513595959128</v>
      </c>
      <c r="O584" s="21" t="n">
        <f aca="false">IF(ISERROR(L584)=TRUE(),I584,IF(OR(L584="Wind",L584="Cogen",L584="DCTie",L584="Nuc",L584="Hydro",L584="LIGCO",C584="MB"),0,I584))</f>
        <v>213.2</v>
      </c>
      <c r="P584" s="0" t="n">
        <f aca="false">IF(ISERROR(L584)=TRUE(),I584,IF(OR(L584="Cogen",L584="DCTie",L584="Nuc",L584="Hydro",C584="MB"),0,I584))</f>
        <v>213.2</v>
      </c>
      <c r="Q584" s="0" t="n">
        <f aca="false">IF(D584=Zones!$B$6,P584*F584,"")</f>
        <v>37.4200112</v>
      </c>
      <c r="R584" s="0" t="n">
        <f aca="false">IF(D584=Zones!$B$6,P584,"")</f>
        <v>213.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1513595959128</v>
      </c>
      <c r="V584" s="0" t="n">
        <f aca="false">IF(M584&gt;0,U584*P584,U584*O584)</f>
        <v>40.8306986584861</v>
      </c>
    </row>
    <row r="585" customFormat="false" ht="12.75" hidden="false" customHeight="false" outlineLevel="0" collapsed="false">
      <c r="A585" s="0" t="n">
        <v>11001</v>
      </c>
      <c r="B585" s="0" t="s">
        <v>141</v>
      </c>
      <c r="C585" s="0" t="n">
        <v>1</v>
      </c>
      <c r="D585" s="0" t="s">
        <v>72</v>
      </c>
      <c r="E585" s="0" t="s">
        <v>73</v>
      </c>
      <c r="F585" s="0" t="n">
        <v>0.175526</v>
      </c>
      <c r="G585" s="0" t="n">
        <v>70.4</v>
      </c>
      <c r="H585" s="0" t="n">
        <v>18</v>
      </c>
      <c r="I585" s="0" t="n">
        <v>70.4</v>
      </c>
      <c r="J585" s="0" t="n">
        <v>0</v>
      </c>
      <c r="K585" s="0" t="n">
        <v>1.029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1523595959128</v>
      </c>
      <c r="O585" s="21" t="n">
        <f aca="false">IF(ISERROR(L585)=TRUE(),I585,IF(OR(L585="Wind",L585="Cogen",L585="DCTie",L585="Nuc",L585="Hydro",L585="LIGCO",C585="MB"),0,I585))</f>
        <v>70.4</v>
      </c>
      <c r="P585" s="0" t="n">
        <f aca="false">IF(ISERROR(L585)=TRUE(),I585,IF(OR(L585="Cogen",L585="DCTie",L585="Nuc",L585="Hydro",C585="MB"),0,I585))</f>
        <v>70.4</v>
      </c>
      <c r="Q585" s="0" t="n">
        <f aca="false">IF(D585=Zones!$B$6,P585*F585,"")</f>
        <v>12.3570304</v>
      </c>
      <c r="R585" s="0" t="n">
        <f aca="false">IF(D585=Zones!$B$6,P585,"")</f>
        <v>70.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1523595959128</v>
      </c>
      <c r="V585" s="0" t="n">
        <f aca="false">IF(M585&gt;0,U585*P585,U585*O585)</f>
        <v>13.4832611555226</v>
      </c>
    </row>
    <row r="586" customFormat="false" ht="12.75" hidden="false" customHeight="false" outlineLevel="0" collapsed="false">
      <c r="A586" s="0" t="n">
        <v>11009</v>
      </c>
      <c r="B586" s="0" t="s">
        <v>142</v>
      </c>
      <c r="C586" s="0" t="n">
        <v>1</v>
      </c>
      <c r="D586" s="0" t="s">
        <v>72</v>
      </c>
      <c r="E586" s="0" t="s">
        <v>73</v>
      </c>
      <c r="F586" s="0" t="n">
        <v>0.175526</v>
      </c>
      <c r="G586" s="0" t="n">
        <v>71.4</v>
      </c>
      <c r="H586" s="0" t="n">
        <v>18</v>
      </c>
      <c r="I586" s="0" t="n">
        <v>71.4</v>
      </c>
      <c r="J586" s="0" t="n">
        <v>0</v>
      </c>
      <c r="K586" s="0" t="n">
        <v>1.029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1523595959128</v>
      </c>
      <c r="O586" s="21" t="n">
        <f aca="false">IF(ISERROR(L586)=TRUE(),I586,IF(OR(L586="Wind",L586="Cogen",L586="DCTie",L586="Nuc",L586="Hydro",L586="LIGCO",C586="MB"),0,I586))</f>
        <v>71.4</v>
      </c>
      <c r="P586" s="0" t="n">
        <f aca="false">IF(ISERROR(L586)=TRUE(),I586,IF(OR(L586="Cogen",L586="DCTie",L586="Nuc",L586="Hydro",C586="MB"),0,I586))</f>
        <v>71.4</v>
      </c>
      <c r="Q586" s="0" t="n">
        <f aca="false">IF(D586=Zones!$B$6,P586*F586,"")</f>
        <v>12.5325564</v>
      </c>
      <c r="R586" s="0" t="n">
        <f aca="false">IF(D586=Zones!$B$6,P586,"")</f>
        <v>71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1523595959128</v>
      </c>
      <c r="V586" s="0" t="n">
        <f aca="false">IF(M586&gt;0,U586*P586,U586*O586)</f>
        <v>13.6747847514817</v>
      </c>
    </row>
    <row r="587" customFormat="false" ht="12.75" hidden="false" customHeight="false" outlineLevel="0" collapsed="false">
      <c r="A587" s="0" t="n">
        <v>11011</v>
      </c>
      <c r="B587" s="0" t="s">
        <v>143</v>
      </c>
      <c r="C587" s="0" t="n">
        <v>1</v>
      </c>
      <c r="D587" s="0" t="s">
        <v>72</v>
      </c>
      <c r="E587" s="0" t="s">
        <v>73</v>
      </c>
      <c r="F587" s="0" t="n">
        <v>0.175526</v>
      </c>
      <c r="G587" s="0" t="n">
        <v>92.8</v>
      </c>
      <c r="H587" s="0" t="n">
        <v>40</v>
      </c>
      <c r="I587" s="0" t="n">
        <v>92.8</v>
      </c>
      <c r="J587" s="0" t="n">
        <v>0</v>
      </c>
      <c r="K587" s="0" t="n">
        <v>1.029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191523595959128</v>
      </c>
      <c r="O587" s="21" t="n">
        <f aca="false">IF(ISERROR(L587)=TRUE(),I587,IF(OR(L587="Wind",L587="Cogen",L587="DCTie",L587="Nuc",L587="Hydro",L587="LIGCO",C587="MB"),0,I587))</f>
        <v>92.8</v>
      </c>
      <c r="P587" s="0" t="n">
        <f aca="false">IF(ISERROR(L587)=TRUE(),I587,IF(OR(L587="Cogen",L587="DCTie",L587="Nuc",L587="Hydro",C587="MB"),0,I587))</f>
        <v>92.8</v>
      </c>
      <c r="Q587" s="0" t="n">
        <f aca="false">IF(D587=Zones!$B$6,P587*F587,"")</f>
        <v>16.2888128</v>
      </c>
      <c r="R587" s="0" t="n">
        <f aca="false">IF(D587=Zones!$B$6,P587,"")</f>
        <v>92.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191523595959128</v>
      </c>
      <c r="V587" s="0" t="n">
        <f aca="false">IF(M587&gt;0,U587*P587,U587*O587)</f>
        <v>17.7733897050071</v>
      </c>
    </row>
    <row r="588" customFormat="false" ht="12.75" hidden="false" customHeight="false" outlineLevel="0" collapsed="false">
      <c r="A588" s="0" t="n">
        <v>11012</v>
      </c>
      <c r="B588" s="0" t="s">
        <v>144</v>
      </c>
      <c r="C588" s="0" t="n">
        <v>1</v>
      </c>
      <c r="D588" s="0" t="s">
        <v>72</v>
      </c>
      <c r="E588" s="0" t="s">
        <v>73</v>
      </c>
      <c r="F588" s="0" t="n">
        <v>0.175526</v>
      </c>
      <c r="G588" s="0" t="n">
        <v>80</v>
      </c>
      <c r="H588" s="0" t="n">
        <v>18</v>
      </c>
      <c r="I588" s="0" t="n">
        <v>80</v>
      </c>
      <c r="J588" s="0" t="n">
        <v>0</v>
      </c>
      <c r="K588" s="0" t="n">
        <v>1.029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191523595959128</v>
      </c>
      <c r="O588" s="21" t="n">
        <f aca="false">IF(ISERROR(L588)=TRUE(),I588,IF(OR(L588="Wind",L588="Cogen",L588="DCTie",L588="Nuc",L588="Hydro",L588="LIGCO",C588="MB"),0,I588))</f>
        <v>80</v>
      </c>
      <c r="P588" s="0" t="n">
        <f aca="false">IF(ISERROR(L588)=TRUE(),I588,IF(OR(L588="Cogen",L588="DCTie",L588="Nuc",L588="Hydro",C588="MB"),0,I588))</f>
        <v>80</v>
      </c>
      <c r="Q588" s="0" t="n">
        <f aca="false">IF(D588=Zones!$B$6,P588*F588,"")</f>
        <v>14.04208</v>
      </c>
      <c r="R588" s="0" t="n">
        <f aca="false">IF(D588=Zones!$B$6,P588,"")</f>
        <v>8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191523595959128</v>
      </c>
      <c r="V588" s="0" t="n">
        <f aca="false">IF(M588&gt;0,U588*P588,U588*O588)</f>
        <v>15.3218876767302</v>
      </c>
    </row>
    <row r="589" customFormat="false" ht="12.75" hidden="false" customHeight="false" outlineLevel="0" collapsed="false">
      <c r="A589" s="0" t="n">
        <v>11013</v>
      </c>
      <c r="B589" s="0" t="s">
        <v>145</v>
      </c>
      <c r="C589" s="0" t="n">
        <v>1</v>
      </c>
      <c r="D589" s="0" t="s">
        <v>72</v>
      </c>
      <c r="E589" s="0" t="s">
        <v>73</v>
      </c>
      <c r="F589" s="0" t="n">
        <v>0.175526</v>
      </c>
      <c r="G589" s="0" t="n">
        <v>80</v>
      </c>
      <c r="H589" s="0" t="n">
        <v>18</v>
      </c>
      <c r="I589" s="0" t="n">
        <v>80</v>
      </c>
      <c r="J589" s="0" t="n">
        <v>0</v>
      </c>
      <c r="K589" s="0" t="n">
        <v>1.029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191523595959128</v>
      </c>
      <c r="O589" s="21" t="n">
        <f aca="false">IF(ISERROR(L589)=TRUE(),I589,IF(OR(L589="Wind",L589="Cogen",L589="DCTie",L589="Nuc",L589="Hydro",L589="LIGCO",C589="MB"),0,I589))</f>
        <v>80</v>
      </c>
      <c r="P589" s="0" t="n">
        <f aca="false">IF(ISERROR(L589)=TRUE(),I589,IF(OR(L589="Cogen",L589="DCTie",L589="Nuc",L589="Hydro",C589="MB"),0,I589))</f>
        <v>80</v>
      </c>
      <c r="Q589" s="0" t="n">
        <f aca="false">IF(D589=Zones!$B$6,P589*F589,"")</f>
        <v>14.04208</v>
      </c>
      <c r="R589" s="0" t="n">
        <f aca="false">IF(D589=Zones!$B$6,P589,"")</f>
        <v>8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191523595959128</v>
      </c>
      <c r="V589" s="0" t="n">
        <f aca="false">IF(M589&gt;0,U589*P589,U589*O589)</f>
        <v>15.3218876767302</v>
      </c>
    </row>
    <row r="590" customFormat="false" ht="12.75" hidden="false" customHeight="false" outlineLevel="0" collapsed="false">
      <c r="A590" s="0" t="n">
        <v>11014</v>
      </c>
      <c r="B590" s="0" t="s">
        <v>146</v>
      </c>
      <c r="C590" s="0" t="n">
        <v>1</v>
      </c>
      <c r="D590" s="0" t="s">
        <v>72</v>
      </c>
      <c r="E590" s="0" t="s">
        <v>73</v>
      </c>
      <c r="F590" s="0" t="n">
        <v>0.175526</v>
      </c>
      <c r="G590" s="0" t="n">
        <v>115</v>
      </c>
      <c r="H590" s="0" t="n">
        <v>40</v>
      </c>
      <c r="I590" s="0" t="n">
        <v>115</v>
      </c>
      <c r="J590" s="0" t="n">
        <v>0</v>
      </c>
      <c r="K590" s="0" t="n">
        <v>1.029</v>
      </c>
      <c r="L590" s="25" t="str">
        <f aca="false">VLOOKUP(A590,tech,3,FALSE())</f>
        <v>CC</v>
      </c>
      <c r="M590" s="25" t="n">
        <f aca="false">VLOOKUP(D590,Zones!$A$1:$B$4,2,FALSE())</f>
        <v>1</v>
      </c>
      <c r="N590" s="25" t="n">
        <f aca="false">IF(M590&gt;0,F590-AA$7,F590-AA$6)*M590</f>
        <v>0.191523595959128</v>
      </c>
      <c r="O590" s="21" t="n">
        <f aca="false">IF(ISERROR(L590)=TRUE(),I590,IF(OR(L590="Wind",L590="Cogen",L590="DCTie",L590="Nuc",L590="Hydro",L590="LIGCO",C590="MB"),0,I590))</f>
        <v>115</v>
      </c>
      <c r="P590" s="0" t="n">
        <f aca="false">IF(ISERROR(L590)=TRUE(),I590,IF(OR(L590="Cogen",L590="DCTie",L590="Nuc",L590="Hydro",C590="MB"),0,I590))</f>
        <v>115</v>
      </c>
      <c r="Q590" s="0" t="n">
        <f aca="false">IF(D590=Zones!$B$6,P590*F590,"")</f>
        <v>20.18549</v>
      </c>
      <c r="R590" s="0" t="n">
        <f aca="false">IF(D590=Zones!$B$6,P590,"")</f>
        <v>11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191523595959128</v>
      </c>
      <c r="V590" s="0" t="n">
        <f aca="false">IF(M590&gt;0,U590*P590,U590*O590)</f>
        <v>22.0252135352997</v>
      </c>
    </row>
    <row r="591" customFormat="false" ht="12.75" hidden="false" customHeight="false" outlineLevel="0" collapsed="false">
      <c r="A591" s="0" t="n">
        <v>1326</v>
      </c>
      <c r="B591" s="0" t="s">
        <v>140</v>
      </c>
      <c r="C591" s="0" t="n">
        <v>1</v>
      </c>
      <c r="D591" s="0" t="s">
        <v>72</v>
      </c>
      <c r="E591" s="0" t="s">
        <v>73</v>
      </c>
      <c r="F591" s="0" t="n">
        <v>0.176251</v>
      </c>
      <c r="G591" s="0" t="n">
        <v>20.1</v>
      </c>
      <c r="H591" s="0" t="n">
        <v>0</v>
      </c>
      <c r="I591" s="0" t="n">
        <v>100.5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19224859595912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00.5</v>
      </c>
      <c r="Q591" s="0" t="n">
        <f aca="false">IF(D591=Zones!$B$6,P591*F591,"")</f>
        <v>17.7132255</v>
      </c>
      <c r="R591" s="0" t="n">
        <f aca="false">IF(D591=Zones!$B$6,P591,"")</f>
        <v>100.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2248595959128</v>
      </c>
      <c r="V591" s="0" t="n">
        <f aca="false">IF(M591&gt;0,U591*P591,U591*O591)</f>
        <v>19.3209838938924</v>
      </c>
    </row>
    <row r="592" customFormat="false" ht="12.75" hidden="false" customHeight="false" outlineLevel="0" collapsed="false">
      <c r="A592" s="0" t="n">
        <v>1045</v>
      </c>
      <c r="B592" s="0" t="s">
        <v>137</v>
      </c>
      <c r="C592" s="0" t="n">
        <v>1</v>
      </c>
      <c r="D592" s="0" t="s">
        <v>72</v>
      </c>
      <c r="E592" s="0" t="s">
        <v>73</v>
      </c>
      <c r="F592" s="0" t="n">
        <v>0.176307</v>
      </c>
      <c r="G592" s="0" t="n">
        <v>73.4</v>
      </c>
      <c r="H592" s="0" t="n">
        <v>27</v>
      </c>
      <c r="I592" s="0" t="n">
        <v>73.4</v>
      </c>
      <c r="J592" s="0" t="n">
        <v>0</v>
      </c>
      <c r="K592" s="0" t="n">
        <v>1.014</v>
      </c>
      <c r="L592" s="25" t="str">
        <f aca="false">VLOOKUP(A592,tech,3,FALSE())</f>
        <v>Cogen</v>
      </c>
      <c r="M592" s="25" t="n">
        <f aca="false">VLOOKUP(D592,Zones!$A$1:$B$4,2,FALSE())</f>
        <v>1</v>
      </c>
      <c r="N592" s="25" t="n">
        <f aca="false">IF(M592&gt;0,F592-AA$7,F592-AA$6)*M592</f>
        <v>0.19230459595912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192304595959128</v>
      </c>
      <c r="V592" s="0" t="n">
        <f aca="false">IF(M592&gt;0,U592*P592,U592*O592)</f>
        <v>0</v>
      </c>
    </row>
    <row r="593" customFormat="false" ht="12.75" hidden="false" customHeight="false" outlineLevel="0" collapsed="false">
      <c r="A593" s="0" t="n">
        <v>1046</v>
      </c>
      <c r="B593" s="0" t="s">
        <v>138</v>
      </c>
      <c r="C593" s="0" t="n">
        <v>2</v>
      </c>
      <c r="D593" s="0" t="s">
        <v>72</v>
      </c>
      <c r="E593" s="0" t="s">
        <v>73</v>
      </c>
      <c r="F593" s="0" t="n">
        <v>0.176307</v>
      </c>
      <c r="G593" s="0" t="n">
        <v>73.4</v>
      </c>
      <c r="H593" s="0" t="n">
        <v>27</v>
      </c>
      <c r="I593" s="0" t="n">
        <v>73.4</v>
      </c>
      <c r="J593" s="0" t="n">
        <v>0</v>
      </c>
      <c r="K593" s="0" t="n">
        <v>1.014</v>
      </c>
      <c r="L593" s="25" t="str">
        <f aca="false">VLOOKUP(A593,tech,3,FALSE())</f>
        <v>Cogen</v>
      </c>
      <c r="M593" s="25" t="n">
        <f aca="false">VLOOKUP(D593,Zones!$A$1:$B$4,2,FALSE())</f>
        <v>1</v>
      </c>
      <c r="N593" s="25" t="n">
        <f aca="false">IF(M593&gt;0,F593-AA$7,F593-AA$6)*M593</f>
        <v>0.19230459595912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192304595959128</v>
      </c>
      <c r="V593" s="0" t="n">
        <f aca="false">IF(M593&gt;0,U593*P593,U593*O593)</f>
        <v>0</v>
      </c>
    </row>
    <row r="594" customFormat="false" ht="12.75" hidden="false" customHeight="false" outlineLevel="0" collapsed="false">
      <c r="A594" s="0" t="n">
        <v>1047</v>
      </c>
      <c r="B594" s="0" t="s">
        <v>139</v>
      </c>
      <c r="C594" s="0" t="n">
        <v>3</v>
      </c>
      <c r="D594" s="0" t="s">
        <v>72</v>
      </c>
      <c r="E594" s="0" t="s">
        <v>73</v>
      </c>
      <c r="F594" s="0" t="n">
        <v>0.176307</v>
      </c>
      <c r="G594" s="0" t="n">
        <v>70.4</v>
      </c>
      <c r="H594" s="0" t="n">
        <v>27</v>
      </c>
      <c r="I594" s="0" t="n">
        <v>70.4</v>
      </c>
      <c r="J594" s="0" t="n">
        <v>0</v>
      </c>
      <c r="K594" s="0" t="n">
        <v>1.014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19230459595912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192304595959128</v>
      </c>
      <c r="V594" s="0" t="n">
        <f aca="false">IF(M594&gt;0,U594*P594,U594*O594)</f>
        <v>0</v>
      </c>
    </row>
    <row r="595" customFormat="false" ht="12.75" hidden="false" customHeight="false" outlineLevel="0" collapsed="false">
      <c r="A595" s="0" t="n">
        <v>1058</v>
      </c>
      <c r="B595" s="0" t="s">
        <v>135</v>
      </c>
      <c r="C595" s="0" t="n">
        <v>1</v>
      </c>
      <c r="D595" s="0" t="s">
        <v>72</v>
      </c>
      <c r="E595" s="0" t="s">
        <v>73</v>
      </c>
      <c r="F595" s="0" t="n">
        <v>0.176461</v>
      </c>
      <c r="G595" s="0" t="n">
        <v>30</v>
      </c>
      <c r="H595" s="0" t="n">
        <v>0</v>
      </c>
      <c r="I595" s="0" t="n">
        <v>150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19245859595912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50</v>
      </c>
      <c r="Q595" s="0" t="n">
        <f aca="false">IF(D595=Zones!$B$6,P595*F595,"")</f>
        <v>26.46915</v>
      </c>
      <c r="R595" s="0" t="n">
        <f aca="false">IF(D595=Zones!$B$6,P595,"")</f>
        <v>15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192458595959128</v>
      </c>
      <c r="V595" s="0" t="n">
        <f aca="false">IF(M595&gt;0,U595*P595,U595*O595)</f>
        <v>28.8687893938692</v>
      </c>
    </row>
    <row r="596" customFormat="false" ht="12.75" hidden="false" customHeight="false" outlineLevel="0" collapsed="false">
      <c r="A596" s="0" t="n">
        <v>1058</v>
      </c>
      <c r="B596" s="0" t="s">
        <v>135</v>
      </c>
      <c r="C596" s="0" t="n">
        <v>2</v>
      </c>
      <c r="D596" s="0" t="s">
        <v>72</v>
      </c>
      <c r="E596" s="0" t="s">
        <v>73</v>
      </c>
      <c r="F596" s="0" t="n">
        <v>0.176461</v>
      </c>
      <c r="G596" s="0" t="n">
        <v>44</v>
      </c>
      <c r="H596" s="0" t="n">
        <v>0</v>
      </c>
      <c r="I596" s="0" t="n">
        <v>220</v>
      </c>
      <c r="K596" s="0" t="n">
        <v>1.0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19245859595912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220</v>
      </c>
      <c r="Q596" s="0" t="n">
        <f aca="false">IF(D596=Zones!$B$6,P596*F596,"")</f>
        <v>38.82142</v>
      </c>
      <c r="R596" s="0" t="n">
        <f aca="false">IF(D596=Zones!$B$6,P596,"")</f>
        <v>2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192458595959128</v>
      </c>
      <c r="V596" s="0" t="n">
        <f aca="false">IF(M596&gt;0,U596*P596,U596*O596)</f>
        <v>42.3408911110081</v>
      </c>
    </row>
    <row r="597" customFormat="false" ht="12.75" hidden="false" customHeight="false" outlineLevel="0" collapsed="false">
      <c r="A597" s="0" t="n">
        <v>11065</v>
      </c>
      <c r="B597" s="0" t="s">
        <v>136</v>
      </c>
      <c r="C597" s="0" t="n">
        <v>1</v>
      </c>
      <c r="D597" s="0" t="s">
        <v>72</v>
      </c>
      <c r="E597" s="0" t="s">
        <v>73</v>
      </c>
      <c r="F597" s="0" t="n">
        <v>0.176461</v>
      </c>
      <c r="G597" s="0" t="n">
        <v>23.4</v>
      </c>
      <c r="H597" s="0" t="n">
        <v>0</v>
      </c>
      <c r="I597" s="0" t="n">
        <v>121.9</v>
      </c>
      <c r="J597" s="0" t="n">
        <v>0</v>
      </c>
      <c r="K597" s="0" t="n">
        <v>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19245859595912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21.9</v>
      </c>
      <c r="Q597" s="0" t="n">
        <f aca="false">IF(D597=Zones!$B$6,P597*F597,"")</f>
        <v>21.5105959</v>
      </c>
      <c r="R597" s="0" t="n">
        <f aca="false">IF(D597=Zones!$B$6,P597,"")</f>
        <v>121.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192458595959128</v>
      </c>
      <c r="V597" s="0" t="n">
        <f aca="false">IF(M597&gt;0,U597*P597,U597*O597)</f>
        <v>23.4607028474177</v>
      </c>
    </row>
    <row r="598" customFormat="false" ht="12.75" hidden="false" customHeight="false" outlineLevel="0" collapsed="false">
      <c r="A598" s="0" t="n">
        <v>1416</v>
      </c>
      <c r="B598" s="0" t="s">
        <v>131</v>
      </c>
      <c r="C598" s="0" t="n">
        <v>1</v>
      </c>
      <c r="D598" s="0" t="s">
        <v>72</v>
      </c>
      <c r="E598" s="0" t="s">
        <v>73</v>
      </c>
      <c r="F598" s="0" t="n">
        <v>0.176713</v>
      </c>
      <c r="G598" s="0" t="n">
        <v>30</v>
      </c>
      <c r="H598" s="0" t="n">
        <v>18</v>
      </c>
      <c r="I598" s="0" t="n">
        <v>30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192710595959128</v>
      </c>
      <c r="O598" s="21" t="n">
        <f aca="false">IF(ISERROR(L598)=TRUE(),I598,IF(OR(L598="Wind",L598="Cogen",L598="DCTie",L598="Nuc",L598="Hydro",L598="LIGCO",C598="MB"),0,I598))</f>
        <v>30</v>
      </c>
      <c r="P598" s="0" t="n">
        <f aca="false">IF(ISERROR(L598)=TRUE(),I598,IF(OR(L598="Cogen",L598="DCTie",L598="Nuc",L598="Hydro",C598="MB"),0,I598))</f>
        <v>30</v>
      </c>
      <c r="Q598" s="0" t="n">
        <f aca="false">IF(D598=Zones!$B$6,P598*F598,"")</f>
        <v>5.30139</v>
      </c>
      <c r="R598" s="0" t="n">
        <f aca="false">IF(D598=Zones!$B$6,P598,"")</f>
        <v>3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192710595959128</v>
      </c>
      <c r="V598" s="0" t="n">
        <f aca="false">IF(M598&gt;0,U598*P598,U598*O598)</f>
        <v>5.78131787877384</v>
      </c>
    </row>
    <row r="599" customFormat="false" ht="12.75" hidden="false" customHeight="false" outlineLevel="0" collapsed="false">
      <c r="A599" s="0" t="n">
        <v>1417</v>
      </c>
      <c r="B599" s="0" t="s">
        <v>132</v>
      </c>
      <c r="C599" s="0" t="n">
        <v>2</v>
      </c>
      <c r="D599" s="0" t="s">
        <v>72</v>
      </c>
      <c r="E599" s="0" t="s">
        <v>73</v>
      </c>
      <c r="F599" s="0" t="n">
        <v>0.176713</v>
      </c>
      <c r="G599" s="0" t="n">
        <v>72</v>
      </c>
      <c r="H599" s="0" t="n">
        <v>36</v>
      </c>
      <c r="I599" s="0" t="n">
        <v>72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192710595959128</v>
      </c>
      <c r="O599" s="21" t="n">
        <f aca="false">IF(ISERROR(L599)=TRUE(),I599,IF(OR(L599="Wind",L599="Cogen",L599="DCTie",L599="Nuc",L599="Hydro",L599="LIGCO",C599="MB"),0,I599))</f>
        <v>72</v>
      </c>
      <c r="P599" s="0" t="n">
        <f aca="false">IF(ISERROR(L599)=TRUE(),I599,IF(OR(L599="Cogen",L599="DCTie",L599="Nuc",L599="Hydro",C599="MB"),0,I599))</f>
        <v>72</v>
      </c>
      <c r="Q599" s="0" t="n">
        <f aca="false">IF(D599=Zones!$B$6,P599*F599,"")</f>
        <v>12.723336</v>
      </c>
      <c r="R599" s="0" t="n">
        <f aca="false">IF(D599=Zones!$B$6,P599,"")</f>
        <v>72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192710595959128</v>
      </c>
      <c r="V599" s="0" t="n">
        <f aca="false">IF(M599&gt;0,U599*P599,U599*O599)</f>
        <v>13.8751629090572</v>
      </c>
    </row>
    <row r="600" customFormat="false" ht="12.75" hidden="false" customHeight="false" outlineLevel="0" collapsed="false">
      <c r="A600" s="0" t="n">
        <v>1418</v>
      </c>
      <c r="B600" s="0" t="s">
        <v>133</v>
      </c>
      <c r="C600" s="0" t="n">
        <v>3</v>
      </c>
      <c r="D600" s="0" t="s">
        <v>72</v>
      </c>
      <c r="E600" s="0" t="s">
        <v>73</v>
      </c>
      <c r="F600" s="0" t="n">
        <v>0.176713</v>
      </c>
      <c r="G600" s="0" t="n">
        <v>68</v>
      </c>
      <c r="H600" s="0" t="n">
        <v>36</v>
      </c>
      <c r="I600" s="0" t="n">
        <v>68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192710595959128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2.016484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2710595959128</v>
      </c>
      <c r="V600" s="0" t="n">
        <f aca="false">IF(M600&gt;0,U600*P600,U600*O600)</f>
        <v>13.1043205252207</v>
      </c>
    </row>
    <row r="601" customFormat="false" ht="12.75" hidden="false" customHeight="false" outlineLevel="0" collapsed="false">
      <c r="A601" s="0" t="n">
        <v>1419</v>
      </c>
      <c r="B601" s="0" t="s">
        <v>134</v>
      </c>
      <c r="C601" s="0" t="n">
        <v>4</v>
      </c>
      <c r="D601" s="0" t="s">
        <v>72</v>
      </c>
      <c r="E601" s="0" t="s">
        <v>73</v>
      </c>
      <c r="F601" s="0" t="n">
        <v>0.176713</v>
      </c>
      <c r="G601" s="0" t="n">
        <v>61</v>
      </c>
      <c r="H601" s="0" t="n">
        <v>36</v>
      </c>
      <c r="I601" s="0" t="n">
        <v>61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192710595959128</v>
      </c>
      <c r="O601" s="21" t="n">
        <f aca="false">IF(ISERROR(L601)=TRUE(),I601,IF(OR(L601="Wind",L601="Cogen",L601="DCTie",L601="Nuc",L601="Hydro",L601="LIGCO",C601="MB"),0,I601))</f>
        <v>61</v>
      </c>
      <c r="P601" s="0" t="n">
        <f aca="false">IF(ISERROR(L601)=TRUE(),I601,IF(OR(L601="Cogen",L601="DCTie",L601="Nuc",L601="Hydro",C601="MB"),0,I601))</f>
        <v>61</v>
      </c>
      <c r="Q601" s="0" t="n">
        <f aca="false">IF(D601=Zones!$B$6,P601*F601,"")</f>
        <v>10.779493</v>
      </c>
      <c r="R601" s="0" t="n">
        <f aca="false">IF(D601=Zones!$B$6,P601,"")</f>
        <v>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2710595959128</v>
      </c>
      <c r="V601" s="0" t="n">
        <f aca="false">IF(M601&gt;0,U601*P601,U601*O601)</f>
        <v>11.7553463535068</v>
      </c>
    </row>
    <row r="602" customFormat="false" ht="12.75" hidden="false" customHeight="false" outlineLevel="0" collapsed="false">
      <c r="A602" s="0" t="n">
        <v>1320</v>
      </c>
      <c r="B602" s="0" t="s">
        <v>130</v>
      </c>
      <c r="C602" s="0" t="n">
        <v>1</v>
      </c>
      <c r="D602" s="0" t="s">
        <v>72</v>
      </c>
      <c r="E602" s="0" t="s">
        <v>73</v>
      </c>
      <c r="F602" s="0" t="n">
        <v>0.176724</v>
      </c>
      <c r="G602" s="0" t="n">
        <v>25.5</v>
      </c>
      <c r="H602" s="0" t="n">
        <v>2.9</v>
      </c>
      <c r="I602" s="0" t="n">
        <v>25.8</v>
      </c>
      <c r="J602" s="0" t="n">
        <v>0</v>
      </c>
      <c r="K602" s="0" t="n">
        <v>1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19272159595912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2721595959128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1328</v>
      </c>
      <c r="B603" s="0" t="s">
        <v>129</v>
      </c>
      <c r="C603" s="0" t="n">
        <v>1</v>
      </c>
      <c r="D603" s="0" t="s">
        <v>72</v>
      </c>
      <c r="E603" s="0" t="s">
        <v>73</v>
      </c>
      <c r="F603" s="0" t="n">
        <v>0.176811</v>
      </c>
      <c r="G603" s="0" t="n">
        <v>11.6</v>
      </c>
      <c r="H603" s="0" t="n">
        <v>0</v>
      </c>
      <c r="I603" s="0" t="n">
        <v>58</v>
      </c>
      <c r="K603" s="0" t="n">
        <v>1.0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19280859595912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58</v>
      </c>
      <c r="Q603" s="0" t="n">
        <f aca="false">IF(D603=Zones!$B$6,P603*F603,"")</f>
        <v>10.255038</v>
      </c>
      <c r="R603" s="0" t="n">
        <f aca="false">IF(D603=Zones!$B$6,P603,"")</f>
        <v>58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2808595959128</v>
      </c>
      <c r="V603" s="0" t="n">
        <f aca="false">IF(M603&gt;0,U603*P603,U603*O603)</f>
        <v>11.1828985656294</v>
      </c>
    </row>
    <row r="604" customFormat="false" ht="12.75" hidden="false" customHeight="false" outlineLevel="0" collapsed="false">
      <c r="A604" s="0" t="n">
        <v>1333</v>
      </c>
      <c r="B604" s="0" t="s">
        <v>128</v>
      </c>
      <c r="C604" s="0" t="n">
        <v>1</v>
      </c>
      <c r="D604" s="0" t="s">
        <v>72</v>
      </c>
      <c r="E604" s="0" t="s">
        <v>73</v>
      </c>
      <c r="F604" s="0" t="n">
        <v>0.177126</v>
      </c>
      <c r="G604" s="0" t="n">
        <v>42.8</v>
      </c>
      <c r="H604" s="0" t="n">
        <v>0</v>
      </c>
      <c r="I604" s="0" t="n">
        <v>214.2</v>
      </c>
      <c r="K604" s="0" t="n">
        <v>1.0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19312359595912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214.2</v>
      </c>
      <c r="Q604" s="0" t="n">
        <f aca="false">IF(D604=Zones!$B$6,P604*F604,"")</f>
        <v>37.9403892</v>
      </c>
      <c r="R604" s="0" t="n">
        <f aca="false">IF(D604=Zones!$B$6,P604,"")</f>
        <v>214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3123595959128</v>
      </c>
      <c r="V604" s="0" t="n">
        <f aca="false">IF(M604&gt;0,U604*P604,U604*O604)</f>
        <v>41.3670742544452</v>
      </c>
    </row>
    <row r="605" customFormat="false" ht="12.75" hidden="false" customHeight="false" outlineLevel="0" collapsed="false">
      <c r="A605" s="0" t="n">
        <v>1327</v>
      </c>
      <c r="B605" s="0" t="s">
        <v>127</v>
      </c>
      <c r="C605" s="0" t="n">
        <v>1</v>
      </c>
      <c r="D605" s="0" t="s">
        <v>72</v>
      </c>
      <c r="E605" s="0" t="s">
        <v>73</v>
      </c>
      <c r="F605" s="0" t="n">
        <v>0.177888</v>
      </c>
      <c r="G605" s="0" t="n">
        <v>0</v>
      </c>
      <c r="H605" s="0" t="n">
        <v>0</v>
      </c>
      <c r="I605" s="0" t="n">
        <v>120</v>
      </c>
      <c r="K605" s="0" t="n">
        <v>1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19388559595912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20</v>
      </c>
      <c r="Q605" s="0" t="n">
        <f aca="false">IF(D605=Zones!$B$6,P605*F605,"")</f>
        <v>21.34656</v>
      </c>
      <c r="R605" s="0" t="n">
        <f aca="false">IF(D605=Zones!$B$6,P605,"")</f>
        <v>12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3885595959128</v>
      </c>
      <c r="V605" s="0" t="n">
        <f aca="false">IF(M605&gt;0,U605*P605,U605*O605)</f>
        <v>23.2662715150953</v>
      </c>
    </row>
    <row r="606" customFormat="false" ht="12.75" hidden="false" customHeight="false" outlineLevel="0" collapsed="false">
      <c r="A606" s="0" t="n">
        <v>1360</v>
      </c>
      <c r="B606" s="0" t="s">
        <v>126</v>
      </c>
      <c r="C606" s="0" t="n">
        <v>1</v>
      </c>
      <c r="D606" s="0" t="s">
        <v>72</v>
      </c>
      <c r="E606" s="0" t="s">
        <v>73</v>
      </c>
      <c r="F606" s="0" t="n">
        <v>0.17816</v>
      </c>
      <c r="G606" s="0" t="n">
        <v>0</v>
      </c>
      <c r="H606" s="0" t="n">
        <v>0</v>
      </c>
      <c r="I606" s="0" t="n">
        <v>12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19415759595912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n">
        <f aca="false">IF(D606=Zones!$B$6,P606*F606,"")</f>
        <v>21.3792</v>
      </c>
      <c r="R606" s="0" t="n">
        <f aca="false">IF(D606=Zones!$B$6,P606,"")</f>
        <v>12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4157595959128</v>
      </c>
      <c r="V606" s="0" t="n">
        <f aca="false">IF(M606&gt;0,U606*P606,U606*O606)</f>
        <v>23.2989115150953</v>
      </c>
    </row>
    <row r="607" customFormat="false" ht="12.75" hidden="false" customHeight="false" outlineLevel="0" collapsed="false">
      <c r="A607" s="0" t="n">
        <v>1037</v>
      </c>
      <c r="B607" s="0" t="s">
        <v>113</v>
      </c>
      <c r="C607" s="0" t="n">
        <v>5</v>
      </c>
      <c r="D607" s="0" t="s">
        <v>72</v>
      </c>
      <c r="E607" s="0" t="s">
        <v>73</v>
      </c>
      <c r="F607" s="0" t="n">
        <v>0.178482</v>
      </c>
      <c r="G607" s="0" t="n">
        <v>109.6</v>
      </c>
      <c r="H607" s="0" t="n">
        <v>40</v>
      </c>
      <c r="I607" s="0" t="n">
        <v>137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194479595959128</v>
      </c>
      <c r="O607" s="21" t="n">
        <f aca="false">IF(ISERROR(L607)=TRUE(),I607,IF(OR(L607="Wind",L607="Cogen",L607="DCTie",L607="Nuc",L607="Hydro",L607="LIGCO",C607="MB"),0,I607))</f>
        <v>137</v>
      </c>
      <c r="P607" s="0" t="n">
        <f aca="false">IF(ISERROR(L607)=TRUE(),I607,IF(OR(L607="Cogen",L607="DCTie",L607="Nuc",L607="Hydro",C607="MB"),0,I607))</f>
        <v>137</v>
      </c>
      <c r="Q607" s="0" t="n">
        <f aca="false">IF(D607=Zones!$B$6,P607*F607,"")</f>
        <v>24.452034</v>
      </c>
      <c r="R607" s="0" t="n">
        <f aca="false">IF(D607=Zones!$B$6,P607,"")</f>
        <v>137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4479595959128</v>
      </c>
      <c r="V607" s="0" t="n">
        <f aca="false">IF(M607&gt;0,U607*P607,U607*O607)</f>
        <v>26.6437046464005</v>
      </c>
    </row>
    <row r="608" customFormat="false" ht="12.75" hidden="false" customHeight="false" outlineLevel="0" collapsed="false">
      <c r="A608" s="0" t="n">
        <v>1039</v>
      </c>
      <c r="B608" s="0" t="s">
        <v>114</v>
      </c>
      <c r="C608" s="0" t="s">
        <v>115</v>
      </c>
      <c r="D608" s="0" t="s">
        <v>72</v>
      </c>
      <c r="E608" s="0" t="s">
        <v>73</v>
      </c>
      <c r="F608" s="0" t="n">
        <v>0.178482</v>
      </c>
      <c r="G608" s="0" t="n">
        <v>69</v>
      </c>
      <c r="H608" s="0" t="n">
        <v>69</v>
      </c>
      <c r="I608" s="0" t="n">
        <v>69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194479595959128</v>
      </c>
      <c r="O608" s="21" t="n">
        <f aca="false">IF(ISERROR(L608)=TRUE(),I608,IF(OR(L608="Wind",L608="Cogen",L608="DCTie",L608="Nuc",L608="Hydro",L608="LIGCO",C608="MB"),0,I608))</f>
        <v>69</v>
      </c>
      <c r="P608" s="0" t="n">
        <f aca="false">IF(ISERROR(L608)=TRUE(),I608,IF(OR(L608="Cogen",L608="DCTie",L608="Nuc",L608="Hydro",C608="MB"),0,I608))</f>
        <v>69</v>
      </c>
      <c r="Q608" s="0" t="n">
        <f aca="false">IF(D608=Zones!$B$6,P608*F608,"")</f>
        <v>12.315258</v>
      </c>
      <c r="R608" s="0" t="n">
        <f aca="false">IF(D608=Zones!$B$6,P608,"")</f>
        <v>6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4479595959128</v>
      </c>
      <c r="V608" s="0" t="n">
        <f aca="false">IF(M608&gt;0,U608*P608,U608*O608)</f>
        <v>13.4190921211798</v>
      </c>
    </row>
    <row r="609" customFormat="false" ht="12.75" hidden="false" customHeight="false" outlineLevel="0" collapsed="false">
      <c r="A609" s="0" t="n">
        <v>1040</v>
      </c>
      <c r="B609" s="0" t="s">
        <v>116</v>
      </c>
      <c r="C609" s="0" t="s">
        <v>117</v>
      </c>
      <c r="D609" s="0" t="s">
        <v>72</v>
      </c>
      <c r="E609" s="0" t="s">
        <v>73</v>
      </c>
      <c r="F609" s="0" t="n">
        <v>0.178482</v>
      </c>
      <c r="G609" s="0" t="n">
        <v>70</v>
      </c>
      <c r="H609" s="0" t="n">
        <v>70</v>
      </c>
      <c r="I609" s="0" t="n">
        <v>71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194479595959128</v>
      </c>
      <c r="O609" s="21" t="n">
        <f aca="false">IF(ISERROR(L609)=TRUE(),I609,IF(OR(L609="Wind",L609="Cogen",L609="DCTie",L609="Nuc",L609="Hydro",L609="LIGCO",C609="MB"),0,I609))</f>
        <v>71</v>
      </c>
      <c r="P609" s="0" t="n">
        <f aca="false">IF(ISERROR(L609)=TRUE(),I609,IF(OR(L609="Cogen",L609="DCTie",L609="Nuc",L609="Hydro",C609="MB"),0,I609))</f>
        <v>71</v>
      </c>
      <c r="Q609" s="0" t="n">
        <f aca="false">IF(D609=Zones!$B$6,P609*F609,"")</f>
        <v>12.672222</v>
      </c>
      <c r="R609" s="0" t="n">
        <f aca="false">IF(D609=Zones!$B$6,P609,"")</f>
        <v>7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4479595959128</v>
      </c>
      <c r="V609" s="0" t="n">
        <f aca="false">IF(M609&gt;0,U609*P609,U609*O609)</f>
        <v>13.8080513130981</v>
      </c>
    </row>
    <row r="610" customFormat="false" ht="12.75" hidden="false" customHeight="false" outlineLevel="0" collapsed="false">
      <c r="A610" s="0" t="n">
        <v>1041</v>
      </c>
      <c r="B610" s="0" t="s">
        <v>118</v>
      </c>
      <c r="C610" s="0" t="s">
        <v>119</v>
      </c>
      <c r="D610" s="0" t="s">
        <v>72</v>
      </c>
      <c r="E610" s="0" t="s">
        <v>73</v>
      </c>
      <c r="F610" s="0" t="n">
        <v>0.178482</v>
      </c>
      <c r="G610" s="0" t="n">
        <v>69</v>
      </c>
      <c r="H610" s="0" t="n">
        <v>69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194479595959128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n">
        <f aca="false">IF(D610=Zones!$B$6,P610*F610,"")</f>
        <v>12.49374</v>
      </c>
      <c r="R610" s="0" t="n">
        <f aca="false">IF(D610=Zones!$B$6,P610,"")</f>
        <v>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4479595959128</v>
      </c>
      <c r="V610" s="0" t="n">
        <f aca="false">IF(M610&gt;0,U610*P610,U610*O610)</f>
        <v>13.613571717139</v>
      </c>
    </row>
    <row r="611" customFormat="false" ht="12.75" hidden="false" customHeight="false" outlineLevel="0" collapsed="false">
      <c r="A611" s="0" t="n">
        <v>1042</v>
      </c>
      <c r="B611" s="0" t="s">
        <v>120</v>
      </c>
      <c r="C611" s="0" t="s">
        <v>121</v>
      </c>
      <c r="D611" s="0" t="s">
        <v>72</v>
      </c>
      <c r="E611" s="0" t="s">
        <v>73</v>
      </c>
      <c r="F611" s="0" t="n">
        <v>0.178482</v>
      </c>
      <c r="G611" s="0" t="n">
        <v>68</v>
      </c>
      <c r="H611" s="0" t="n">
        <v>68</v>
      </c>
      <c r="I611" s="0" t="n">
        <v>68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194479595959128</v>
      </c>
      <c r="O611" s="21" t="n">
        <f aca="false">IF(ISERROR(L611)=TRUE(),I611,IF(OR(L611="Wind",L611="Cogen",L611="DCTie",L611="Nuc",L611="Hydro",L611="LIGCO",C611="MB"),0,I611))</f>
        <v>68</v>
      </c>
      <c r="P611" s="0" t="n">
        <f aca="false">IF(ISERROR(L611)=TRUE(),I611,IF(OR(L611="Cogen",L611="DCTie",L611="Nuc",L611="Hydro",C611="MB"),0,I611))</f>
        <v>68</v>
      </c>
      <c r="Q611" s="0" t="n">
        <f aca="false">IF(D611=Zones!$B$6,P611*F611,"")</f>
        <v>12.136776</v>
      </c>
      <c r="R611" s="0" t="n">
        <f aca="false">IF(D611=Zones!$B$6,P611,"")</f>
        <v>68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4479595959128</v>
      </c>
      <c r="V611" s="0" t="n">
        <f aca="false">IF(M611&gt;0,U611*P611,U611*O611)</f>
        <v>13.2246125252207</v>
      </c>
    </row>
    <row r="612" customFormat="false" ht="12.75" hidden="false" customHeight="false" outlineLevel="0" collapsed="false">
      <c r="A612" s="0" t="n">
        <v>1043</v>
      </c>
      <c r="B612" s="0" t="s">
        <v>122</v>
      </c>
      <c r="C612" s="0" t="s">
        <v>123</v>
      </c>
      <c r="D612" s="0" t="s">
        <v>72</v>
      </c>
      <c r="E612" s="0" t="s">
        <v>73</v>
      </c>
      <c r="F612" s="0" t="n">
        <v>0.178482</v>
      </c>
      <c r="G612" s="0" t="n">
        <v>68</v>
      </c>
      <c r="H612" s="0" t="n">
        <v>68</v>
      </c>
      <c r="I612" s="0" t="n">
        <v>70</v>
      </c>
      <c r="J612" s="0" t="n">
        <v>0</v>
      </c>
      <c r="K612" s="0" t="n">
        <v>1.029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194479595959128</v>
      </c>
      <c r="O612" s="21" t="n">
        <f aca="false">IF(ISERROR(L612)=TRUE(),I612,IF(OR(L612="Wind",L612="Cogen",L612="DCTie",L612="Nuc",L612="Hydro",L612="LIGCO",C612="MB"),0,I612))</f>
        <v>70</v>
      </c>
      <c r="P612" s="0" t="n">
        <f aca="false">IF(ISERROR(L612)=TRUE(),I612,IF(OR(L612="Cogen",L612="DCTie",L612="Nuc",L612="Hydro",C612="MB"),0,I612))</f>
        <v>70</v>
      </c>
      <c r="Q612" s="0" t="n">
        <f aca="false">IF(D612=Zones!$B$6,P612*F612,"")</f>
        <v>12.49374</v>
      </c>
      <c r="R612" s="0" t="n">
        <f aca="false">IF(D612=Zones!$B$6,P612,"")</f>
        <v>7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4479595959128</v>
      </c>
      <c r="V612" s="0" t="n">
        <f aca="false">IF(M612&gt;0,U612*P612,U612*O612)</f>
        <v>13.613571717139</v>
      </c>
    </row>
    <row r="613" customFormat="false" ht="12.75" hidden="false" customHeight="false" outlineLevel="0" collapsed="false">
      <c r="A613" s="0" t="n">
        <v>1044</v>
      </c>
      <c r="B613" s="0" t="s">
        <v>124</v>
      </c>
      <c r="C613" s="0" t="s">
        <v>125</v>
      </c>
      <c r="D613" s="0" t="s">
        <v>72</v>
      </c>
      <c r="E613" s="0" t="s">
        <v>73</v>
      </c>
      <c r="F613" s="0" t="n">
        <v>0.178482</v>
      </c>
      <c r="G613" s="0" t="n">
        <v>66</v>
      </c>
      <c r="H613" s="0" t="n">
        <v>66</v>
      </c>
      <c r="I613" s="0" t="n">
        <v>66</v>
      </c>
      <c r="J613" s="0" t="n">
        <v>0</v>
      </c>
      <c r="K613" s="0" t="n">
        <v>1.029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194479595959128</v>
      </c>
      <c r="O613" s="21" t="n">
        <f aca="false">IF(ISERROR(L613)=TRUE(),I613,IF(OR(L613="Wind",L613="Cogen",L613="DCTie",L613="Nuc",L613="Hydro",L613="LIGCO",C613="MB"),0,I613))</f>
        <v>66</v>
      </c>
      <c r="P613" s="0" t="n">
        <f aca="false">IF(ISERROR(L613)=TRUE(),I613,IF(OR(L613="Cogen",L613="DCTie",L613="Nuc",L613="Hydro",C613="MB"),0,I613))</f>
        <v>66</v>
      </c>
      <c r="Q613" s="0" t="n">
        <f aca="false">IF(D613=Zones!$B$6,P613*F613,"")</f>
        <v>11.779812</v>
      </c>
      <c r="R613" s="0" t="n">
        <f aca="false">IF(D613=Zones!$B$6,P613,"")</f>
        <v>6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4479595959128</v>
      </c>
      <c r="V613" s="0" t="n">
        <f aca="false">IF(M613&gt;0,U613*P613,U613*O613)</f>
        <v>12.8356533333024</v>
      </c>
    </row>
    <row r="614" customFormat="false" ht="12.75" hidden="false" customHeight="false" outlineLevel="0" collapsed="false">
      <c r="A614" s="0" t="n">
        <v>11320</v>
      </c>
      <c r="B614" s="0" t="s">
        <v>112</v>
      </c>
      <c r="C614" s="0" t="n">
        <v>1</v>
      </c>
      <c r="D614" s="0" t="s">
        <v>72</v>
      </c>
      <c r="E614" s="0" t="s">
        <v>73</v>
      </c>
      <c r="F614" s="0" t="n">
        <v>0.179431</v>
      </c>
      <c r="G614" s="0" t="n">
        <v>22.5</v>
      </c>
      <c r="H614" s="0" t="n">
        <v>0</v>
      </c>
      <c r="I614" s="0" t="n">
        <v>225</v>
      </c>
      <c r="K614" s="0" t="n">
        <v>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19542859595912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225</v>
      </c>
      <c r="Q614" s="0" t="n">
        <f aca="false">IF(D614=Zones!$B$6,P614*F614,"")</f>
        <v>40.371975</v>
      </c>
      <c r="R614" s="0" t="n">
        <f aca="false">IF(D614=Zones!$B$6,P614,"")</f>
        <v>22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5428595959128</v>
      </c>
      <c r="V614" s="0" t="n">
        <f aca="false">IF(M614&gt;0,U614*P614,U614*O614)</f>
        <v>43.9714340908038</v>
      </c>
    </row>
    <row r="615" customFormat="false" ht="12.75" hidden="false" customHeight="false" outlineLevel="0" collapsed="false">
      <c r="A615" s="0" t="n">
        <v>11309</v>
      </c>
      <c r="B615" s="0" t="s">
        <v>110</v>
      </c>
      <c r="C615" s="0" t="n">
        <v>1</v>
      </c>
      <c r="D615" s="0" t="s">
        <v>72</v>
      </c>
      <c r="E615" s="0" t="s">
        <v>73</v>
      </c>
      <c r="F615" s="0" t="n">
        <v>0.17963</v>
      </c>
      <c r="G615" s="0" t="n">
        <v>20.9</v>
      </c>
      <c r="H615" s="0" t="n">
        <v>0</v>
      </c>
      <c r="I615" s="0" t="n">
        <v>180</v>
      </c>
      <c r="K615" s="0" t="n">
        <v>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19562759595912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80</v>
      </c>
      <c r="Q615" s="0" t="n">
        <f aca="false">IF(D615=Zones!$B$6,P615*F615,"")</f>
        <v>32.3334</v>
      </c>
      <c r="R615" s="0" t="n">
        <f aca="false">IF(D615=Zones!$B$6,P615,"")</f>
        <v>18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195627595959128</v>
      </c>
      <c r="V615" s="0" t="n">
        <f aca="false">IF(M615&gt;0,U615*P615,U615*O615)</f>
        <v>35.212967272643</v>
      </c>
    </row>
    <row r="616" customFormat="false" ht="12.75" hidden="false" customHeight="false" outlineLevel="0" collapsed="false">
      <c r="A616" s="0" t="n">
        <v>11310</v>
      </c>
      <c r="B616" s="0" t="s">
        <v>111</v>
      </c>
      <c r="C616" s="0" t="n">
        <v>1</v>
      </c>
      <c r="D616" s="0" t="s">
        <v>72</v>
      </c>
      <c r="E616" s="0" t="s">
        <v>73</v>
      </c>
      <c r="F616" s="0" t="n">
        <v>0.17963</v>
      </c>
      <c r="G616" s="0" t="n">
        <v>15.1</v>
      </c>
      <c r="H616" s="0" t="n">
        <v>0</v>
      </c>
      <c r="I616" s="0" t="n">
        <v>180</v>
      </c>
      <c r="K616" s="0" t="n">
        <v>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19562759595912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80</v>
      </c>
      <c r="Q616" s="0" t="n">
        <f aca="false">IF(D616=Zones!$B$6,P616*F616,"")</f>
        <v>32.3334</v>
      </c>
      <c r="R616" s="0" t="n">
        <f aca="false">IF(D616=Zones!$B$6,P616,"")</f>
        <v>1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195627595959128</v>
      </c>
      <c r="V616" s="0" t="n">
        <f aca="false">IF(M616&gt;0,U616*P616,U616*O616)</f>
        <v>35.212967272643</v>
      </c>
    </row>
    <row r="617" customFormat="false" ht="12.75" hidden="false" customHeight="false" outlineLevel="0" collapsed="false">
      <c r="A617" s="0" t="n">
        <v>6637</v>
      </c>
      <c r="B617" s="0" t="s">
        <v>109</v>
      </c>
      <c r="C617" s="0" t="n">
        <v>1</v>
      </c>
      <c r="D617" s="0" t="s">
        <v>72</v>
      </c>
      <c r="E617" s="0" t="s">
        <v>73</v>
      </c>
      <c r="F617" s="0" t="n">
        <v>0.181019</v>
      </c>
      <c r="G617" s="0" t="n">
        <v>12.6</v>
      </c>
      <c r="H617" s="0" t="n">
        <v>0</v>
      </c>
      <c r="I617" s="0" t="n">
        <v>63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19701659595912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63</v>
      </c>
      <c r="Q617" s="0" t="n">
        <f aca="false">IF(D617=Zones!$B$6,P617*F617,"")</f>
        <v>11.404197</v>
      </c>
      <c r="R617" s="0" t="n">
        <f aca="false">IF(D617=Zones!$B$6,P617,"")</f>
        <v>63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197016595959128</v>
      </c>
      <c r="V617" s="0" t="n">
        <f aca="false">IF(M617&gt;0,U617*P617,U617*O617)</f>
        <v>12.4120455454251</v>
      </c>
    </row>
    <row r="618" customFormat="false" ht="12.75" hidden="false" customHeight="false" outlineLevel="0" collapsed="false">
      <c r="A618" s="0" t="n">
        <v>1068</v>
      </c>
      <c r="B618" s="0" t="s">
        <v>107</v>
      </c>
      <c r="C618" s="0" t="n">
        <v>1</v>
      </c>
      <c r="D618" s="0" t="s">
        <v>72</v>
      </c>
      <c r="E618" s="0" t="s">
        <v>73</v>
      </c>
      <c r="F618" s="0" t="n">
        <v>0.181875</v>
      </c>
      <c r="G618" s="0" t="n">
        <v>28.2</v>
      </c>
      <c r="H618" s="0" t="n">
        <v>1.3</v>
      </c>
      <c r="I618" s="0" t="n">
        <v>141</v>
      </c>
      <c r="J618" s="0" t="n">
        <v>0</v>
      </c>
      <c r="K618" s="0" t="n">
        <v>1.0217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19787259595912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41</v>
      </c>
      <c r="Q618" s="0" t="n">
        <f aca="false">IF(D618=Zones!$B$6,P618*F618,"")</f>
        <v>25.644375</v>
      </c>
      <c r="R618" s="0" t="n">
        <f aca="false">IF(D618=Zones!$B$6,P618,"")</f>
        <v>141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197872595959128</v>
      </c>
      <c r="V618" s="0" t="n">
        <f aca="false">IF(M618&gt;0,U618*P618,U618*O618)</f>
        <v>27.900036030237</v>
      </c>
    </row>
    <row r="619" customFormat="false" ht="12.75" hidden="false" customHeight="false" outlineLevel="0" collapsed="false">
      <c r="A619" s="0" t="n">
        <v>1073</v>
      </c>
      <c r="B619" s="0" t="s">
        <v>108</v>
      </c>
      <c r="C619" s="0" t="n">
        <v>2</v>
      </c>
      <c r="D619" s="0" t="s">
        <v>72</v>
      </c>
      <c r="E619" s="0" t="s">
        <v>73</v>
      </c>
      <c r="F619" s="0" t="n">
        <v>0.181875</v>
      </c>
      <c r="G619" s="0" t="n">
        <v>24</v>
      </c>
      <c r="H619" s="0" t="n">
        <v>0</v>
      </c>
      <c r="I619" s="0" t="n">
        <v>120</v>
      </c>
      <c r="J619" s="0" t="n">
        <v>0</v>
      </c>
      <c r="K619" s="0" t="n">
        <v>1.0217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19787259595912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20</v>
      </c>
      <c r="Q619" s="0" t="n">
        <f aca="false">IF(D619=Zones!$B$6,P619*F619,"")</f>
        <v>21.825</v>
      </c>
      <c r="R619" s="0" t="n">
        <f aca="false">IF(D619=Zones!$B$6,P619,"")</f>
        <v>12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197872595959128</v>
      </c>
      <c r="V619" s="0" t="n">
        <f aca="false">IF(M619&gt;0,U619*P619,U619*O619)</f>
        <v>23.7447115150953</v>
      </c>
    </row>
    <row r="620" customFormat="false" ht="12.75" hidden="false" customHeight="false" outlineLevel="0" collapsed="false">
      <c r="A620" s="0" t="n">
        <v>1061</v>
      </c>
      <c r="B620" s="0" t="s">
        <v>102</v>
      </c>
      <c r="C620" s="0" t="n">
        <v>1</v>
      </c>
      <c r="D620" s="0" t="s">
        <v>72</v>
      </c>
      <c r="E620" s="0" t="s">
        <v>73</v>
      </c>
      <c r="F620" s="0" t="n">
        <v>0.181955</v>
      </c>
      <c r="G620" s="0" t="n">
        <v>19.8</v>
      </c>
      <c r="H620" s="0" t="n">
        <v>0</v>
      </c>
      <c r="I620" s="0" t="n">
        <v>99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19795259595912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99</v>
      </c>
      <c r="Q620" s="0" t="n">
        <f aca="false">IF(D620=Zones!$B$6,P620*F620,"")</f>
        <v>18.013545</v>
      </c>
      <c r="R620" s="0" t="n">
        <f aca="false">IF(D620=Zones!$B$6,P620,"")</f>
        <v>9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197952595959128</v>
      </c>
      <c r="V620" s="0" t="n">
        <f aca="false">IF(M620&gt;0,U620*P620,U620*O620)</f>
        <v>19.5973069999537</v>
      </c>
    </row>
    <row r="621" customFormat="false" ht="12.75" hidden="false" customHeight="false" outlineLevel="0" collapsed="false">
      <c r="A621" s="0" t="n">
        <v>1062</v>
      </c>
      <c r="B621" s="0" t="s">
        <v>103</v>
      </c>
      <c r="C621" s="0" t="n">
        <v>1</v>
      </c>
      <c r="D621" s="0" t="s">
        <v>72</v>
      </c>
      <c r="E621" s="0" t="s">
        <v>73</v>
      </c>
      <c r="F621" s="0" t="n">
        <v>0.181955</v>
      </c>
      <c r="G621" s="0" t="n">
        <v>12.2</v>
      </c>
      <c r="H621" s="0" t="n">
        <v>0</v>
      </c>
      <c r="I621" s="0" t="n">
        <v>61</v>
      </c>
      <c r="K621" s="0" t="n">
        <v>1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19795259595912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61</v>
      </c>
      <c r="Q621" s="0" t="n">
        <f aca="false">IF(D621=Zones!$B$6,P621*F621,"")</f>
        <v>11.099255</v>
      </c>
      <c r="R621" s="0" t="n">
        <f aca="false">IF(D621=Zones!$B$6,P621,"")</f>
        <v>61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197952595959128</v>
      </c>
      <c r="V621" s="0" t="n">
        <f aca="false">IF(M621&gt;0,U621*P621,U621*O621)</f>
        <v>12.0751083535068</v>
      </c>
    </row>
    <row r="622" customFormat="false" ht="12.75" hidden="false" customHeight="false" outlineLevel="0" collapsed="false">
      <c r="A622" s="0" t="n">
        <v>1069</v>
      </c>
      <c r="B622" s="0" t="s">
        <v>104</v>
      </c>
      <c r="C622" s="0" t="n">
        <v>1</v>
      </c>
      <c r="D622" s="0" t="s">
        <v>72</v>
      </c>
      <c r="E622" s="0" t="s">
        <v>73</v>
      </c>
      <c r="F622" s="0" t="n">
        <v>0.181955</v>
      </c>
      <c r="G622" s="0" t="n">
        <v>25</v>
      </c>
      <c r="H622" s="0" t="n">
        <v>5</v>
      </c>
      <c r="I622" s="0" t="n">
        <v>25</v>
      </c>
      <c r="J622" s="0" t="n">
        <v>0</v>
      </c>
      <c r="K622" s="0" t="n">
        <v>1.017</v>
      </c>
      <c r="L622" s="25" t="str">
        <f aca="false">VLOOKUP(A622,tech,3,FALSE())</f>
        <v>Cogen</v>
      </c>
      <c r="M622" s="25" t="n">
        <f aca="false">VLOOKUP(D622,Zones!$A$1:$B$4,2,FALSE())</f>
        <v>1</v>
      </c>
      <c r="N622" s="25" t="n">
        <f aca="false">IF(M622&gt;0,F622-AA$7,F622-AA$6)*M622</f>
        <v>0.19795259595912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97952595959128</v>
      </c>
      <c r="V622" s="0" t="n">
        <f aca="false">IF(M622&gt;0,U622*P622,U622*O622)</f>
        <v>0</v>
      </c>
    </row>
    <row r="623" customFormat="false" ht="12.75" hidden="false" customHeight="false" outlineLevel="0" collapsed="false">
      <c r="A623" s="0" t="n">
        <v>1070</v>
      </c>
      <c r="B623" s="0" t="s">
        <v>105</v>
      </c>
      <c r="C623" s="0" t="n">
        <v>1</v>
      </c>
      <c r="D623" s="0" t="s">
        <v>72</v>
      </c>
      <c r="E623" s="0" t="s">
        <v>73</v>
      </c>
      <c r="F623" s="0" t="n">
        <v>0.181955</v>
      </c>
      <c r="G623" s="0" t="n">
        <v>45.7</v>
      </c>
      <c r="H623" s="0" t="n">
        <v>12</v>
      </c>
      <c r="I623" s="0" t="n">
        <v>45.7</v>
      </c>
      <c r="J623" s="0" t="n">
        <v>0</v>
      </c>
      <c r="K623" s="0" t="n">
        <v>1.017</v>
      </c>
      <c r="L623" s="25" t="str">
        <f aca="false">VLOOKUP(A623,tech,3,FALSE())</f>
        <v>Cogen</v>
      </c>
      <c r="M623" s="25" t="n">
        <f aca="false">VLOOKUP(D623,Zones!$A$1:$B$4,2,FALSE())</f>
        <v>1</v>
      </c>
      <c r="N623" s="25" t="n">
        <f aca="false">IF(M623&gt;0,F623-AA$7,F623-AA$6)*M623</f>
        <v>0.19795259595912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97952595959128</v>
      </c>
      <c r="V623" s="0" t="n">
        <f aca="false">IF(M623&gt;0,U623*P623,U623*O623)</f>
        <v>0</v>
      </c>
    </row>
    <row r="624" customFormat="false" ht="12.75" hidden="false" customHeight="false" outlineLevel="0" collapsed="false">
      <c r="A624" s="0" t="n">
        <v>1071</v>
      </c>
      <c r="B624" s="0" t="s">
        <v>106</v>
      </c>
      <c r="C624" s="0" t="n">
        <v>1</v>
      </c>
      <c r="D624" s="0" t="s">
        <v>72</v>
      </c>
      <c r="E624" s="0" t="s">
        <v>73</v>
      </c>
      <c r="F624" s="0" t="n">
        <v>0.181955</v>
      </c>
      <c r="G624" s="0" t="n">
        <v>45.7</v>
      </c>
      <c r="H624" s="0" t="n">
        <v>12</v>
      </c>
      <c r="I624" s="0" t="n">
        <v>45.7</v>
      </c>
      <c r="J624" s="0" t="n">
        <v>0</v>
      </c>
      <c r="K624" s="0" t="n">
        <v>1.017</v>
      </c>
      <c r="L624" s="25" t="str">
        <f aca="false">VLOOKUP(A624,tech,3,FALSE())</f>
        <v>Cogen</v>
      </c>
      <c r="M624" s="25" t="n">
        <f aca="false">VLOOKUP(D624,Zones!$A$1:$B$4,2,FALSE())</f>
        <v>1</v>
      </c>
      <c r="N624" s="25" t="n">
        <f aca="false">IF(M624&gt;0,F624-AA$7,F624-AA$6)*M624</f>
        <v>0.19795259595912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97952595959128</v>
      </c>
      <c r="V624" s="0" t="n">
        <f aca="false">IF(M624&gt;0,U624*P624,U624*O624)</f>
        <v>0</v>
      </c>
    </row>
    <row r="625" customFormat="false" ht="12.75" hidden="false" customHeight="false" outlineLevel="0" collapsed="false">
      <c r="A625" s="0" t="n">
        <v>36998</v>
      </c>
      <c r="B625" s="0" t="s">
        <v>101</v>
      </c>
      <c r="C625" s="0" t="n">
        <v>1</v>
      </c>
      <c r="D625" s="0" t="s">
        <v>72</v>
      </c>
      <c r="E625" s="0" t="s">
        <v>73</v>
      </c>
      <c r="F625" s="0" t="n">
        <v>0.18438</v>
      </c>
      <c r="G625" s="0" t="n">
        <v>16.8</v>
      </c>
      <c r="H625" s="0" t="n">
        <v>0</v>
      </c>
      <c r="I625" s="0" t="n">
        <v>84</v>
      </c>
      <c r="K625" s="0" t="n">
        <v>1.0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20037759595912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84</v>
      </c>
      <c r="Q625" s="0" t="n">
        <f aca="false">IF(D625=Zones!$B$6,P625*F625,"")</f>
        <v>15.48792</v>
      </c>
      <c r="R625" s="0" t="n">
        <f aca="false">IF(D625=Zones!$B$6,P625,"")</f>
        <v>8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0377595959128</v>
      </c>
      <c r="V625" s="0" t="n">
        <f aca="false">IF(M625&gt;0,U625*P625,U625*O625)</f>
        <v>16.8317180605667</v>
      </c>
    </row>
    <row r="626" customFormat="false" ht="12.75" hidden="false" customHeight="false" outlineLevel="0" collapsed="false">
      <c r="A626" s="0" t="n">
        <v>1343</v>
      </c>
      <c r="B626" s="0" t="s">
        <v>99</v>
      </c>
      <c r="C626" s="0" t="n">
        <v>1</v>
      </c>
      <c r="D626" s="0" t="s">
        <v>72</v>
      </c>
      <c r="E626" s="0" t="s">
        <v>73</v>
      </c>
      <c r="F626" s="0" t="n">
        <v>0.188714</v>
      </c>
      <c r="G626" s="0" t="n">
        <v>30</v>
      </c>
      <c r="H626" s="0" t="n">
        <v>0</v>
      </c>
      <c r="I626" s="0" t="n">
        <v>150</v>
      </c>
      <c r="K626" s="0" t="n">
        <v>1.014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0471159595912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n">
        <f aca="false">IF(D626=Zones!$B$6,P626*F626,"")</f>
        <v>28.3071</v>
      </c>
      <c r="R626" s="0" t="n">
        <f aca="false">IF(D626=Zones!$B$6,P626,"")</f>
        <v>15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04711595959128</v>
      </c>
      <c r="V626" s="0" t="n">
        <f aca="false">IF(M626&gt;0,U626*P626,U626*O626)</f>
        <v>30.7067393938692</v>
      </c>
    </row>
    <row r="627" customFormat="false" ht="12.75" hidden="false" customHeight="false" outlineLevel="0" collapsed="false">
      <c r="A627" s="0" t="n">
        <v>1354</v>
      </c>
      <c r="B627" s="0" t="s">
        <v>100</v>
      </c>
      <c r="C627" s="0" t="n">
        <v>1</v>
      </c>
      <c r="D627" s="0" t="s">
        <v>72</v>
      </c>
      <c r="E627" s="0" t="s">
        <v>73</v>
      </c>
      <c r="F627" s="0" t="n">
        <v>0.188714</v>
      </c>
      <c r="G627" s="0" t="n">
        <v>20.2</v>
      </c>
      <c r="H627" s="0" t="n">
        <v>0</v>
      </c>
      <c r="I627" s="0" t="n">
        <v>101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20471159595912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01</v>
      </c>
      <c r="Q627" s="0" t="n">
        <f aca="false">IF(D627=Zones!$B$6,P627*F627,"")</f>
        <v>19.060114</v>
      </c>
      <c r="R627" s="0" t="n">
        <f aca="false">IF(D627=Zones!$B$6,P627,"")</f>
        <v>101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04711595959128</v>
      </c>
      <c r="V627" s="0" t="n">
        <f aca="false">IF(M627&gt;0,U627*P627,U627*O627)</f>
        <v>20.6758711918719</v>
      </c>
    </row>
    <row r="628" customFormat="false" ht="12.75" hidden="false" customHeight="false" outlineLevel="0" collapsed="false">
      <c r="A628" s="0" t="n">
        <v>60057</v>
      </c>
      <c r="B628" s="0" t="s">
        <v>98</v>
      </c>
      <c r="C628" s="0" t="n">
        <v>1</v>
      </c>
      <c r="D628" s="0" t="s">
        <v>72</v>
      </c>
      <c r="E628" s="0" t="s">
        <v>73</v>
      </c>
      <c r="F628" s="0" t="n">
        <v>0.190721</v>
      </c>
      <c r="G628" s="0" t="n">
        <v>22.8</v>
      </c>
      <c r="H628" s="0" t="n">
        <v>0</v>
      </c>
      <c r="I628" s="0" t="n">
        <v>114</v>
      </c>
      <c r="K628" s="0" t="n">
        <v>1.0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20671859595912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14</v>
      </c>
      <c r="Q628" s="0" t="n">
        <f aca="false">IF(D628=Zones!$B$6,P628*F628,"")</f>
        <v>21.742194</v>
      </c>
      <c r="R628" s="0" t="n">
        <f aca="false">IF(D628=Zones!$B$6,P628,"")</f>
        <v>114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06718595959128</v>
      </c>
      <c r="V628" s="0" t="n">
        <f aca="false">IF(M628&gt;0,U628*P628,U628*O628)</f>
        <v>23.5659199393406</v>
      </c>
    </row>
    <row r="629" customFormat="false" ht="12.75" hidden="false" customHeight="false" outlineLevel="0" collapsed="false">
      <c r="A629" s="0" t="n">
        <v>6407</v>
      </c>
      <c r="B629" s="0" t="s">
        <v>97</v>
      </c>
      <c r="C629" s="0" t="n">
        <v>1</v>
      </c>
      <c r="D629" s="0" t="s">
        <v>72</v>
      </c>
      <c r="E629" s="0" t="s">
        <v>73</v>
      </c>
      <c r="F629" s="0" t="n">
        <v>0.194067</v>
      </c>
      <c r="G629" s="0" t="n">
        <v>33.9</v>
      </c>
      <c r="H629" s="0" t="n">
        <v>0</v>
      </c>
      <c r="I629" s="0" t="n">
        <v>169.5</v>
      </c>
      <c r="J629" s="0" t="n">
        <v>0</v>
      </c>
      <c r="K629" s="0" t="n">
        <v>1.02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21006459595912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69.5</v>
      </c>
      <c r="Q629" s="0" t="n">
        <f aca="false">IF(D629=Zones!$B$6,P629*F629,"")</f>
        <v>32.8943565</v>
      </c>
      <c r="R629" s="0" t="n">
        <f aca="false">IF(D629=Zones!$B$6,P629,"")</f>
        <v>169.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10064595959128</v>
      </c>
      <c r="V629" s="0" t="n">
        <f aca="false">IF(M629&gt;0,U629*P629,U629*O629)</f>
        <v>35.6059490150722</v>
      </c>
    </row>
    <row r="630" customFormat="false" ht="12.75" hidden="false" customHeight="false" outlineLevel="0" collapsed="false">
      <c r="A630" s="0" t="n">
        <v>6144</v>
      </c>
      <c r="B630" s="0" t="s">
        <v>96</v>
      </c>
      <c r="C630" s="0" t="n">
        <v>1</v>
      </c>
      <c r="D630" s="0" t="s">
        <v>72</v>
      </c>
      <c r="E630" s="0" t="s">
        <v>73</v>
      </c>
      <c r="F630" s="0" t="n">
        <v>0.195015</v>
      </c>
      <c r="G630" s="0" t="n">
        <v>15</v>
      </c>
      <c r="H630" s="0" t="n">
        <v>0</v>
      </c>
      <c r="I630" s="0" t="n">
        <v>150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21101259595912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50</v>
      </c>
      <c r="Q630" s="0" t="n">
        <f aca="false">IF(D630=Zones!$B$6,P630*F630,"")</f>
        <v>29.25225</v>
      </c>
      <c r="R630" s="0" t="n">
        <f aca="false">IF(D630=Zones!$B$6,P630,"")</f>
        <v>15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1012595959128</v>
      </c>
      <c r="V630" s="0" t="n">
        <f aca="false">IF(M630&gt;0,U630*P630,U630*O630)</f>
        <v>31.6518893938692</v>
      </c>
    </row>
    <row r="631" customFormat="false" ht="12.75" hidden="false" customHeight="false" outlineLevel="0" collapsed="false">
      <c r="A631" s="0" t="n">
        <v>71051</v>
      </c>
      <c r="B631" s="0" t="s">
        <v>89</v>
      </c>
      <c r="C631" s="0" t="s">
        <v>90</v>
      </c>
      <c r="D631" s="0" t="s">
        <v>72</v>
      </c>
      <c r="E631" s="0" t="s">
        <v>73</v>
      </c>
      <c r="F631" s="0" t="n">
        <v>0.221286</v>
      </c>
      <c r="G631" s="0" t="n">
        <v>7.5</v>
      </c>
      <c r="H631" s="0" t="n">
        <v>0</v>
      </c>
      <c r="I631" s="0" t="n">
        <v>37.5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23728359595912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37.5</v>
      </c>
      <c r="Q631" s="0" t="n">
        <f aca="false">IF(D631=Zones!$B$6,P631*F631,"")</f>
        <v>8.298225</v>
      </c>
      <c r="R631" s="0" t="n">
        <f aca="false">IF(D631=Zones!$B$6,P631,"")</f>
        <v>37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37283595959128</v>
      </c>
      <c r="V631" s="0" t="n">
        <f aca="false">IF(M631&gt;0,U631*P631,U631*O631)</f>
        <v>8.8981348484673</v>
      </c>
    </row>
    <row r="632" customFormat="false" ht="12.75" hidden="false" customHeight="false" outlineLevel="0" collapsed="false">
      <c r="A632" s="0" t="n">
        <v>71054</v>
      </c>
      <c r="B632" s="0" t="s">
        <v>91</v>
      </c>
      <c r="C632" s="0" t="s">
        <v>90</v>
      </c>
      <c r="D632" s="0" t="s">
        <v>72</v>
      </c>
      <c r="E632" s="0" t="s">
        <v>73</v>
      </c>
      <c r="F632" s="0" t="n">
        <v>0.221286</v>
      </c>
      <c r="G632" s="0" t="n">
        <v>21.5</v>
      </c>
      <c r="H632" s="0" t="n">
        <v>0</v>
      </c>
      <c r="I632" s="0" t="n">
        <v>107.5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23728359595912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07.5</v>
      </c>
      <c r="Q632" s="0" t="n">
        <f aca="false">IF(D632=Zones!$B$6,P632*F632,"")</f>
        <v>23.788245</v>
      </c>
      <c r="R632" s="0" t="n">
        <f aca="false">IF(D632=Zones!$B$6,P632,"")</f>
        <v>107.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37283595959128</v>
      </c>
      <c r="V632" s="0" t="n">
        <f aca="false">IF(M632&gt;0,U632*P632,U632*O632)</f>
        <v>25.5079865656063</v>
      </c>
    </row>
    <row r="633" customFormat="false" ht="12.75" hidden="false" customHeight="false" outlineLevel="0" collapsed="false">
      <c r="A633" s="0" t="n">
        <v>71057</v>
      </c>
      <c r="B633" s="0" t="s">
        <v>92</v>
      </c>
      <c r="C633" s="0" t="s">
        <v>90</v>
      </c>
      <c r="D633" s="0" t="s">
        <v>72</v>
      </c>
      <c r="E633" s="0" t="s">
        <v>73</v>
      </c>
      <c r="F633" s="0" t="n">
        <v>0.221286</v>
      </c>
      <c r="G633" s="0" t="n">
        <v>27</v>
      </c>
      <c r="H633" s="0" t="n">
        <v>0</v>
      </c>
      <c r="I633" s="0" t="n">
        <v>135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23728359595912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35</v>
      </c>
      <c r="Q633" s="0" t="n">
        <f aca="false">IF(D633=Zones!$B$6,P633*F633,"")</f>
        <v>29.87361</v>
      </c>
      <c r="R633" s="0" t="n">
        <f aca="false">IF(D633=Zones!$B$6,P633,"")</f>
        <v>13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237283595959128</v>
      </c>
      <c r="V633" s="0" t="n">
        <f aca="false">IF(M633&gt;0,U633*P633,U633*O633)</f>
        <v>32.0332854544823</v>
      </c>
    </row>
    <row r="634" customFormat="false" ht="12.75" hidden="false" customHeight="false" outlineLevel="0" collapsed="false">
      <c r="A634" s="0" t="n">
        <v>71059</v>
      </c>
      <c r="B634" s="0" t="s">
        <v>93</v>
      </c>
      <c r="C634" s="0" t="s">
        <v>90</v>
      </c>
      <c r="D634" s="0" t="s">
        <v>72</v>
      </c>
      <c r="E634" s="0" t="s">
        <v>73</v>
      </c>
      <c r="F634" s="0" t="n">
        <v>0.221286</v>
      </c>
      <c r="G634" s="0" t="n">
        <v>23.8</v>
      </c>
      <c r="H634" s="0" t="n">
        <v>0</v>
      </c>
      <c r="I634" s="0" t="n">
        <v>119</v>
      </c>
      <c r="J634" s="0" t="n">
        <v>0</v>
      </c>
      <c r="K634" s="0" t="n">
        <v>1.02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23728359595912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9</v>
      </c>
      <c r="Q634" s="0" t="n">
        <f aca="false">IF(D634=Zones!$B$6,P634*F634,"")</f>
        <v>26.333034</v>
      </c>
      <c r="R634" s="0" t="n">
        <f aca="false">IF(D634=Zones!$B$6,P634,"")</f>
        <v>119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237283595959128</v>
      </c>
      <c r="V634" s="0" t="n">
        <f aca="false">IF(M634&gt;0,U634*P634,U634*O634)</f>
        <v>28.2367479191362</v>
      </c>
    </row>
    <row r="635" customFormat="false" ht="12.75" hidden="false" customHeight="false" outlineLevel="0" collapsed="false">
      <c r="A635" s="0" t="n">
        <v>71060</v>
      </c>
      <c r="B635" s="0" t="s">
        <v>94</v>
      </c>
      <c r="C635" s="0" t="s">
        <v>90</v>
      </c>
      <c r="D635" s="0" t="s">
        <v>72</v>
      </c>
      <c r="E635" s="0" t="s">
        <v>73</v>
      </c>
      <c r="F635" s="0" t="n">
        <v>0.221286</v>
      </c>
      <c r="G635" s="0" t="n">
        <v>21</v>
      </c>
      <c r="H635" s="0" t="n">
        <v>0</v>
      </c>
      <c r="I635" s="0" t="n">
        <v>105</v>
      </c>
      <c r="J635" s="0" t="n">
        <v>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23728359595912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05</v>
      </c>
      <c r="Q635" s="0" t="n">
        <f aca="false">IF(D635=Zones!$B$6,P635*F635,"")</f>
        <v>23.23503</v>
      </c>
      <c r="R635" s="0" t="n">
        <f aca="false">IF(D635=Zones!$B$6,P635,"")</f>
        <v>10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37283595959128</v>
      </c>
      <c r="V635" s="0" t="n">
        <f aca="false">IF(M635&gt;0,U635*P635,U635*O635)</f>
        <v>24.9147775757084</v>
      </c>
    </row>
    <row r="636" customFormat="false" ht="12.75" hidden="false" customHeight="false" outlineLevel="0" collapsed="false">
      <c r="A636" s="0" t="n">
        <v>71061</v>
      </c>
      <c r="B636" s="0" t="s">
        <v>95</v>
      </c>
      <c r="C636" s="0" t="s">
        <v>90</v>
      </c>
      <c r="D636" s="0" t="s">
        <v>72</v>
      </c>
      <c r="E636" s="0" t="s">
        <v>73</v>
      </c>
      <c r="F636" s="0" t="n">
        <v>0.221286</v>
      </c>
      <c r="G636" s="0" t="n">
        <v>16.1</v>
      </c>
      <c r="H636" s="0" t="n">
        <v>0</v>
      </c>
      <c r="I636" s="0" t="n">
        <v>80.5</v>
      </c>
      <c r="J636" s="0" t="n">
        <v>0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23728359595912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0.5</v>
      </c>
      <c r="Q636" s="0" t="n">
        <f aca="false">IF(D636=Zones!$B$6,P636*F636,"")</f>
        <v>17.813523</v>
      </c>
      <c r="R636" s="0" t="n">
        <f aca="false">IF(D636=Zones!$B$6,P636,"")</f>
        <v>80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37283595959128</v>
      </c>
      <c r="V636" s="0" t="n">
        <f aca="false">IF(M636&gt;0,U636*P636,U636*O636)</f>
        <v>19.1013294747098</v>
      </c>
    </row>
    <row r="637" customFormat="false" ht="12.75" hidden="false" customHeight="false" outlineLevel="0" collapsed="false">
      <c r="A637" s="0" t="n">
        <v>60058</v>
      </c>
      <c r="B637" s="0" t="s">
        <v>81</v>
      </c>
      <c r="C637" s="0" t="n">
        <v>1</v>
      </c>
      <c r="D637" s="0" t="s">
        <v>72</v>
      </c>
      <c r="E637" s="0" t="s">
        <v>73</v>
      </c>
      <c r="F637" s="0" t="n">
        <v>0.232211</v>
      </c>
      <c r="G637" s="0" t="n">
        <v>24</v>
      </c>
      <c r="H637" s="0" t="n">
        <v>0</v>
      </c>
      <c r="I637" s="0" t="n">
        <v>120</v>
      </c>
      <c r="K637" s="0" t="n">
        <v>1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24820859595912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20</v>
      </c>
      <c r="Q637" s="0" t="n">
        <f aca="false">IF(D637=Zones!$B$6,P637*F637,"")</f>
        <v>27.86532</v>
      </c>
      <c r="R637" s="0" t="n">
        <f aca="false">IF(D637=Zones!$B$6,P637,"")</f>
        <v>12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48208595959128</v>
      </c>
      <c r="V637" s="0" t="n">
        <f aca="false">IF(M637&gt;0,U637*P637,U637*O637)</f>
        <v>29.7850315150953</v>
      </c>
    </row>
    <row r="638" customFormat="false" ht="12.75" hidden="false" customHeight="false" outlineLevel="0" collapsed="false">
      <c r="A638" s="0" t="n">
        <v>60060</v>
      </c>
      <c r="B638" s="0" t="s">
        <v>83</v>
      </c>
      <c r="C638" s="0" t="n">
        <v>1</v>
      </c>
      <c r="D638" s="0" t="s">
        <v>72</v>
      </c>
      <c r="E638" s="0" t="s">
        <v>73</v>
      </c>
      <c r="F638" s="0" t="n">
        <v>0.232211</v>
      </c>
      <c r="G638" s="0" t="n">
        <v>46.6</v>
      </c>
      <c r="H638" s="0" t="n">
        <v>0</v>
      </c>
      <c r="I638" s="0" t="n">
        <v>233</v>
      </c>
      <c r="J638" s="0" t="n">
        <v>0</v>
      </c>
      <c r="K638" s="0" t="n">
        <v>1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24820859595912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233</v>
      </c>
      <c r="Q638" s="0" t="n">
        <f aca="false">IF(D638=Zones!$B$6,P638*F638,"")</f>
        <v>54.105163</v>
      </c>
      <c r="R638" s="0" t="n">
        <f aca="false">IF(D638=Zones!$B$6,P638,"")</f>
        <v>233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48208595959128</v>
      </c>
      <c r="V638" s="0" t="n">
        <f aca="false">IF(M638&gt;0,U638*P638,U638*O638)</f>
        <v>57.8326028584768</v>
      </c>
    </row>
    <row r="639" customFormat="false" ht="12.75" hidden="false" customHeight="false" outlineLevel="0" collapsed="false">
      <c r="A639" s="0" t="n">
        <v>60063</v>
      </c>
      <c r="B639" s="0" t="s">
        <v>84</v>
      </c>
      <c r="C639" s="0" t="n">
        <v>1</v>
      </c>
      <c r="D639" s="0" t="s">
        <v>72</v>
      </c>
      <c r="E639" s="0" t="s">
        <v>73</v>
      </c>
      <c r="F639" s="0" t="n">
        <v>0.232211</v>
      </c>
      <c r="G639" s="0" t="n">
        <v>34</v>
      </c>
      <c r="H639" s="0" t="n">
        <v>0</v>
      </c>
      <c r="I639" s="0" t="n">
        <v>170.2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24820859595912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70.2</v>
      </c>
      <c r="Q639" s="0" t="n">
        <f aca="false">IF(D639=Zones!$B$6,P639*F639,"")</f>
        <v>39.5223122</v>
      </c>
      <c r="R639" s="0" t="n">
        <f aca="false">IF(D639=Zones!$B$6,P639,"")</f>
        <v>170.2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248208595959128</v>
      </c>
      <c r="V639" s="0" t="n">
        <f aca="false">IF(M639&gt;0,U639*P639,U639*O639)</f>
        <v>42.2451030322436</v>
      </c>
    </row>
    <row r="640" customFormat="false" ht="12.75" hidden="false" customHeight="false" outlineLevel="0" collapsed="false">
      <c r="A640" s="0" t="n">
        <v>60066</v>
      </c>
      <c r="B640" s="0" t="s">
        <v>85</v>
      </c>
      <c r="C640" s="0" t="n">
        <v>1</v>
      </c>
      <c r="D640" s="0" t="s">
        <v>72</v>
      </c>
      <c r="E640" s="0" t="s">
        <v>73</v>
      </c>
      <c r="F640" s="0" t="n">
        <v>0.232211</v>
      </c>
      <c r="G640" s="0" t="n">
        <v>44.4</v>
      </c>
      <c r="H640" s="0" t="n">
        <v>0</v>
      </c>
      <c r="I640" s="0" t="n">
        <v>222</v>
      </c>
      <c r="J640" s="0" t="n">
        <v>0</v>
      </c>
      <c r="K640" s="0" t="n">
        <v>1.005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24820859595912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222</v>
      </c>
      <c r="Q640" s="0" t="n">
        <f aca="false">IF(D640=Zones!$B$6,P640*F640,"")</f>
        <v>51.550842</v>
      </c>
      <c r="R640" s="0" t="n">
        <f aca="false">IF(D640=Zones!$B$6,P640,"")</f>
        <v>222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48208595959128</v>
      </c>
      <c r="V640" s="0" t="n">
        <f aca="false">IF(M640&gt;0,U640*P640,U640*O640)</f>
        <v>55.1023083029264</v>
      </c>
    </row>
    <row r="641" customFormat="false" ht="12.75" hidden="false" customHeight="false" outlineLevel="0" collapsed="false">
      <c r="A641" s="0" t="n">
        <v>60068</v>
      </c>
      <c r="B641" s="0" t="s">
        <v>86</v>
      </c>
      <c r="C641" s="0" t="n">
        <v>1</v>
      </c>
      <c r="D641" s="0" t="s">
        <v>72</v>
      </c>
      <c r="E641" s="0" t="s">
        <v>73</v>
      </c>
      <c r="F641" s="0" t="n">
        <v>0.232211</v>
      </c>
      <c r="G641" s="0" t="n">
        <v>36.8</v>
      </c>
      <c r="H641" s="0" t="n">
        <v>0</v>
      </c>
      <c r="I641" s="0" t="n">
        <v>184</v>
      </c>
      <c r="J641" s="0" t="n">
        <v>0</v>
      </c>
      <c r="K641" s="0" t="n">
        <v>1.025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24820859595912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84</v>
      </c>
      <c r="Q641" s="0" t="n">
        <f aca="false">IF(D641=Zones!$B$6,P641*F641,"")</f>
        <v>42.726824</v>
      </c>
      <c r="R641" s="0" t="n">
        <f aca="false">IF(D641=Zones!$B$6,P641,"")</f>
        <v>184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248208595959128</v>
      </c>
      <c r="V641" s="0" t="n">
        <f aca="false">IF(M641&gt;0,U641*P641,U641*O641)</f>
        <v>45.6703816564795</v>
      </c>
    </row>
    <row r="642" customFormat="false" ht="12.75" hidden="false" customHeight="false" outlineLevel="0" collapsed="false">
      <c r="A642" s="0" t="n">
        <v>60070</v>
      </c>
      <c r="B642" s="0" t="s">
        <v>87</v>
      </c>
      <c r="C642" s="0" t="n">
        <v>1</v>
      </c>
      <c r="D642" s="0" t="s">
        <v>72</v>
      </c>
      <c r="E642" s="0" t="s">
        <v>73</v>
      </c>
      <c r="F642" s="0" t="n">
        <v>0.232211</v>
      </c>
      <c r="G642" s="0" t="n">
        <v>44.8</v>
      </c>
      <c r="H642" s="0" t="n">
        <v>0</v>
      </c>
      <c r="I642" s="0" t="n">
        <v>224</v>
      </c>
      <c r="J642" s="0" t="n">
        <v>0</v>
      </c>
      <c r="K642" s="0" t="n">
        <v>1.025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24820859595912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224</v>
      </c>
      <c r="Q642" s="0" t="n">
        <f aca="false">IF(D642=Zones!$B$6,P642*F642,"")</f>
        <v>52.015264</v>
      </c>
      <c r="R642" s="0" t="n">
        <f aca="false">IF(D642=Zones!$B$6,P642,"")</f>
        <v>224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248208595959128</v>
      </c>
      <c r="V642" s="0" t="n">
        <f aca="false">IF(M642&gt;0,U642*P642,U642*O642)</f>
        <v>55.5987254948446</v>
      </c>
    </row>
    <row r="643" customFormat="false" ht="12.75" hidden="false" customHeight="false" outlineLevel="0" collapsed="false">
      <c r="A643" s="0" t="n">
        <v>60072</v>
      </c>
      <c r="B643" s="0" t="s">
        <v>88</v>
      </c>
      <c r="C643" s="0" t="n">
        <v>1</v>
      </c>
      <c r="D643" s="0" t="s">
        <v>72</v>
      </c>
      <c r="E643" s="0" t="s">
        <v>73</v>
      </c>
      <c r="F643" s="0" t="n">
        <v>0.232211</v>
      </c>
      <c r="G643" s="0" t="n">
        <v>23</v>
      </c>
      <c r="H643" s="0" t="n">
        <v>0</v>
      </c>
      <c r="I643" s="0" t="n">
        <v>11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24820859595912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15</v>
      </c>
      <c r="Q643" s="0" t="n">
        <f aca="false">IF(D643=Zones!$B$6,P643*F643,"")</f>
        <v>26.704265</v>
      </c>
      <c r="R643" s="0" t="n">
        <f aca="false">IF(D643=Zones!$B$6,P643,"")</f>
        <v>11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248208595959128</v>
      </c>
      <c r="V643" s="0" t="n">
        <f aca="false">IF(M643&gt;0,U643*P643,U643*O643)</f>
        <v>28.5439885352997</v>
      </c>
    </row>
    <row r="644" customFormat="false" ht="12.75" hidden="false" customHeight="false" outlineLevel="0" collapsed="false">
      <c r="A644" s="0" t="n">
        <v>60081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245654</v>
      </c>
      <c r="G644" s="0" t="n">
        <v>12</v>
      </c>
      <c r="H644" s="0" t="n">
        <v>0</v>
      </c>
      <c r="I644" s="0" t="n">
        <v>60</v>
      </c>
      <c r="J644" s="0" t="n">
        <v>0</v>
      </c>
      <c r="K644" s="0" t="n">
        <v>1.0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26165159595912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60</v>
      </c>
      <c r="Q644" s="0" t="n">
        <f aca="false">IF(D644=Zones!$B$6,P644*F644,"")</f>
        <v>14.73924</v>
      </c>
      <c r="R644" s="0" t="n">
        <f aca="false">IF(D644=Zones!$B$6,P644,"")</f>
        <v>60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261651595959128</v>
      </c>
      <c r="V644" s="0" t="n">
        <f aca="false">IF(M644&gt;0,U644*P644,U644*O644)</f>
        <v>15.6990957575477</v>
      </c>
    </row>
    <row r="645" customFormat="false" ht="12.75" hidden="false" customHeight="false" outlineLevel="0" collapsed="false">
      <c r="A645" s="0" t="n">
        <v>6100</v>
      </c>
      <c r="B645" s="0" t="s">
        <v>70</v>
      </c>
      <c r="C645" s="0" t="s">
        <v>71</v>
      </c>
      <c r="D645" s="0" t="s">
        <v>72</v>
      </c>
      <c r="E645" s="0" t="s">
        <v>73</v>
      </c>
      <c r="F645" s="0" t="n">
        <v>0.634707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65070459595912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50704595959128</v>
      </c>
      <c r="V645" s="0" t="n">
        <f aca="false">IF(M645&gt;0,U645*P645,U645*O645)</f>
        <v>0</v>
      </c>
    </row>
    <row r="646" customFormat="false" ht="12.75" hidden="false" customHeight="false" outlineLevel="0" collapsed="false">
      <c r="A646" s="0" t="n">
        <v>6752</v>
      </c>
      <c r="B646" s="0" t="s">
        <v>76</v>
      </c>
      <c r="C646" s="0" t="n">
        <v>1</v>
      </c>
      <c r="D646" s="0" t="s">
        <v>72</v>
      </c>
      <c r="E646" s="0" t="s">
        <v>73</v>
      </c>
      <c r="F646" s="0" t="n">
        <v>0.634707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65070459595912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412.3691379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50704595959128</v>
      </c>
      <c r="V646" s="0" t="n">
        <f aca="false">IF(M646&gt;0,U646*P646,U646*O646)</f>
        <v>422.762775994645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15537532969079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8032</v>
      </c>
      <c r="B2" s="0" t="s">
        <v>186</v>
      </c>
      <c r="C2" s="0" t="n">
        <v>1</v>
      </c>
      <c r="D2" s="0" t="s">
        <v>187</v>
      </c>
      <c r="E2" s="0" t="s">
        <v>73</v>
      </c>
      <c r="F2" s="0" t="n">
        <v>0.054026</v>
      </c>
      <c r="G2" s="0" t="n">
        <v>33</v>
      </c>
      <c r="H2" s="0" t="n">
        <v>13</v>
      </c>
      <c r="I2" s="0" t="n">
        <v>33</v>
      </c>
      <c r="J2" s="0" t="n">
        <v>0</v>
      </c>
      <c r="K2" s="0" t="n">
        <v>1.03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553753296907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5537532969079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033</v>
      </c>
      <c r="B3" s="0" t="s">
        <v>188</v>
      </c>
      <c r="C3" s="0" t="n">
        <v>2</v>
      </c>
      <c r="D3" s="0" t="s">
        <v>187</v>
      </c>
      <c r="E3" s="0" t="s">
        <v>73</v>
      </c>
      <c r="F3" s="0" t="n">
        <v>0.054026</v>
      </c>
      <c r="G3" s="0" t="n">
        <v>25</v>
      </c>
      <c r="H3" s="0" t="n">
        <v>13</v>
      </c>
      <c r="I3" s="0" t="n">
        <v>25</v>
      </c>
      <c r="J3" s="0" t="n">
        <v>0</v>
      </c>
      <c r="K3" s="0" t="n">
        <v>1.03</v>
      </c>
      <c r="L3" s="25" t="str">
        <f aca="false">VLOOKUP(A3,tech,3,FALSE())</f>
        <v>Hydro</v>
      </c>
      <c r="M3" s="25" t="n">
        <f aca="false">VLOOKUP(D3,Zones!$A$1:$B$4,2,FALSE())</f>
        <v>-1</v>
      </c>
      <c r="N3" s="25" t="n">
        <f aca="false">IF(M3&gt;0,F3-AA$7,F3-AA$6)*M3</f>
        <v>0.1553753296907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15537532969079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8253</v>
      </c>
      <c r="B4" s="0" t="s">
        <v>189</v>
      </c>
      <c r="C4" s="0" t="s">
        <v>125</v>
      </c>
      <c r="D4" s="0" t="s">
        <v>187</v>
      </c>
      <c r="E4" s="0" t="s">
        <v>73</v>
      </c>
      <c r="F4" s="0" t="n">
        <v>0.054026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1.04</v>
      </c>
      <c r="L4" s="25" t="str">
        <f aca="false">VLOOKUP(A4,tech,3,FALSE())</f>
        <v>BLT</v>
      </c>
      <c r="M4" s="25" t="n">
        <f aca="false">VLOOKUP(D4,Zones!$A$1:$B$4,2,FALSE())</f>
        <v>-1</v>
      </c>
      <c r="N4" s="25" t="n">
        <f aca="false">IF(M4&gt;0,F4-AA$7,F4-AA$6)*M4</f>
        <v>0.1553753296907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5537532969079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1057</v>
      </c>
      <c r="B5" s="0" t="s">
        <v>183</v>
      </c>
      <c r="C5" s="0" t="n">
        <v>1</v>
      </c>
      <c r="D5" s="0" t="s">
        <v>72</v>
      </c>
      <c r="E5" s="0" t="s">
        <v>73</v>
      </c>
      <c r="F5" s="0" t="n">
        <v>0.14852</v>
      </c>
      <c r="G5" s="0" t="n">
        <v>25.3</v>
      </c>
      <c r="H5" s="0" t="n">
        <v>0</v>
      </c>
      <c r="I5" s="0" t="n">
        <v>126.5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16451759595912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26.5</v>
      </c>
      <c r="Q5" s="0" t="n">
        <f aca="false">IF(D5=Zones!$B$6,P5*F5,"")</f>
        <v>18.78778</v>
      </c>
      <c r="R5" s="0" t="n">
        <f aca="false">IF(D5=Zones!$B$6,P5,"")</f>
        <v>126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64517595959128</v>
      </c>
      <c r="V5" s="0" t="n">
        <f aca="false">IF(M5&gt;0,U5*P5,U5*O5)</f>
        <v>20.8114758888297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1059</v>
      </c>
      <c r="B6" s="0" t="s">
        <v>185</v>
      </c>
      <c r="C6" s="0" t="n">
        <v>1</v>
      </c>
      <c r="D6" s="0" t="s">
        <v>72</v>
      </c>
      <c r="E6" s="0" t="s">
        <v>73</v>
      </c>
      <c r="F6" s="0" t="n">
        <v>0.14852</v>
      </c>
      <c r="G6" s="0" t="n">
        <v>39.4</v>
      </c>
      <c r="H6" s="0" t="n">
        <v>0</v>
      </c>
      <c r="I6" s="0" t="n">
        <v>197</v>
      </c>
      <c r="K6" s="0" t="n">
        <v>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16451759595912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97</v>
      </c>
      <c r="Q6" s="0" t="n">
        <f aca="false">IF(D6=Zones!$B$6,P6*F6,"")</f>
        <v>29.25844</v>
      </c>
      <c r="R6" s="0" t="n">
        <f aca="false">IF(D6=Zones!$B$6,P6,"")</f>
        <v>19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64517595959128</v>
      </c>
      <c r="V6" s="0" t="n">
        <f aca="false">IF(M6&gt;0,U6*P6,U6*O6)</f>
        <v>32.4099664039482</v>
      </c>
      <c r="Z6" s="21" t="str">
        <f aca="false">Zones!B6</f>
        <v>West</v>
      </c>
      <c r="AA6" s="0" t="n">
        <f aca="false">SUM(Q2:Q$646)/SUM(R2:R$646)</f>
        <v>0.2094013296907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1056</v>
      </c>
      <c r="B7" s="0" t="s">
        <v>182</v>
      </c>
      <c r="C7" s="0" t="n">
        <v>1</v>
      </c>
      <c r="D7" s="0" t="s">
        <v>72</v>
      </c>
      <c r="E7" s="0" t="s">
        <v>73</v>
      </c>
      <c r="F7" s="0" t="n">
        <v>0.14852</v>
      </c>
      <c r="G7" s="0" t="n">
        <v>41.8</v>
      </c>
      <c r="H7" s="0" t="n">
        <v>0</v>
      </c>
      <c r="I7" s="0" t="n">
        <v>209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16451759595912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09</v>
      </c>
      <c r="Q7" s="0" t="n">
        <f aca="false">IF(D7=Zones!$B$6,P7*F7,"")</f>
        <v>31.04068</v>
      </c>
      <c r="R7" s="0" t="n">
        <f aca="false">IF(D7=Zones!$B$6,P7,"")</f>
        <v>20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64517595959128</v>
      </c>
      <c r="V7" s="0" t="n">
        <f aca="false">IF(M7&gt;0,U7*P7,U7*O7)</f>
        <v>34.3841775554577</v>
      </c>
      <c r="Z7" s="21" t="str">
        <f aca="false">Zones!B7</f>
        <v>North</v>
      </c>
      <c r="AA7" s="0" t="n">
        <f aca="false">SUM(S2:S$646)/SUM(T2:T$646)</f>
        <v>-0.015997595959127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1058</v>
      </c>
      <c r="B8" s="0" t="s">
        <v>184</v>
      </c>
      <c r="C8" s="0" t="n">
        <v>1</v>
      </c>
      <c r="D8" s="0" t="s">
        <v>72</v>
      </c>
      <c r="E8" s="0" t="s">
        <v>73</v>
      </c>
      <c r="F8" s="0" t="n">
        <v>0.14852</v>
      </c>
      <c r="G8" s="0" t="n">
        <v>49.8</v>
      </c>
      <c r="H8" s="0" t="n">
        <v>0</v>
      </c>
      <c r="I8" s="0" t="n">
        <v>249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1645175959591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49</v>
      </c>
      <c r="Q8" s="0" t="n">
        <f aca="false">IF(D8=Zones!$B$6,P8*F8,"")</f>
        <v>36.98148</v>
      </c>
      <c r="R8" s="0" t="n">
        <f aca="false">IF(D8=Zones!$B$6,P8,"")</f>
        <v>249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64517595959128</v>
      </c>
      <c r="V8" s="0" t="n">
        <f aca="false">IF(M8&gt;0,U8*P8,U8*O8)</f>
        <v>40.9648813938229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60202</v>
      </c>
      <c r="B9" s="0" t="s">
        <v>181</v>
      </c>
      <c r="C9" s="0" t="s">
        <v>125</v>
      </c>
      <c r="D9" s="0" t="s">
        <v>72</v>
      </c>
      <c r="E9" s="0" t="s">
        <v>73</v>
      </c>
      <c r="F9" s="0" t="n">
        <v>0.150192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9985</v>
      </c>
      <c r="L9" s="25" t="str">
        <f aca="false">VLOOKUP(A9,tech,3,FALSE())</f>
        <v>AVR</v>
      </c>
      <c r="M9" s="25" t="n">
        <f aca="false">VLOOKUP(D9,Zones!$A$1:$B$4,2,FALSE())</f>
        <v>1</v>
      </c>
      <c r="N9" s="25" t="n">
        <f aca="false">IF(M9&gt;0,F9-AA$7,F9-AA$6)*M9</f>
        <v>0.1661895959591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66189595959128</v>
      </c>
      <c r="V9" s="0" t="n">
        <f aca="false">IF(M9&gt;0,U9*P9,U9*O9)</f>
        <v>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90</v>
      </c>
      <c r="C10" s="0" t="n">
        <v>1</v>
      </c>
      <c r="D10" s="0" t="s">
        <v>187</v>
      </c>
      <c r="E10" s="0" t="s">
        <v>73</v>
      </c>
      <c r="F10" s="0" t="n">
        <v>0.039581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1698203296907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6982032969079</v>
      </c>
      <c r="V10" s="0" t="n">
        <f aca="false">IF(M10&gt;0,U10*P10,U10*O10)</f>
        <v>-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18</v>
      </c>
      <c r="B11" s="0" t="s">
        <v>180</v>
      </c>
      <c r="C11" s="0" t="n">
        <v>1</v>
      </c>
      <c r="D11" s="0" t="s">
        <v>72</v>
      </c>
      <c r="E11" s="0" t="s">
        <v>73</v>
      </c>
      <c r="F11" s="0" t="n">
        <v>0.163208</v>
      </c>
      <c r="G11" s="0" t="n">
        <v>21</v>
      </c>
      <c r="H11" s="0" t="n">
        <v>0</v>
      </c>
      <c r="I11" s="0" t="n">
        <v>84</v>
      </c>
      <c r="J11" s="0" t="n">
        <v>0</v>
      </c>
      <c r="K11" s="0" t="n">
        <v>1.02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7920559595912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4</v>
      </c>
      <c r="Q11" s="0" t="n">
        <f aca="false">IF(D11=Zones!$B$6,P11*F11,"")</f>
        <v>13.709472</v>
      </c>
      <c r="R11" s="0" t="n">
        <f aca="false">IF(D11=Zones!$B$6,P11,"")</f>
        <v>8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79205595959128</v>
      </c>
      <c r="V11" s="0" t="n">
        <f aca="false">IF(M11&gt;0,U11*P11,U11*O11)</f>
        <v>15.0532700605667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000</v>
      </c>
      <c r="B12" s="0" t="s">
        <v>179</v>
      </c>
      <c r="C12" s="0" t="n">
        <v>1</v>
      </c>
      <c r="D12" s="0" t="s">
        <v>72</v>
      </c>
      <c r="E12" s="0" t="s">
        <v>73</v>
      </c>
      <c r="F12" s="0" t="n">
        <v>0.163343</v>
      </c>
      <c r="G12" s="0" t="n">
        <v>19.1</v>
      </c>
      <c r="H12" s="0" t="n">
        <v>0</v>
      </c>
      <c r="I12" s="0" t="n">
        <v>76.5</v>
      </c>
      <c r="K12" s="0" t="n">
        <v>1.039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17934059595912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76.5</v>
      </c>
      <c r="Q12" s="0" t="n">
        <f aca="false">IF(D12=Zones!$B$6,P12*F12,"")</f>
        <v>12.4957395</v>
      </c>
      <c r="R12" s="0" t="n">
        <f aca="false">IF(D12=Zones!$B$6,P12,"")</f>
        <v>76.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79340595959128</v>
      </c>
      <c r="V12" s="0" t="n">
        <f aca="false">IF(M12&gt;0,U12*P12,U12*O12)</f>
        <v>13.7195555908733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017</v>
      </c>
      <c r="B13" s="0" t="s">
        <v>178</v>
      </c>
      <c r="C13" s="0" t="n">
        <v>1</v>
      </c>
      <c r="D13" s="0" t="s">
        <v>72</v>
      </c>
      <c r="E13" s="0" t="s">
        <v>73</v>
      </c>
      <c r="F13" s="0" t="n">
        <v>0.164053</v>
      </c>
      <c r="G13" s="0" t="n">
        <v>20</v>
      </c>
      <c r="H13" s="0" t="n">
        <v>0</v>
      </c>
      <c r="I13" s="0" t="n">
        <v>80</v>
      </c>
      <c r="K13" s="0" t="n">
        <v>1.027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18005059595912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13.12424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80050595959128</v>
      </c>
      <c r="V13" s="0" t="n">
        <f aca="false">IF(M13&gt;0,U13*P13,U13*O13)</f>
        <v>14.4040476767302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8437</v>
      </c>
      <c r="B14" s="0" t="s">
        <v>177</v>
      </c>
      <c r="C14" s="0" t="n">
        <v>1</v>
      </c>
      <c r="D14" s="0" t="s">
        <v>72</v>
      </c>
      <c r="E14" s="0" t="s">
        <v>73</v>
      </c>
      <c r="F14" s="0" t="n">
        <v>0.166557</v>
      </c>
      <c r="G14" s="0" t="n">
        <v>37.5</v>
      </c>
      <c r="H14" s="0" t="n">
        <v>0</v>
      </c>
      <c r="I14" s="0" t="n">
        <v>150</v>
      </c>
      <c r="J14" s="0" t="n">
        <v>0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1825545959591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50</v>
      </c>
      <c r="Q14" s="0" t="n">
        <f aca="false">IF(D14=Zones!$B$6,P14*F14,"")</f>
        <v>24.98355</v>
      </c>
      <c r="R14" s="0" t="n">
        <f aca="false">IF(D14=Zones!$B$6,P14,"")</f>
        <v>15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82554595959128</v>
      </c>
      <c r="V14" s="0" t="n">
        <f aca="false">IF(M14&gt;0,U14*P14,U14*O14)</f>
        <v>27.3831893938692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8332</v>
      </c>
      <c r="B15" s="0" t="s">
        <v>176</v>
      </c>
      <c r="C15" s="0" t="n">
        <v>1</v>
      </c>
      <c r="D15" s="0" t="s">
        <v>72</v>
      </c>
      <c r="E15" s="0" t="s">
        <v>73</v>
      </c>
      <c r="F15" s="0" t="n">
        <v>0.16663</v>
      </c>
      <c r="G15" s="0" t="n">
        <v>20</v>
      </c>
      <c r="H15" s="0" t="n">
        <v>0</v>
      </c>
      <c r="I15" s="0" t="n">
        <v>80</v>
      </c>
      <c r="J15" s="0" t="n">
        <v>0</v>
      </c>
      <c r="K15" s="0" t="n">
        <v>1.023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18262759595912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0</v>
      </c>
      <c r="Q15" s="0" t="n">
        <f aca="false">IF(D15=Zones!$B$6,P15*F15,"")</f>
        <v>13.3304</v>
      </c>
      <c r="R15" s="0" t="n">
        <f aca="false">IF(D15=Zones!$B$6,P15,"")</f>
        <v>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82627595959128</v>
      </c>
      <c r="V15" s="0" t="n">
        <f aca="false">IF(M15&gt;0,U15*P15,U15*O15)</f>
        <v>14.6102076767302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16</v>
      </c>
      <c r="B16" s="0" t="s">
        <v>175</v>
      </c>
      <c r="C16" s="0" t="n">
        <v>1</v>
      </c>
      <c r="D16" s="0" t="s">
        <v>72</v>
      </c>
      <c r="E16" s="0" t="s">
        <v>73</v>
      </c>
      <c r="F16" s="0" t="n">
        <v>0.166647</v>
      </c>
      <c r="G16" s="0" t="n">
        <v>20</v>
      </c>
      <c r="H16" s="0" t="n">
        <v>0</v>
      </c>
      <c r="I16" s="0" t="n">
        <v>80</v>
      </c>
      <c r="K16" s="0" t="n">
        <v>1.033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18264459595912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13.33176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82644595959128</v>
      </c>
      <c r="V16" s="0" t="n">
        <f aca="false">IF(M16&gt;0,U16*P16,U16*O16)</f>
        <v>14.6115676767302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05</v>
      </c>
      <c r="B17" s="0" t="s">
        <v>174</v>
      </c>
      <c r="C17" s="0" t="n">
        <v>1</v>
      </c>
      <c r="D17" s="0" t="s">
        <v>72</v>
      </c>
      <c r="E17" s="0" t="s">
        <v>73</v>
      </c>
      <c r="F17" s="0" t="n">
        <v>0.166731</v>
      </c>
      <c r="G17" s="0" t="n">
        <v>10</v>
      </c>
      <c r="H17" s="0" t="n">
        <v>0</v>
      </c>
      <c r="I17" s="0" t="n">
        <v>40</v>
      </c>
      <c r="K17" s="0" t="n">
        <v>1.03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18272859595912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40</v>
      </c>
      <c r="Q17" s="0" t="n">
        <f aca="false">IF(D17=Zones!$B$6,P17*F17,"")</f>
        <v>6.66924</v>
      </c>
      <c r="R17" s="0" t="n">
        <f aca="false">IF(D17=Zones!$B$6,P17,"")</f>
        <v>4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82728595959128</v>
      </c>
      <c r="V17" s="0" t="n">
        <f aca="false">IF(M17&gt;0,U17*P17,U17*O17)</f>
        <v>7.30914383836512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016</v>
      </c>
      <c r="B18" s="0" t="s">
        <v>172</v>
      </c>
      <c r="C18" s="0" t="n">
        <v>1</v>
      </c>
      <c r="D18" s="0" t="s">
        <v>72</v>
      </c>
      <c r="E18" s="0" t="s">
        <v>73</v>
      </c>
      <c r="F18" s="0" t="n">
        <v>0.166731</v>
      </c>
      <c r="G18" s="0" t="n">
        <v>18.8</v>
      </c>
      <c r="H18" s="0" t="n">
        <v>0</v>
      </c>
      <c r="I18" s="0" t="n">
        <v>75</v>
      </c>
      <c r="K18" s="0" t="n">
        <v>1.03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18272859595912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75</v>
      </c>
      <c r="Q18" s="0" t="n">
        <f aca="false">IF(D18=Zones!$B$6,P18*F18,"")</f>
        <v>12.504825</v>
      </c>
      <c r="R18" s="0" t="n">
        <f aca="false">IF(D18=Zones!$B$6,P18,"")</f>
        <v>7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82728595959128</v>
      </c>
      <c r="V18" s="0" t="n">
        <f aca="false">IF(M18&gt;0,U18*P18,U18*O18)</f>
        <v>13.7046446969346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03</v>
      </c>
      <c r="B19" s="0" t="s">
        <v>173</v>
      </c>
      <c r="C19" s="0" t="n">
        <v>1</v>
      </c>
      <c r="D19" s="0" t="s">
        <v>72</v>
      </c>
      <c r="E19" s="0" t="s">
        <v>73</v>
      </c>
      <c r="F19" s="0" t="n">
        <v>0.166731</v>
      </c>
      <c r="G19" s="0" t="n">
        <v>20</v>
      </c>
      <c r="H19" s="0" t="n">
        <v>0</v>
      </c>
      <c r="I19" s="0" t="n">
        <v>80</v>
      </c>
      <c r="K19" s="0" t="n">
        <v>1.03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18272859595912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0</v>
      </c>
      <c r="Q19" s="0" t="n">
        <f aca="false">IF(D19=Zones!$B$6,P19*F19,"")</f>
        <v>13.33848</v>
      </c>
      <c r="R19" s="0" t="n">
        <f aca="false">IF(D19=Zones!$B$6,P19,"")</f>
        <v>8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82728595959128</v>
      </c>
      <c r="V19" s="0" t="n">
        <f aca="false">IF(M19&gt;0,U19*P19,U19*O19)</f>
        <v>14.6182876767302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201</v>
      </c>
      <c r="B20" s="0" t="s">
        <v>171</v>
      </c>
      <c r="C20" s="0" t="s">
        <v>125</v>
      </c>
      <c r="D20" s="0" t="s">
        <v>72</v>
      </c>
      <c r="E20" s="0" t="s">
        <v>73</v>
      </c>
      <c r="F20" s="0" t="n">
        <v>0.166874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1.025</v>
      </c>
      <c r="L20" s="25" t="str">
        <f aca="false">VLOOKUP(A20,tech,3,FALSE())</f>
        <v>AVR</v>
      </c>
      <c r="M20" s="25" t="n">
        <f aca="false">VLOOKUP(D20,Zones!$A$1:$B$4,2,FALSE())</f>
        <v>1</v>
      </c>
      <c r="N20" s="25" t="n">
        <f aca="false">IF(M20&gt;0,F20-AA$7,F20-AA$6)*M20</f>
        <v>0.18287159595912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82871595959128</v>
      </c>
      <c r="V20" s="0" t="n">
        <f aca="false">IF(M20&gt;0,U20*P20,U20*O20)</f>
        <v>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07</v>
      </c>
      <c r="B21" s="0" t="s">
        <v>169</v>
      </c>
      <c r="C21" s="0" t="n">
        <v>1</v>
      </c>
      <c r="D21" s="0" t="s">
        <v>72</v>
      </c>
      <c r="E21" s="0" t="s">
        <v>73</v>
      </c>
      <c r="F21" s="0" t="n">
        <v>0.167197</v>
      </c>
      <c r="G21" s="0" t="n">
        <v>20</v>
      </c>
      <c r="H21" s="0" t="n">
        <v>0</v>
      </c>
      <c r="I21" s="0" t="n">
        <v>80</v>
      </c>
      <c r="K21" s="0" t="n">
        <v>1.03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18319459595912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0</v>
      </c>
      <c r="Q21" s="0" t="n">
        <f aca="false">IF(D21=Zones!$B$6,P21*F21,"")</f>
        <v>13.37576</v>
      </c>
      <c r="R21" s="0" t="n">
        <f aca="false">IF(D21=Zones!$B$6,P21,"")</f>
        <v>8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83194595959128</v>
      </c>
      <c r="V21" s="0" t="n">
        <f aca="false">IF(M21&gt;0,U21*P21,U21*O21)</f>
        <v>14.6555676767302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019</v>
      </c>
      <c r="B22" s="0" t="s">
        <v>170</v>
      </c>
      <c r="C22" s="0" t="n">
        <v>1</v>
      </c>
      <c r="D22" s="0" t="s">
        <v>72</v>
      </c>
      <c r="E22" s="0" t="s">
        <v>73</v>
      </c>
      <c r="F22" s="0" t="n">
        <v>0.167197</v>
      </c>
      <c r="G22" s="0" t="n">
        <v>20</v>
      </c>
      <c r="H22" s="0" t="n">
        <v>0</v>
      </c>
      <c r="I22" s="0" t="n">
        <v>80</v>
      </c>
      <c r="K22" s="0" t="n">
        <v>1.03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18319459595912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80</v>
      </c>
      <c r="Q22" s="0" t="n">
        <f aca="false">IF(D22=Zones!$B$6,P22*F22,"")</f>
        <v>13.37576</v>
      </c>
      <c r="R22" s="0" t="n">
        <f aca="false">IF(D22=Zones!$B$6,P22,"")</f>
        <v>8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83194595959128</v>
      </c>
      <c r="V22" s="0" t="n">
        <f aca="false">IF(M22&gt;0,U22*P22,U22*O22)</f>
        <v>14.6555676767302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643</v>
      </c>
      <c r="B23" s="0" t="s">
        <v>191</v>
      </c>
      <c r="C23" s="0" t="n">
        <v>1</v>
      </c>
      <c r="D23" s="0" t="s">
        <v>192</v>
      </c>
      <c r="E23" s="0" t="s">
        <v>73</v>
      </c>
      <c r="F23" s="0" t="n">
        <v>0.024119</v>
      </c>
      <c r="G23" s="0" t="n">
        <v>6</v>
      </c>
      <c r="H23" s="0" t="n">
        <v>0</v>
      </c>
      <c r="I23" s="0" t="n">
        <v>60</v>
      </c>
      <c r="J23" s="0" t="n">
        <v>0</v>
      </c>
      <c r="K23" s="0" t="n">
        <v>1.022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1852823296907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6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</v>
      </c>
      <c r="T23" s="0" t="n">
        <f aca="false">IF(D23=Zones!$B$7,O23,"")</f>
        <v>0</v>
      </c>
      <c r="U23" s="0" t="n">
        <f aca="false">IF(M23&gt;0,F23-AA$7,F23-AA$6)</f>
        <v>-0.18528232969079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6091</v>
      </c>
      <c r="B24" s="0" t="s">
        <v>165</v>
      </c>
      <c r="C24" s="0" t="s">
        <v>90</v>
      </c>
      <c r="D24" s="0" t="s">
        <v>72</v>
      </c>
      <c r="E24" s="0" t="s">
        <v>73</v>
      </c>
      <c r="F24" s="0" t="n">
        <v>0.17338</v>
      </c>
      <c r="G24" s="0" t="n">
        <v>22.5</v>
      </c>
      <c r="H24" s="0" t="n">
        <v>0</v>
      </c>
      <c r="I24" s="0" t="n">
        <v>112.5</v>
      </c>
      <c r="K24" s="0" t="n">
        <v>1.02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18937759595912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2.5</v>
      </c>
      <c r="Q24" s="0" t="n">
        <f aca="false">IF(D24=Zones!$B$6,P24*F24,"")</f>
        <v>19.50525</v>
      </c>
      <c r="R24" s="0" t="n">
        <f aca="false">IF(D24=Zones!$B$6,P24,"")</f>
        <v>112.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89377595959128</v>
      </c>
      <c r="V24" s="0" t="n">
        <f aca="false">IF(M24&gt;0,U24*P24,U24*O24)</f>
        <v>21.3049795454019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6095</v>
      </c>
      <c r="B25" s="0" t="s">
        <v>166</v>
      </c>
      <c r="C25" s="0" t="s">
        <v>90</v>
      </c>
      <c r="D25" s="0" t="s">
        <v>72</v>
      </c>
      <c r="E25" s="0" t="s">
        <v>73</v>
      </c>
      <c r="F25" s="0" t="n">
        <v>0.17338</v>
      </c>
      <c r="G25" s="0" t="n">
        <v>29.9</v>
      </c>
      <c r="H25" s="0" t="n">
        <v>0</v>
      </c>
      <c r="I25" s="0" t="n">
        <v>149.5</v>
      </c>
      <c r="J25" s="0" t="n">
        <v>0</v>
      </c>
      <c r="K25" s="0" t="n">
        <v>1.02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18937759595912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49.5</v>
      </c>
      <c r="Q25" s="0" t="n">
        <f aca="false">IF(D25=Zones!$B$6,P25*F25,"")</f>
        <v>25.92031</v>
      </c>
      <c r="R25" s="0" t="n">
        <f aca="false">IF(D25=Zones!$B$6,P25,"")</f>
        <v>149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89377595959128</v>
      </c>
      <c r="V25" s="0" t="n">
        <f aca="false">IF(M25&gt;0,U25*P25,U25*O25)</f>
        <v>28.311950595889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6096</v>
      </c>
      <c r="B26" s="0" t="s">
        <v>167</v>
      </c>
      <c r="C26" s="0" t="s">
        <v>90</v>
      </c>
      <c r="D26" s="0" t="s">
        <v>72</v>
      </c>
      <c r="E26" s="0" t="s">
        <v>73</v>
      </c>
      <c r="F26" s="0" t="n">
        <v>0.17338</v>
      </c>
      <c r="G26" s="0" t="n">
        <v>37.2</v>
      </c>
      <c r="H26" s="0" t="n">
        <v>0</v>
      </c>
      <c r="I26" s="0" t="n">
        <v>186</v>
      </c>
      <c r="J26" s="0" t="n">
        <v>0</v>
      </c>
      <c r="K26" s="0" t="n">
        <v>1.02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18937759595912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86</v>
      </c>
      <c r="Q26" s="0" t="n">
        <f aca="false">IF(D26=Zones!$B$6,P26*F26,"")</f>
        <v>32.24868</v>
      </c>
      <c r="R26" s="0" t="n">
        <f aca="false">IF(D26=Zones!$B$6,P26,"")</f>
        <v>18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89377595959128</v>
      </c>
      <c r="V26" s="0" t="n">
        <f aca="false">IF(M26&gt;0,U26*P26,U26*O26)</f>
        <v>35.224232848397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6097</v>
      </c>
      <c r="B27" s="0" t="s">
        <v>168</v>
      </c>
      <c r="C27" s="0" t="s">
        <v>90</v>
      </c>
      <c r="D27" s="0" t="s">
        <v>72</v>
      </c>
      <c r="E27" s="0" t="s">
        <v>73</v>
      </c>
      <c r="F27" s="0" t="n">
        <v>0.17338</v>
      </c>
      <c r="G27" s="0" t="n">
        <v>42.9</v>
      </c>
      <c r="H27" s="0" t="n">
        <v>0</v>
      </c>
      <c r="I27" s="0" t="n">
        <v>214.5</v>
      </c>
      <c r="J27" s="0" t="n">
        <v>0</v>
      </c>
      <c r="K27" s="0" t="n">
        <v>1.02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18937759595912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214.5</v>
      </c>
      <c r="Q27" s="0" t="n">
        <f aca="false">IF(D27=Zones!$B$6,P27*F27,"")</f>
        <v>37.19001</v>
      </c>
      <c r="R27" s="0" t="n">
        <f aca="false">IF(D27=Zones!$B$6,P27,"")</f>
        <v>214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89377595959128</v>
      </c>
      <c r="V27" s="0" t="n">
        <f aca="false">IF(M27&gt;0,U27*P27,U27*O27)</f>
        <v>40.621494333232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6031</v>
      </c>
      <c r="B28" s="0" t="s">
        <v>164</v>
      </c>
      <c r="C28" s="0" t="s">
        <v>90</v>
      </c>
      <c r="D28" s="0" t="s">
        <v>72</v>
      </c>
      <c r="E28" s="0" t="s">
        <v>73</v>
      </c>
      <c r="F28" s="0" t="n">
        <v>0.173924</v>
      </c>
      <c r="G28" s="0" t="n">
        <v>30</v>
      </c>
      <c r="H28" s="0" t="n">
        <v>0</v>
      </c>
      <c r="I28" s="0" t="n">
        <v>150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18992159595912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50</v>
      </c>
      <c r="Q28" s="0" t="n">
        <f aca="false">IF(D28=Zones!$B$6,P28*F28,"")</f>
        <v>26.0886</v>
      </c>
      <c r="R28" s="0" t="n">
        <f aca="false">IF(D28=Zones!$B$6,P28,"")</f>
        <v>1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89921595959128</v>
      </c>
      <c r="V28" s="0" t="n">
        <f aca="false">IF(M28&gt;0,U28*P28,U28*O28)</f>
        <v>28.4882393938692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1349</v>
      </c>
      <c r="B29" s="0" t="s">
        <v>162</v>
      </c>
      <c r="C29" s="0" t="n">
        <v>1</v>
      </c>
      <c r="D29" s="0" t="s">
        <v>72</v>
      </c>
      <c r="E29" s="0" t="s">
        <v>73</v>
      </c>
      <c r="F29" s="0" t="n">
        <v>0.174379</v>
      </c>
      <c r="G29" s="0" t="n">
        <v>1.3</v>
      </c>
      <c r="H29" s="0" t="n">
        <v>0</v>
      </c>
      <c r="I29" s="0" t="n">
        <v>6.6</v>
      </c>
      <c r="K29" s="0" t="n">
        <v>1.014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19037659595912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6.6</v>
      </c>
      <c r="Q29" s="0" t="n">
        <f aca="false">IF(D29=Zones!$B$6,P29*F29,"")</f>
        <v>1.1509014</v>
      </c>
      <c r="R29" s="0" t="n">
        <f aca="false">IF(D29=Zones!$B$6,P29,"")</f>
        <v>6.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90376595959128</v>
      </c>
      <c r="V29" s="0" t="n">
        <f aca="false">IF(M29&gt;0,U29*P29,U29*O29)</f>
        <v>1.2564855333302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1350</v>
      </c>
      <c r="B30" s="0" t="s">
        <v>163</v>
      </c>
      <c r="C30" s="0" t="n">
        <v>1</v>
      </c>
      <c r="D30" s="0" t="s">
        <v>72</v>
      </c>
      <c r="E30" s="0" t="s">
        <v>73</v>
      </c>
      <c r="F30" s="0" t="n">
        <v>0.174379</v>
      </c>
      <c r="G30" s="0" t="n">
        <v>6.9</v>
      </c>
      <c r="H30" s="0" t="n">
        <v>1</v>
      </c>
      <c r="I30" s="0" t="n">
        <v>34.3</v>
      </c>
      <c r="K30" s="0" t="n">
        <v>1.014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19037659595912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34.3</v>
      </c>
      <c r="Q30" s="0" t="n">
        <f aca="false">IF(D30=Zones!$B$6,P30*F30,"")</f>
        <v>5.9811997</v>
      </c>
      <c r="R30" s="0" t="n">
        <f aca="false">IF(D30=Zones!$B$6,P30,"")</f>
        <v>34.3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90376595959128</v>
      </c>
      <c r="V30" s="0" t="n">
        <f aca="false">IF(M30&gt;0,U30*P30,U30*O30)</f>
        <v>6.5299172413980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1002</v>
      </c>
      <c r="B31" s="0" t="s">
        <v>155</v>
      </c>
      <c r="C31" s="0" t="s">
        <v>115</v>
      </c>
      <c r="D31" s="0" t="s">
        <v>72</v>
      </c>
      <c r="E31" s="0" t="s">
        <v>73</v>
      </c>
      <c r="F31" s="0" t="n">
        <v>0.174631</v>
      </c>
      <c r="G31" s="0" t="n">
        <v>64</v>
      </c>
      <c r="H31" s="0" t="n">
        <v>64</v>
      </c>
      <c r="I31" s="0" t="n">
        <v>66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190628595959128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11.525646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90628595959128</v>
      </c>
      <c r="V31" s="0" t="n">
        <f aca="false">IF(M31&gt;0,U31*P31,U31*O31)</f>
        <v>12.581487333302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1003</v>
      </c>
      <c r="B32" s="0" t="s">
        <v>156</v>
      </c>
      <c r="C32" s="0" t="s">
        <v>117</v>
      </c>
      <c r="D32" s="0" t="s">
        <v>72</v>
      </c>
      <c r="E32" s="0" t="s">
        <v>73</v>
      </c>
      <c r="F32" s="0" t="n">
        <v>0.174631</v>
      </c>
      <c r="G32" s="0" t="n">
        <v>65</v>
      </c>
      <c r="H32" s="0" t="n">
        <v>65</v>
      </c>
      <c r="I32" s="0" t="n">
        <v>66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190628595959128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11.525646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90628595959128</v>
      </c>
      <c r="V32" s="0" t="n">
        <f aca="false">IF(M32&gt;0,U32*P32,U32*O32)</f>
        <v>12.581487333302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004</v>
      </c>
      <c r="B33" s="0" t="s">
        <v>157</v>
      </c>
      <c r="C33" s="0" t="s">
        <v>119</v>
      </c>
      <c r="D33" s="0" t="s">
        <v>72</v>
      </c>
      <c r="E33" s="0" t="s">
        <v>73</v>
      </c>
      <c r="F33" s="0" t="n">
        <v>0.174631</v>
      </c>
      <c r="G33" s="0" t="n">
        <v>62</v>
      </c>
      <c r="H33" s="0" t="n">
        <v>62</v>
      </c>
      <c r="I33" s="0" t="n">
        <v>67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190628595959128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11.700277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90628595959128</v>
      </c>
      <c r="V33" s="0" t="n">
        <f aca="false">IF(M33&gt;0,U33*P33,U33*O33)</f>
        <v>12.7721159292616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006</v>
      </c>
      <c r="B34" s="0" t="s">
        <v>159</v>
      </c>
      <c r="C34" s="0" t="s">
        <v>123</v>
      </c>
      <c r="D34" s="0" t="s">
        <v>72</v>
      </c>
      <c r="E34" s="0" t="s">
        <v>73</v>
      </c>
      <c r="F34" s="0" t="n">
        <v>0.174631</v>
      </c>
      <c r="G34" s="0" t="n">
        <v>65</v>
      </c>
      <c r="H34" s="0" t="n">
        <v>65</v>
      </c>
      <c r="I34" s="0" t="n">
        <v>67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190628595959128</v>
      </c>
      <c r="O34" s="21" t="n">
        <f aca="false">IF(ISERROR(L34)=TRUE(),I34,IF(OR(L34="Wind",L34="Cogen",L34="DCTie",L34="Nuc",L34="Hydro",L34="LIGCO",C34="MB"),0,I34))</f>
        <v>67</v>
      </c>
      <c r="P34" s="0" t="n">
        <f aca="false">IF(ISERROR(L34)=TRUE(),I34,IF(OR(L34="Cogen",L34="DCTie",L34="Nuc",L34="Hydro",C34="MB"),0,I34))</f>
        <v>67</v>
      </c>
      <c r="Q34" s="0" t="n">
        <f aca="false">IF(D34=Zones!$B$6,P34*F34,"")</f>
        <v>11.700277</v>
      </c>
      <c r="R34" s="0" t="n">
        <f aca="false">IF(D34=Zones!$B$6,P34,"")</f>
        <v>67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0628595959128</v>
      </c>
      <c r="V34" s="0" t="n">
        <f aca="false">IF(M34&gt;0,U34*P34,U34*O34)</f>
        <v>12.7721159292616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005</v>
      </c>
      <c r="B35" s="0" t="s">
        <v>158</v>
      </c>
      <c r="C35" s="0" t="s">
        <v>121</v>
      </c>
      <c r="D35" s="0" t="s">
        <v>72</v>
      </c>
      <c r="E35" s="0" t="s">
        <v>73</v>
      </c>
      <c r="F35" s="0" t="n">
        <v>0.174631</v>
      </c>
      <c r="G35" s="0" t="n">
        <v>65</v>
      </c>
      <c r="H35" s="0" t="n">
        <v>65</v>
      </c>
      <c r="I35" s="0" t="n">
        <v>68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190628595959128</v>
      </c>
      <c r="O35" s="21" t="n">
        <f aca="false">IF(ISERROR(L35)=TRUE(),I35,IF(OR(L35="Wind",L35="Cogen",L35="DCTie",L35="Nuc",L35="Hydro",L35="LIGCO",C35="MB"),0,I35))</f>
        <v>68</v>
      </c>
      <c r="P35" s="0" t="n">
        <f aca="false">IF(ISERROR(L35)=TRUE(),I35,IF(OR(L35="Cogen",L35="DCTie",L35="Nuc",L35="Hydro",C35="MB"),0,I35))</f>
        <v>68</v>
      </c>
      <c r="Q35" s="0" t="n">
        <f aca="false">IF(D35=Zones!$B$6,P35*F35,"")</f>
        <v>11.874908</v>
      </c>
      <c r="R35" s="0" t="n">
        <f aca="false">IF(D35=Zones!$B$6,P35,"")</f>
        <v>68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0628595959128</v>
      </c>
      <c r="V35" s="0" t="n">
        <f aca="false">IF(M35&gt;0,U35*P35,U35*O35)</f>
        <v>12.962744525220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7</v>
      </c>
      <c r="B36" s="0" t="s">
        <v>160</v>
      </c>
      <c r="C36" s="0" t="n">
        <v>5</v>
      </c>
      <c r="D36" s="0" t="s">
        <v>72</v>
      </c>
      <c r="E36" s="0" t="s">
        <v>73</v>
      </c>
      <c r="F36" s="0" t="n">
        <v>0.174631</v>
      </c>
      <c r="G36" s="0" t="n">
        <v>91.2</v>
      </c>
      <c r="H36" s="0" t="n">
        <v>40</v>
      </c>
      <c r="I36" s="0" t="n">
        <v>114</v>
      </c>
      <c r="J36" s="0" t="n">
        <v>0</v>
      </c>
      <c r="K36" s="0" t="n">
        <v>1.036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190628595959128</v>
      </c>
      <c r="O36" s="21" t="n">
        <f aca="false">IF(ISERROR(L36)=TRUE(),I36,IF(OR(L36="Wind",L36="Cogen",L36="DCTie",L36="Nuc",L36="Hydro",L36="LIGCO",C36="MB"),0,I36))</f>
        <v>114</v>
      </c>
      <c r="P36" s="0" t="n">
        <f aca="false">IF(ISERROR(L36)=TRUE(),I36,IF(OR(L36="Cogen",L36="DCTie",L36="Nuc",L36="Hydro",C36="MB"),0,I36))</f>
        <v>114</v>
      </c>
      <c r="Q36" s="0" t="n">
        <f aca="false">IF(D36=Zones!$B$6,P36*F36,"")</f>
        <v>19.907934</v>
      </c>
      <c r="R36" s="0" t="n">
        <f aca="false">IF(D36=Zones!$B$6,P36,"")</f>
        <v>11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0628595959128</v>
      </c>
      <c r="V36" s="0" t="n">
        <f aca="false">IF(M36&gt;0,U36*P36,U36*O36)</f>
        <v>21.731659939340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8</v>
      </c>
      <c r="B37" s="0" t="s">
        <v>161</v>
      </c>
      <c r="C37" s="0" t="n">
        <v>6</v>
      </c>
      <c r="D37" s="0" t="s">
        <v>72</v>
      </c>
      <c r="E37" s="0" t="s">
        <v>73</v>
      </c>
      <c r="F37" s="0" t="n">
        <v>0.174631</v>
      </c>
      <c r="G37" s="0" t="n">
        <v>515</v>
      </c>
      <c r="H37" s="0" t="n">
        <v>130</v>
      </c>
      <c r="I37" s="0" t="n">
        <v>515</v>
      </c>
      <c r="J37" s="0" t="n">
        <v>0</v>
      </c>
      <c r="K37" s="0" t="n">
        <v>1.036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190628595959128</v>
      </c>
      <c r="O37" s="21" t="n">
        <f aca="false">IF(ISERROR(L37)=TRUE(),I37,IF(OR(L37="Wind",L37="Cogen",L37="DCTie",L37="Nuc",L37="Hydro",L37="LIGCO",C37="MB"),0,I37))</f>
        <v>515</v>
      </c>
      <c r="P37" s="0" t="n">
        <f aca="false">IF(ISERROR(L37)=TRUE(),I37,IF(OR(L37="Cogen",L37="DCTie",L37="Nuc",L37="Hydro",C37="MB"),0,I37))</f>
        <v>515</v>
      </c>
      <c r="Q37" s="0" t="n">
        <f aca="false">IF(D37=Zones!$B$6,P37*F37,"")</f>
        <v>89.934965</v>
      </c>
      <c r="R37" s="0" t="n">
        <f aca="false">IF(D37=Zones!$B$6,P37,"")</f>
        <v>51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0628595959128</v>
      </c>
      <c r="V37" s="0" t="n">
        <f aca="false">IF(M37&gt;0,U37*P37,U37*O37)</f>
        <v>98.1737269189509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7038</v>
      </c>
      <c r="B38" s="0" t="s">
        <v>154</v>
      </c>
      <c r="C38" s="0" t="n">
        <v>2</v>
      </c>
      <c r="D38" s="0" t="s">
        <v>72</v>
      </c>
      <c r="E38" s="0" t="s">
        <v>73</v>
      </c>
      <c r="F38" s="0" t="n">
        <v>0.174764</v>
      </c>
      <c r="G38" s="0" t="n">
        <v>3</v>
      </c>
      <c r="H38" s="0" t="n">
        <v>0</v>
      </c>
      <c r="I38" s="0" t="n">
        <v>30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19076159595912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0</v>
      </c>
      <c r="Q38" s="0" t="n">
        <f aca="false">IF(D38=Zones!$B$6,P38*F38,"")</f>
        <v>5.24292</v>
      </c>
      <c r="R38" s="0" t="n">
        <f aca="false">IF(D38=Zones!$B$6,P38,"")</f>
        <v>3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0761595959128</v>
      </c>
      <c r="V38" s="0" t="n">
        <f aca="false">IF(M38&gt;0,U38*P38,U38*O38)</f>
        <v>5.72284787877384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7038</v>
      </c>
      <c r="B39" s="0" t="s">
        <v>154</v>
      </c>
      <c r="C39" s="0" t="n">
        <v>1</v>
      </c>
      <c r="D39" s="0" t="s">
        <v>72</v>
      </c>
      <c r="E39" s="0" t="s">
        <v>73</v>
      </c>
      <c r="F39" s="0" t="n">
        <v>0.174764</v>
      </c>
      <c r="G39" s="0" t="n">
        <v>3.5</v>
      </c>
      <c r="H39" s="0" t="n">
        <v>0</v>
      </c>
      <c r="I39" s="0" t="n">
        <v>35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19076159595912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5</v>
      </c>
      <c r="Q39" s="0" t="n">
        <f aca="false">IF(D39=Zones!$B$6,P39*F39,"")</f>
        <v>6.11674</v>
      </c>
      <c r="R39" s="0" t="n">
        <f aca="false">IF(D39=Zones!$B$6,P39,"")</f>
        <v>3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0761595959128</v>
      </c>
      <c r="V39" s="0" t="n">
        <f aca="false">IF(M39&gt;0,U39*P39,U39*O39)</f>
        <v>6.6766558585694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1147</v>
      </c>
      <c r="B40" s="0" t="s">
        <v>153</v>
      </c>
      <c r="C40" s="0" t="n">
        <v>1</v>
      </c>
      <c r="D40" s="0" t="s">
        <v>72</v>
      </c>
      <c r="E40" s="0" t="s">
        <v>73</v>
      </c>
      <c r="F40" s="0" t="n">
        <v>0.175032</v>
      </c>
      <c r="G40" s="0" t="n">
        <v>29.8</v>
      </c>
      <c r="H40" s="0" t="n">
        <v>0</v>
      </c>
      <c r="I40" s="0" t="n">
        <v>149</v>
      </c>
      <c r="J40" s="0" t="n">
        <v>0</v>
      </c>
      <c r="K40" s="0" t="n">
        <v>1.017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19102959595912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49</v>
      </c>
      <c r="Q40" s="0" t="n">
        <f aca="false">IF(D40=Zones!$B$6,P40*F40,"")</f>
        <v>26.079768</v>
      </c>
      <c r="R40" s="0" t="n">
        <f aca="false">IF(D40=Zones!$B$6,P40,"")</f>
        <v>14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1029595959128</v>
      </c>
      <c r="V40" s="0" t="n">
        <f aca="false">IF(M40&gt;0,U40*P40,U40*O40)</f>
        <v>28.4634097979101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1022</v>
      </c>
      <c r="B41" s="0" t="s">
        <v>149</v>
      </c>
      <c r="C41" s="0" t="n">
        <v>1</v>
      </c>
      <c r="D41" s="0" t="s">
        <v>72</v>
      </c>
      <c r="E41" s="0" t="s">
        <v>73</v>
      </c>
      <c r="F41" s="0" t="n">
        <v>0.175516</v>
      </c>
      <c r="G41" s="0" t="n">
        <v>132.4</v>
      </c>
      <c r="H41" s="0" t="n">
        <v>103</v>
      </c>
      <c r="I41" s="0" t="n">
        <v>132.4</v>
      </c>
      <c r="J41" s="0" t="n">
        <v>0</v>
      </c>
      <c r="K41" s="0" t="n">
        <v>1.01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191513595959128</v>
      </c>
      <c r="O41" s="21" t="n">
        <f aca="false">IF(ISERROR(L41)=TRUE(),I41,IF(OR(L41="Wind",L41="Cogen",L41="DCTie",L41="Nuc",L41="Hydro",L41="LIGCO",C41="MB"),0,I41))</f>
        <v>132.4</v>
      </c>
      <c r="P41" s="0" t="n">
        <f aca="false">IF(ISERROR(L41)=TRUE(),I41,IF(OR(L41="Cogen",L41="DCTie",L41="Nuc",L41="Hydro",C41="MB"),0,I41))</f>
        <v>132.4</v>
      </c>
      <c r="Q41" s="0" t="n">
        <f aca="false">IF(D41=Zones!$B$6,P41*F41,"")</f>
        <v>23.2383184</v>
      </c>
      <c r="R41" s="0" t="n">
        <f aca="false">IF(D41=Zones!$B$6,P41,"")</f>
        <v>132.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1513595959128</v>
      </c>
      <c r="V41" s="0" t="n">
        <f aca="false">IF(M41&gt;0,U41*P41,U41*O41)</f>
        <v>25.356400104988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1023</v>
      </c>
      <c r="B42" s="0" t="s">
        <v>150</v>
      </c>
      <c r="C42" s="0" t="n">
        <v>1</v>
      </c>
      <c r="D42" s="0" t="s">
        <v>72</v>
      </c>
      <c r="E42" s="0" t="s">
        <v>73</v>
      </c>
      <c r="F42" s="0" t="n">
        <v>0.175516</v>
      </c>
      <c r="G42" s="0" t="n">
        <v>137.4</v>
      </c>
      <c r="H42" s="0" t="n">
        <v>103</v>
      </c>
      <c r="I42" s="0" t="n">
        <v>137.4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191513595959128</v>
      </c>
      <c r="O42" s="21" t="n">
        <f aca="false">IF(ISERROR(L42)=TRUE(),I42,IF(OR(L42="Wind",L42="Cogen",L42="DCTie",L42="Nuc",L42="Hydro",L42="LIGCO",C42="MB"),0,I42))</f>
        <v>137.4</v>
      </c>
      <c r="P42" s="0" t="n">
        <f aca="false">IF(ISERROR(L42)=TRUE(),I42,IF(OR(L42="Cogen",L42="DCTie",L42="Nuc",L42="Hydro",C42="MB"),0,I42))</f>
        <v>137.4</v>
      </c>
      <c r="Q42" s="0" t="n">
        <f aca="false">IF(D42=Zones!$B$6,P42*F42,"")</f>
        <v>24.1158984</v>
      </c>
      <c r="R42" s="0" t="n">
        <f aca="false">IF(D42=Zones!$B$6,P42,"")</f>
        <v>137.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1513595959128</v>
      </c>
      <c r="V42" s="0" t="n">
        <f aca="false">IF(M42&gt;0,U42*P42,U42*O42)</f>
        <v>26.3139680847842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1021</v>
      </c>
      <c r="B43" s="0" t="s">
        <v>148</v>
      </c>
      <c r="C43" s="0" t="n">
        <v>1</v>
      </c>
      <c r="D43" s="0" t="s">
        <v>72</v>
      </c>
      <c r="E43" s="0" t="s">
        <v>73</v>
      </c>
      <c r="F43" s="0" t="n">
        <v>0.175516</v>
      </c>
      <c r="G43" s="0" t="n">
        <v>142.1</v>
      </c>
      <c r="H43" s="0" t="n">
        <v>103</v>
      </c>
      <c r="I43" s="0" t="n">
        <v>142.1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191513595959128</v>
      </c>
      <c r="O43" s="21" t="n">
        <f aca="false">IF(ISERROR(L43)=TRUE(),I43,IF(OR(L43="Wind",L43="Cogen",L43="DCTie",L43="Nuc",L43="Hydro",L43="LIGCO",C43="MB"),0,I43))</f>
        <v>142.1</v>
      </c>
      <c r="P43" s="0" t="n">
        <f aca="false">IF(ISERROR(L43)=TRUE(),I43,IF(OR(L43="Cogen",L43="DCTie",L43="Nuc",L43="Hydro",C43="MB"),0,I43))</f>
        <v>142.1</v>
      </c>
      <c r="Q43" s="0" t="n">
        <f aca="false">IF(D43=Zones!$B$6,P43*F43,"")</f>
        <v>24.9408236</v>
      </c>
      <c r="R43" s="0" t="n">
        <f aca="false">IF(D43=Zones!$B$6,P43,"")</f>
        <v>142.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1513595959128</v>
      </c>
      <c r="V43" s="0" t="n">
        <f aca="false">IF(M43&gt;0,U43*P43,U43*O43)</f>
        <v>27.2140819857921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1024</v>
      </c>
      <c r="B44" s="0" t="s">
        <v>151</v>
      </c>
      <c r="C44" s="0" t="n">
        <v>1</v>
      </c>
      <c r="D44" s="0" t="s">
        <v>72</v>
      </c>
      <c r="E44" s="0" t="s">
        <v>73</v>
      </c>
      <c r="F44" s="0" t="n">
        <v>0.175516</v>
      </c>
      <c r="G44" s="0" t="n">
        <v>147</v>
      </c>
      <c r="H44" s="0" t="n">
        <v>103</v>
      </c>
      <c r="I44" s="0" t="n">
        <v>147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191513595959128</v>
      </c>
      <c r="O44" s="21" t="n">
        <f aca="false">IF(ISERROR(L44)=TRUE(),I44,IF(OR(L44="Wind",L44="Cogen",L44="DCTie",L44="Nuc",L44="Hydro",L44="LIGCO",C44="MB"),0,I44))</f>
        <v>147</v>
      </c>
      <c r="P44" s="0" t="n">
        <f aca="false">IF(ISERROR(L44)=TRUE(),I44,IF(OR(L44="Cogen",L44="DCTie",L44="Nuc",L44="Hydro",C44="MB"),0,I44))</f>
        <v>147</v>
      </c>
      <c r="Q44" s="0" t="n">
        <f aca="false">IF(D44=Zones!$B$6,P44*F44,"")</f>
        <v>25.800852</v>
      </c>
      <c r="R44" s="0" t="n">
        <f aca="false">IF(D44=Zones!$B$6,P44,"")</f>
        <v>147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191513595959128</v>
      </c>
      <c r="V44" s="0" t="n">
        <f aca="false">IF(M44&gt;0,U44*P44,U44*O44)</f>
        <v>28.152498605991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1020</v>
      </c>
      <c r="B45" s="0" t="s">
        <v>147</v>
      </c>
      <c r="C45" s="0" t="n">
        <v>1</v>
      </c>
      <c r="D45" s="0" t="s">
        <v>72</v>
      </c>
      <c r="E45" s="0" t="s">
        <v>73</v>
      </c>
      <c r="F45" s="0" t="n">
        <v>0.175516</v>
      </c>
      <c r="G45" s="0" t="n">
        <v>208.2</v>
      </c>
      <c r="H45" s="0" t="n">
        <v>63</v>
      </c>
      <c r="I45" s="0" t="n">
        <v>208.2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191513595959128</v>
      </c>
      <c r="O45" s="21" t="n">
        <f aca="false">IF(ISERROR(L45)=TRUE(),I45,IF(OR(L45="Wind",L45="Cogen",L45="DCTie",L45="Nuc",L45="Hydro",L45="LIGCO",C45="MB"),0,I45))</f>
        <v>208.2</v>
      </c>
      <c r="P45" s="0" t="n">
        <f aca="false">IF(ISERROR(L45)=TRUE(),I45,IF(OR(L45="Cogen",L45="DCTie",L45="Nuc",L45="Hydro",C45="MB"),0,I45))</f>
        <v>208.2</v>
      </c>
      <c r="Q45" s="0" t="n">
        <f aca="false">IF(D45=Zones!$B$6,P45*F45,"")</f>
        <v>36.5424312</v>
      </c>
      <c r="R45" s="0" t="n">
        <f aca="false">IF(D45=Zones!$B$6,P45,"")</f>
        <v>208.2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191513595959128</v>
      </c>
      <c r="V45" s="0" t="n">
        <f aca="false">IF(M45&gt;0,U45*P45,U45*O45)</f>
        <v>39.873130678690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1025</v>
      </c>
      <c r="B46" s="0" t="s">
        <v>152</v>
      </c>
      <c r="C46" s="0" t="n">
        <v>1</v>
      </c>
      <c r="D46" s="0" t="s">
        <v>72</v>
      </c>
      <c r="E46" s="0" t="s">
        <v>73</v>
      </c>
      <c r="F46" s="0" t="n">
        <v>0.175516</v>
      </c>
      <c r="G46" s="0" t="n">
        <v>213.2</v>
      </c>
      <c r="H46" s="0" t="n">
        <v>63</v>
      </c>
      <c r="I46" s="0" t="n">
        <v>213.2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191513595959128</v>
      </c>
      <c r="O46" s="21" t="n">
        <f aca="false">IF(ISERROR(L46)=TRUE(),I46,IF(OR(L46="Wind",L46="Cogen",L46="DCTie",L46="Nuc",L46="Hydro",L46="LIGCO",C46="MB"),0,I46))</f>
        <v>213.2</v>
      </c>
      <c r="P46" s="0" t="n">
        <f aca="false">IF(ISERROR(L46)=TRUE(),I46,IF(OR(L46="Cogen",L46="DCTie",L46="Nuc",L46="Hydro",C46="MB"),0,I46))</f>
        <v>213.2</v>
      </c>
      <c r="Q46" s="0" t="n">
        <f aca="false">IF(D46=Zones!$B$6,P46*F46,"")</f>
        <v>37.4200112</v>
      </c>
      <c r="R46" s="0" t="n">
        <f aca="false">IF(D46=Zones!$B$6,P46,"")</f>
        <v>213.2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191513595959128</v>
      </c>
      <c r="V46" s="0" t="n">
        <f aca="false">IF(M46&gt;0,U46*P46,U46*O46)</f>
        <v>40.8306986584861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1001</v>
      </c>
      <c r="B47" s="0" t="s">
        <v>141</v>
      </c>
      <c r="C47" s="0" t="n">
        <v>1</v>
      </c>
      <c r="D47" s="0" t="s">
        <v>72</v>
      </c>
      <c r="E47" s="0" t="s">
        <v>73</v>
      </c>
      <c r="F47" s="0" t="n">
        <v>0.175526</v>
      </c>
      <c r="G47" s="0" t="n">
        <v>70.4</v>
      </c>
      <c r="H47" s="0" t="n">
        <v>18</v>
      </c>
      <c r="I47" s="0" t="n">
        <v>70.4</v>
      </c>
      <c r="J47" s="0" t="n">
        <v>0</v>
      </c>
      <c r="K47" s="0" t="n">
        <v>1.029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191523595959128</v>
      </c>
      <c r="O47" s="21" t="n">
        <f aca="false">IF(ISERROR(L47)=TRUE(),I47,IF(OR(L47="Wind",L47="Cogen",L47="DCTie",L47="Nuc",L47="Hydro",L47="LIGCO",C47="MB"),0,I47))</f>
        <v>70.4</v>
      </c>
      <c r="P47" s="0" t="n">
        <f aca="false">IF(ISERROR(L47)=TRUE(),I47,IF(OR(L47="Cogen",L47="DCTie",L47="Nuc",L47="Hydro",C47="MB"),0,I47))</f>
        <v>70.4</v>
      </c>
      <c r="Q47" s="0" t="n">
        <f aca="false">IF(D47=Zones!$B$6,P47*F47,"")</f>
        <v>12.3570304</v>
      </c>
      <c r="R47" s="0" t="n">
        <f aca="false">IF(D47=Zones!$B$6,P47,"")</f>
        <v>70.4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191523595959128</v>
      </c>
      <c r="V47" s="0" t="n">
        <f aca="false">IF(M47&gt;0,U47*P47,U47*O47)</f>
        <v>13.483261155522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09</v>
      </c>
      <c r="B48" s="0" t="s">
        <v>142</v>
      </c>
      <c r="C48" s="0" t="n">
        <v>1</v>
      </c>
      <c r="D48" s="0" t="s">
        <v>72</v>
      </c>
      <c r="E48" s="0" t="s">
        <v>73</v>
      </c>
      <c r="F48" s="0" t="n">
        <v>0.175526</v>
      </c>
      <c r="G48" s="0" t="n">
        <v>71.4</v>
      </c>
      <c r="H48" s="0" t="n">
        <v>18</v>
      </c>
      <c r="I48" s="0" t="n">
        <v>71.4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191523595959128</v>
      </c>
      <c r="O48" s="21" t="n">
        <f aca="false">IF(ISERROR(L48)=TRUE(),I48,IF(OR(L48="Wind",L48="Cogen",L48="DCTie",L48="Nuc",L48="Hydro",L48="LIGCO",C48="MB"),0,I48))</f>
        <v>71.4</v>
      </c>
      <c r="P48" s="0" t="n">
        <f aca="false">IF(ISERROR(L48)=TRUE(),I48,IF(OR(L48="Cogen",L48="DCTie",L48="Nuc",L48="Hydro",C48="MB"),0,I48))</f>
        <v>71.4</v>
      </c>
      <c r="Q48" s="0" t="n">
        <f aca="false">IF(D48=Zones!$B$6,P48*F48,"")</f>
        <v>12.5325564</v>
      </c>
      <c r="R48" s="0" t="n">
        <f aca="false">IF(D48=Zones!$B$6,P48,"")</f>
        <v>71.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191523595959128</v>
      </c>
      <c r="V48" s="0" t="n">
        <f aca="false">IF(M48&gt;0,U48*P48,U48*O48)</f>
        <v>13.6747847514817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12</v>
      </c>
      <c r="B49" s="0" t="s">
        <v>144</v>
      </c>
      <c r="C49" s="0" t="n">
        <v>1</v>
      </c>
      <c r="D49" s="0" t="s">
        <v>72</v>
      </c>
      <c r="E49" s="0" t="s">
        <v>73</v>
      </c>
      <c r="F49" s="0" t="n">
        <v>0.175526</v>
      </c>
      <c r="G49" s="0" t="n">
        <v>80</v>
      </c>
      <c r="H49" s="0" t="n">
        <v>18</v>
      </c>
      <c r="I49" s="0" t="n">
        <v>80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191523595959128</v>
      </c>
      <c r="O49" s="21" t="n">
        <f aca="false">IF(ISERROR(L49)=TRUE(),I49,IF(OR(L49="Wind",L49="Cogen",L49="DCTie",L49="Nuc",L49="Hydro",L49="LIGCO",C49="MB"),0,I49))</f>
        <v>80</v>
      </c>
      <c r="P49" s="0" t="n">
        <f aca="false">IF(ISERROR(L49)=TRUE(),I49,IF(OR(L49="Cogen",L49="DCTie",L49="Nuc",L49="Hydro",C49="MB"),0,I49))</f>
        <v>80</v>
      </c>
      <c r="Q49" s="0" t="n">
        <f aca="false">IF(D49=Zones!$B$6,P49*F49,"")</f>
        <v>14.04208</v>
      </c>
      <c r="R49" s="0" t="n">
        <f aca="false">IF(D49=Zones!$B$6,P49,"")</f>
        <v>8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191523595959128</v>
      </c>
      <c r="V49" s="0" t="n">
        <f aca="false">IF(M49&gt;0,U49*P49,U49*O49)</f>
        <v>15.3218876767302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13</v>
      </c>
      <c r="B50" s="0" t="s">
        <v>145</v>
      </c>
      <c r="C50" s="0" t="n">
        <v>1</v>
      </c>
      <c r="D50" s="0" t="s">
        <v>72</v>
      </c>
      <c r="E50" s="0" t="s">
        <v>73</v>
      </c>
      <c r="F50" s="0" t="n">
        <v>0.175526</v>
      </c>
      <c r="G50" s="0" t="n">
        <v>80</v>
      </c>
      <c r="H50" s="0" t="n">
        <v>18</v>
      </c>
      <c r="I50" s="0" t="n">
        <v>80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191523595959128</v>
      </c>
      <c r="O50" s="21" t="n">
        <f aca="false">IF(ISERROR(L50)=TRUE(),I50,IF(OR(L50="Wind",L50="Cogen",L50="DCTie",L50="Nuc",L50="Hydro",L50="LIGCO",C50="MB"),0,I50))</f>
        <v>80</v>
      </c>
      <c r="P50" s="0" t="n">
        <f aca="false">IF(ISERROR(L50)=TRUE(),I50,IF(OR(L50="Cogen",L50="DCTie",L50="Nuc",L50="Hydro",C50="MB"),0,I50))</f>
        <v>80</v>
      </c>
      <c r="Q50" s="0" t="n">
        <f aca="false">IF(D50=Zones!$B$6,P50*F50,"")</f>
        <v>14.04208</v>
      </c>
      <c r="R50" s="0" t="n">
        <f aca="false">IF(D50=Zones!$B$6,P50,"")</f>
        <v>8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191523595959128</v>
      </c>
      <c r="V50" s="0" t="n">
        <f aca="false">IF(M50&gt;0,U50*P50,U50*O50)</f>
        <v>15.3218876767302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11</v>
      </c>
      <c r="B51" s="0" t="s">
        <v>143</v>
      </c>
      <c r="C51" s="0" t="n">
        <v>1</v>
      </c>
      <c r="D51" s="0" t="s">
        <v>72</v>
      </c>
      <c r="E51" s="0" t="s">
        <v>73</v>
      </c>
      <c r="F51" s="0" t="n">
        <v>0.175526</v>
      </c>
      <c r="G51" s="0" t="n">
        <v>92.8</v>
      </c>
      <c r="H51" s="0" t="n">
        <v>40</v>
      </c>
      <c r="I51" s="0" t="n">
        <v>92.8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191523595959128</v>
      </c>
      <c r="O51" s="21" t="n">
        <f aca="false">IF(ISERROR(L51)=TRUE(),I51,IF(OR(L51="Wind",L51="Cogen",L51="DCTie",L51="Nuc",L51="Hydro",L51="LIGCO",C51="MB"),0,I51))</f>
        <v>92.8</v>
      </c>
      <c r="P51" s="0" t="n">
        <f aca="false">IF(ISERROR(L51)=TRUE(),I51,IF(OR(L51="Cogen",L51="DCTie",L51="Nuc",L51="Hydro",C51="MB"),0,I51))</f>
        <v>92.8</v>
      </c>
      <c r="Q51" s="0" t="n">
        <f aca="false">IF(D51=Zones!$B$6,P51*F51,"")</f>
        <v>16.2888128</v>
      </c>
      <c r="R51" s="0" t="n">
        <f aca="false">IF(D51=Zones!$B$6,P51,"")</f>
        <v>92.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191523595959128</v>
      </c>
      <c r="V51" s="0" t="n">
        <f aca="false">IF(M51&gt;0,U51*P51,U51*O51)</f>
        <v>17.7733897050071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14</v>
      </c>
      <c r="B52" s="0" t="s">
        <v>146</v>
      </c>
      <c r="C52" s="0" t="n">
        <v>1</v>
      </c>
      <c r="D52" s="0" t="s">
        <v>72</v>
      </c>
      <c r="E52" s="0" t="s">
        <v>73</v>
      </c>
      <c r="F52" s="0" t="n">
        <v>0.175526</v>
      </c>
      <c r="G52" s="0" t="n">
        <v>115</v>
      </c>
      <c r="H52" s="0" t="n">
        <v>40</v>
      </c>
      <c r="I52" s="0" t="n">
        <v>115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191523595959128</v>
      </c>
      <c r="O52" s="21" t="n">
        <f aca="false">IF(ISERROR(L52)=TRUE(),I52,IF(OR(L52="Wind",L52="Cogen",L52="DCTie",L52="Nuc",L52="Hydro",L52="LIGCO",C52="MB"),0,I52))</f>
        <v>115</v>
      </c>
      <c r="P52" s="0" t="n">
        <f aca="false">IF(ISERROR(L52)=TRUE(),I52,IF(OR(L52="Cogen",L52="DCTie",L52="Nuc",L52="Hydro",C52="MB"),0,I52))</f>
        <v>115</v>
      </c>
      <c r="Q52" s="0" t="n">
        <f aca="false">IF(D52=Zones!$B$6,P52*F52,"")</f>
        <v>20.18549</v>
      </c>
      <c r="R52" s="0" t="n">
        <f aca="false">IF(D52=Zones!$B$6,P52,"")</f>
        <v>11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191523595959128</v>
      </c>
      <c r="V52" s="0" t="n">
        <f aca="false">IF(M52&gt;0,U52*P52,U52*O52)</f>
        <v>22.0252135352997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326</v>
      </c>
      <c r="B53" s="0" t="s">
        <v>140</v>
      </c>
      <c r="C53" s="0" t="n">
        <v>1</v>
      </c>
      <c r="D53" s="0" t="s">
        <v>72</v>
      </c>
      <c r="E53" s="0" t="s">
        <v>73</v>
      </c>
      <c r="F53" s="0" t="n">
        <v>0.176251</v>
      </c>
      <c r="G53" s="0" t="n">
        <v>20.1</v>
      </c>
      <c r="H53" s="0" t="n">
        <v>0</v>
      </c>
      <c r="I53" s="0" t="n">
        <v>100.5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19224859595912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00.5</v>
      </c>
      <c r="Q53" s="0" t="n">
        <f aca="false">IF(D53=Zones!$B$6,P53*F53,"")</f>
        <v>17.7132255</v>
      </c>
      <c r="R53" s="0" t="n">
        <f aca="false">IF(D53=Zones!$B$6,P53,"")</f>
        <v>100.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192248595959128</v>
      </c>
      <c r="V53" s="0" t="n">
        <f aca="false">IF(M53&gt;0,U53*P53,U53*O53)</f>
        <v>19.3209838938924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045</v>
      </c>
      <c r="B54" s="0" t="s">
        <v>137</v>
      </c>
      <c r="C54" s="0" t="n">
        <v>1</v>
      </c>
      <c r="D54" s="0" t="s">
        <v>72</v>
      </c>
      <c r="E54" s="0" t="s">
        <v>73</v>
      </c>
      <c r="F54" s="0" t="n">
        <v>0.176307</v>
      </c>
      <c r="G54" s="0" t="n">
        <v>73.4</v>
      </c>
      <c r="H54" s="0" t="n">
        <v>27</v>
      </c>
      <c r="I54" s="0" t="n">
        <v>73.4</v>
      </c>
      <c r="J54" s="0" t="n">
        <v>0</v>
      </c>
      <c r="K54" s="0" t="n">
        <v>1.014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19230459595912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192304595959128</v>
      </c>
      <c r="V54" s="0" t="n">
        <f aca="false">IF(M54&gt;0,U54*P54,U54*O54)</f>
        <v>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046</v>
      </c>
      <c r="B55" s="0" t="s">
        <v>138</v>
      </c>
      <c r="C55" s="0" t="n">
        <v>2</v>
      </c>
      <c r="D55" s="0" t="s">
        <v>72</v>
      </c>
      <c r="E55" s="0" t="s">
        <v>73</v>
      </c>
      <c r="F55" s="0" t="n">
        <v>0.176307</v>
      </c>
      <c r="G55" s="0" t="n">
        <v>73.4</v>
      </c>
      <c r="H55" s="0" t="n">
        <v>27</v>
      </c>
      <c r="I55" s="0" t="n">
        <v>73.4</v>
      </c>
      <c r="J55" s="0" t="n">
        <v>0</v>
      </c>
      <c r="K55" s="0" t="n">
        <v>1.014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19230459595912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192304595959128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047</v>
      </c>
      <c r="B56" s="0" t="s">
        <v>139</v>
      </c>
      <c r="C56" s="0" t="n">
        <v>3</v>
      </c>
      <c r="D56" s="0" t="s">
        <v>72</v>
      </c>
      <c r="E56" s="0" t="s">
        <v>73</v>
      </c>
      <c r="F56" s="0" t="n">
        <v>0.176307</v>
      </c>
      <c r="G56" s="0" t="n">
        <v>70.4</v>
      </c>
      <c r="H56" s="0" t="n">
        <v>27</v>
      </c>
      <c r="I56" s="0" t="n">
        <v>70.4</v>
      </c>
      <c r="J56" s="0" t="n">
        <v>0</v>
      </c>
      <c r="K56" s="0" t="n">
        <v>1.014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19230459595912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192304595959128</v>
      </c>
      <c r="V56" s="0" t="n">
        <f aca="false">IF(M56&gt;0,U56*P56,U56*O56)</f>
        <v>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1065</v>
      </c>
      <c r="B57" s="0" t="s">
        <v>136</v>
      </c>
      <c r="C57" s="0" t="n">
        <v>1</v>
      </c>
      <c r="D57" s="0" t="s">
        <v>72</v>
      </c>
      <c r="E57" s="0" t="s">
        <v>73</v>
      </c>
      <c r="F57" s="0" t="n">
        <v>0.176461</v>
      </c>
      <c r="G57" s="0" t="n">
        <v>23.4</v>
      </c>
      <c r="H57" s="0" t="n">
        <v>0</v>
      </c>
      <c r="I57" s="0" t="n">
        <v>121.9</v>
      </c>
      <c r="J57" s="0" t="n">
        <v>0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19245859595912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1.9</v>
      </c>
      <c r="Q57" s="0" t="n">
        <f aca="false">IF(D57=Zones!$B$6,P57*F57,"")</f>
        <v>21.5105959</v>
      </c>
      <c r="R57" s="0" t="n">
        <f aca="false">IF(D57=Zones!$B$6,P57,"")</f>
        <v>121.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192458595959128</v>
      </c>
      <c r="V57" s="0" t="n">
        <f aca="false">IF(M57&gt;0,U57*P57,U57*O57)</f>
        <v>23.4607028474177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058</v>
      </c>
      <c r="B58" s="0" t="s">
        <v>135</v>
      </c>
      <c r="C58" s="0" t="n">
        <v>1</v>
      </c>
      <c r="D58" s="0" t="s">
        <v>72</v>
      </c>
      <c r="E58" s="0" t="s">
        <v>73</v>
      </c>
      <c r="F58" s="0" t="n">
        <v>0.176461</v>
      </c>
      <c r="G58" s="0" t="n">
        <v>30</v>
      </c>
      <c r="H58" s="0" t="n">
        <v>0</v>
      </c>
      <c r="I58" s="0" t="n">
        <v>15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19245859595912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26.4691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192458595959128</v>
      </c>
      <c r="V58" s="0" t="n">
        <f aca="false">IF(M58&gt;0,U58*P58,U58*O58)</f>
        <v>28.868789393869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58</v>
      </c>
      <c r="B59" s="0" t="s">
        <v>135</v>
      </c>
      <c r="C59" s="0" t="n">
        <v>2</v>
      </c>
      <c r="D59" s="0" t="s">
        <v>72</v>
      </c>
      <c r="E59" s="0" t="s">
        <v>73</v>
      </c>
      <c r="F59" s="0" t="n">
        <v>0.176461</v>
      </c>
      <c r="G59" s="0" t="n">
        <v>44</v>
      </c>
      <c r="H59" s="0" t="n">
        <v>0</v>
      </c>
      <c r="I59" s="0" t="n">
        <v>220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19245859595912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220</v>
      </c>
      <c r="Q59" s="0" t="n">
        <f aca="false">IF(D59=Zones!$B$6,P59*F59,"")</f>
        <v>38.82142</v>
      </c>
      <c r="R59" s="0" t="n">
        <f aca="false">IF(D59=Zones!$B$6,P59,"")</f>
        <v>22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192458595959128</v>
      </c>
      <c r="V59" s="0" t="n">
        <f aca="false">IF(M59&gt;0,U59*P59,U59*O59)</f>
        <v>42.340891111008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416</v>
      </c>
      <c r="B60" s="0" t="s">
        <v>131</v>
      </c>
      <c r="C60" s="0" t="n">
        <v>1</v>
      </c>
      <c r="D60" s="0" t="s">
        <v>72</v>
      </c>
      <c r="E60" s="0" t="s">
        <v>73</v>
      </c>
      <c r="F60" s="0" t="n">
        <v>0.176713</v>
      </c>
      <c r="G60" s="0" t="n">
        <v>30</v>
      </c>
      <c r="H60" s="0" t="n">
        <v>18</v>
      </c>
      <c r="I60" s="0" t="n">
        <v>30</v>
      </c>
      <c r="J60" s="0" t="n">
        <v>0</v>
      </c>
      <c r="K60" s="0" t="n">
        <v>1.026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192710595959128</v>
      </c>
      <c r="O60" s="21" t="n">
        <f aca="false">IF(ISERROR(L60)=TRUE(),I60,IF(OR(L60="Wind",L60="Cogen",L60="DCTie",L60="Nuc",L60="Hydro",L60="LIGCO",C60="MB"),0,I60))</f>
        <v>30</v>
      </c>
      <c r="P60" s="0" t="n">
        <f aca="false">IF(ISERROR(L60)=TRUE(),I60,IF(OR(L60="Cogen",L60="DCTie",L60="Nuc",L60="Hydro",C60="MB"),0,I60))</f>
        <v>30</v>
      </c>
      <c r="Q60" s="0" t="n">
        <f aca="false">IF(D60=Zones!$B$6,P60*F60,"")</f>
        <v>5.30139</v>
      </c>
      <c r="R60" s="0" t="n">
        <f aca="false">IF(D60=Zones!$B$6,P60,"")</f>
        <v>3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192710595959128</v>
      </c>
      <c r="V60" s="0" t="n">
        <f aca="false">IF(M60&gt;0,U60*P60,U60*O60)</f>
        <v>5.7813178787738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419</v>
      </c>
      <c r="B61" s="0" t="s">
        <v>134</v>
      </c>
      <c r="C61" s="0" t="n">
        <v>4</v>
      </c>
      <c r="D61" s="0" t="s">
        <v>72</v>
      </c>
      <c r="E61" s="0" t="s">
        <v>73</v>
      </c>
      <c r="F61" s="0" t="n">
        <v>0.176713</v>
      </c>
      <c r="G61" s="0" t="n">
        <v>61</v>
      </c>
      <c r="H61" s="0" t="n">
        <v>36</v>
      </c>
      <c r="I61" s="0" t="n">
        <v>61</v>
      </c>
      <c r="J61" s="0" t="n">
        <v>0</v>
      </c>
      <c r="K61" s="0" t="n">
        <v>1.026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192710595959128</v>
      </c>
      <c r="O61" s="21" t="n">
        <f aca="false">IF(ISERROR(L61)=TRUE(),I61,IF(OR(L61="Wind",L61="Cogen",L61="DCTie",L61="Nuc",L61="Hydro",L61="LIGCO",C61="MB"),0,I61))</f>
        <v>61</v>
      </c>
      <c r="P61" s="0" t="n">
        <f aca="false">IF(ISERROR(L61)=TRUE(),I61,IF(OR(L61="Cogen",L61="DCTie",L61="Nuc",L61="Hydro",C61="MB"),0,I61))</f>
        <v>61</v>
      </c>
      <c r="Q61" s="0" t="n">
        <f aca="false">IF(D61=Zones!$B$6,P61*F61,"")</f>
        <v>10.779493</v>
      </c>
      <c r="R61" s="0" t="n">
        <f aca="false">IF(D61=Zones!$B$6,P61,"")</f>
        <v>6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192710595959128</v>
      </c>
      <c r="V61" s="0" t="n">
        <f aca="false">IF(M61&gt;0,U61*P61,U61*O61)</f>
        <v>11.755346353506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418</v>
      </c>
      <c r="B62" s="0" t="s">
        <v>133</v>
      </c>
      <c r="C62" s="0" t="n">
        <v>3</v>
      </c>
      <c r="D62" s="0" t="s">
        <v>72</v>
      </c>
      <c r="E62" s="0" t="s">
        <v>73</v>
      </c>
      <c r="F62" s="0" t="n">
        <v>0.176713</v>
      </c>
      <c r="G62" s="0" t="n">
        <v>68</v>
      </c>
      <c r="H62" s="0" t="n">
        <v>36</v>
      </c>
      <c r="I62" s="0" t="n">
        <v>68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192710595959128</v>
      </c>
      <c r="O62" s="21" t="n">
        <f aca="false">IF(ISERROR(L62)=TRUE(),I62,IF(OR(L62="Wind",L62="Cogen",L62="DCTie",L62="Nuc",L62="Hydro",L62="LIGCO",C62="MB"),0,I62))</f>
        <v>68</v>
      </c>
      <c r="P62" s="0" t="n">
        <f aca="false">IF(ISERROR(L62)=TRUE(),I62,IF(OR(L62="Cogen",L62="DCTie",L62="Nuc",L62="Hydro",C62="MB"),0,I62))</f>
        <v>68</v>
      </c>
      <c r="Q62" s="0" t="n">
        <f aca="false">IF(D62=Zones!$B$6,P62*F62,"")</f>
        <v>12.016484</v>
      </c>
      <c r="R62" s="0" t="n">
        <f aca="false">IF(D62=Zones!$B$6,P62,"")</f>
        <v>6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192710595959128</v>
      </c>
      <c r="V62" s="0" t="n">
        <f aca="false">IF(M62&gt;0,U62*P62,U62*O62)</f>
        <v>13.104320525220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417</v>
      </c>
      <c r="B63" s="0" t="s">
        <v>132</v>
      </c>
      <c r="C63" s="0" t="n">
        <v>2</v>
      </c>
      <c r="D63" s="0" t="s">
        <v>72</v>
      </c>
      <c r="E63" s="0" t="s">
        <v>73</v>
      </c>
      <c r="F63" s="0" t="n">
        <v>0.176713</v>
      </c>
      <c r="G63" s="0" t="n">
        <v>72</v>
      </c>
      <c r="H63" s="0" t="n">
        <v>36</v>
      </c>
      <c r="I63" s="0" t="n">
        <v>72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192710595959128</v>
      </c>
      <c r="O63" s="21" t="n">
        <f aca="false">IF(ISERROR(L63)=TRUE(),I63,IF(OR(L63="Wind",L63="Cogen",L63="DCTie",L63="Nuc",L63="Hydro",L63="LIGCO",C63="MB"),0,I63))</f>
        <v>72</v>
      </c>
      <c r="P63" s="0" t="n">
        <f aca="false">IF(ISERROR(L63)=TRUE(),I63,IF(OR(L63="Cogen",L63="DCTie",L63="Nuc",L63="Hydro",C63="MB"),0,I63))</f>
        <v>72</v>
      </c>
      <c r="Q63" s="0" t="n">
        <f aca="false">IF(D63=Zones!$B$6,P63*F63,"")</f>
        <v>12.723336</v>
      </c>
      <c r="R63" s="0" t="n">
        <f aca="false">IF(D63=Zones!$B$6,P63,"")</f>
        <v>7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192710595959128</v>
      </c>
      <c r="V63" s="0" t="n">
        <f aca="false">IF(M63&gt;0,U63*P63,U63*O63)</f>
        <v>13.875162909057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320</v>
      </c>
      <c r="B64" s="0" t="s">
        <v>130</v>
      </c>
      <c r="C64" s="0" t="n">
        <v>1</v>
      </c>
      <c r="D64" s="0" t="s">
        <v>72</v>
      </c>
      <c r="E64" s="0" t="s">
        <v>73</v>
      </c>
      <c r="F64" s="0" t="n">
        <v>0.176724</v>
      </c>
      <c r="G64" s="0" t="n">
        <v>25.5</v>
      </c>
      <c r="H64" s="0" t="n">
        <v>2.9</v>
      </c>
      <c r="I64" s="0" t="n">
        <v>25.8</v>
      </c>
      <c r="J64" s="0" t="n">
        <v>0</v>
      </c>
      <c r="K64" s="0" t="n">
        <v>1</v>
      </c>
      <c r="L64" s="25" t="str">
        <f aca="false">VLOOKUP(A64,tech,3,FALSE())</f>
        <v>Cogen</v>
      </c>
      <c r="M64" s="25" t="n">
        <f aca="false">VLOOKUP(D64,Zones!$A$1:$B$4,2,FALSE())</f>
        <v>1</v>
      </c>
      <c r="N64" s="25" t="n">
        <f aca="false">IF(M64&gt;0,F64-AA$7,F64-AA$6)*M64</f>
        <v>0.19272159595912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192721595959128</v>
      </c>
      <c r="V64" s="0" t="n">
        <f aca="false">IF(M64&gt;0,U64*P64,U64*O64)</f>
        <v>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328</v>
      </c>
      <c r="B65" s="0" t="s">
        <v>129</v>
      </c>
      <c r="C65" s="0" t="n">
        <v>1</v>
      </c>
      <c r="D65" s="0" t="s">
        <v>72</v>
      </c>
      <c r="E65" s="0" t="s">
        <v>73</v>
      </c>
      <c r="F65" s="0" t="n">
        <v>0.176811</v>
      </c>
      <c r="G65" s="0" t="n">
        <v>11.6</v>
      </c>
      <c r="H65" s="0" t="n">
        <v>0</v>
      </c>
      <c r="I65" s="0" t="n">
        <v>58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19280859595912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58</v>
      </c>
      <c r="Q65" s="0" t="n">
        <f aca="false">IF(D65=Zones!$B$6,P65*F65,"")</f>
        <v>10.255038</v>
      </c>
      <c r="R65" s="0" t="n">
        <f aca="false">IF(D65=Zones!$B$6,P65,"")</f>
        <v>5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192808595959128</v>
      </c>
      <c r="V65" s="0" t="n">
        <f aca="false">IF(M65&gt;0,U65*P65,U65*O65)</f>
        <v>11.182898565629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333</v>
      </c>
      <c r="B66" s="0" t="s">
        <v>128</v>
      </c>
      <c r="C66" s="0" t="n">
        <v>1</v>
      </c>
      <c r="D66" s="0" t="s">
        <v>72</v>
      </c>
      <c r="E66" s="0" t="s">
        <v>73</v>
      </c>
      <c r="F66" s="0" t="n">
        <v>0.177126</v>
      </c>
      <c r="G66" s="0" t="n">
        <v>42.8</v>
      </c>
      <c r="H66" s="0" t="n">
        <v>0</v>
      </c>
      <c r="I66" s="0" t="n">
        <v>214.2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19312359595912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214.2</v>
      </c>
      <c r="Q66" s="0" t="n">
        <f aca="false">IF(D66=Zones!$B$6,P66*F66,"")</f>
        <v>37.9403892</v>
      </c>
      <c r="R66" s="0" t="n">
        <f aca="false">IF(D66=Zones!$B$6,P66,"")</f>
        <v>214.2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193123595959128</v>
      </c>
      <c r="V66" s="0" t="n">
        <f aca="false">IF(M66&gt;0,U66*P66,U66*O66)</f>
        <v>41.3670742544452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327</v>
      </c>
      <c r="B67" s="0" t="s">
        <v>127</v>
      </c>
      <c r="C67" s="0" t="n">
        <v>1</v>
      </c>
      <c r="D67" s="0" t="s">
        <v>72</v>
      </c>
      <c r="E67" s="0" t="s">
        <v>73</v>
      </c>
      <c r="F67" s="0" t="n">
        <v>0.177888</v>
      </c>
      <c r="G67" s="0" t="n">
        <v>0</v>
      </c>
      <c r="H67" s="0" t="n">
        <v>0</v>
      </c>
      <c r="I67" s="0" t="n">
        <v>120</v>
      </c>
      <c r="K67" s="0" t="n">
        <v>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19388559595912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20</v>
      </c>
      <c r="Q67" s="0" t="n">
        <f aca="false">IF(D67=Zones!$B$6,P67*F67,"")</f>
        <v>21.34656</v>
      </c>
      <c r="R67" s="0" t="n">
        <f aca="false">IF(D67=Zones!$B$6,P67,"")</f>
        <v>12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193885595959128</v>
      </c>
      <c r="V67" s="0" t="n">
        <f aca="false">IF(M67&gt;0,U67*P67,U67*O67)</f>
        <v>23.2662715150953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360</v>
      </c>
      <c r="B68" s="0" t="s">
        <v>126</v>
      </c>
      <c r="C68" s="0" t="n">
        <v>1</v>
      </c>
      <c r="D68" s="0" t="s">
        <v>72</v>
      </c>
      <c r="E68" s="0" t="s">
        <v>73</v>
      </c>
      <c r="F68" s="0" t="n">
        <v>0.17816</v>
      </c>
      <c r="G68" s="0" t="n">
        <v>0</v>
      </c>
      <c r="H68" s="0" t="n">
        <v>0</v>
      </c>
      <c r="I68" s="0" t="n">
        <v>120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19415759595912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0</v>
      </c>
      <c r="Q68" s="0" t="n">
        <f aca="false">IF(D68=Zones!$B$6,P68*F68,"")</f>
        <v>21.3792</v>
      </c>
      <c r="R68" s="0" t="n">
        <f aca="false">IF(D68=Zones!$B$6,P68,"")</f>
        <v>1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194157595959128</v>
      </c>
      <c r="V68" s="0" t="n">
        <f aca="false">IF(M68&gt;0,U68*P68,U68*O68)</f>
        <v>23.2989115150953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44</v>
      </c>
      <c r="B69" s="0" t="s">
        <v>124</v>
      </c>
      <c r="C69" s="0" t="s">
        <v>125</v>
      </c>
      <c r="D69" s="0" t="s">
        <v>72</v>
      </c>
      <c r="E69" s="0" t="s">
        <v>73</v>
      </c>
      <c r="F69" s="0" t="n">
        <v>0.178482</v>
      </c>
      <c r="G69" s="0" t="n">
        <v>66</v>
      </c>
      <c r="H69" s="0" t="n">
        <v>66</v>
      </c>
      <c r="I69" s="0" t="n">
        <v>66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194479595959128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n">
        <f aca="false">IF(D69=Zones!$B$6,P69*F69,"")</f>
        <v>11.779812</v>
      </c>
      <c r="R69" s="0" t="n">
        <f aca="false">IF(D69=Zones!$B$6,P69,"")</f>
        <v>6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194479595959128</v>
      </c>
      <c r="V69" s="0" t="n">
        <f aca="false">IF(M69&gt;0,U69*P69,U69*O69)</f>
        <v>12.8356533333024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042</v>
      </c>
      <c r="B70" s="0" t="s">
        <v>120</v>
      </c>
      <c r="C70" s="0" t="s">
        <v>121</v>
      </c>
      <c r="D70" s="0" t="s">
        <v>72</v>
      </c>
      <c r="E70" s="0" t="s">
        <v>73</v>
      </c>
      <c r="F70" s="0" t="n">
        <v>0.178482</v>
      </c>
      <c r="G70" s="0" t="n">
        <v>68</v>
      </c>
      <c r="H70" s="0" t="n">
        <v>68</v>
      </c>
      <c r="I70" s="0" t="n">
        <v>68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194479595959128</v>
      </c>
      <c r="O70" s="21" t="n">
        <f aca="false">IF(ISERROR(L70)=TRUE(),I70,IF(OR(L70="Wind",L70="Cogen",L70="DCTie",L70="Nuc",L70="Hydro",L70="LIGCO",C70="MB"),0,I70))</f>
        <v>68</v>
      </c>
      <c r="P70" s="0" t="n">
        <f aca="false">IF(ISERROR(L70)=TRUE(),I70,IF(OR(L70="Cogen",L70="DCTie",L70="Nuc",L70="Hydro",C70="MB"),0,I70))</f>
        <v>68</v>
      </c>
      <c r="Q70" s="0" t="n">
        <f aca="false">IF(D70=Zones!$B$6,P70*F70,"")</f>
        <v>12.136776</v>
      </c>
      <c r="R70" s="0" t="n">
        <f aca="false">IF(D70=Zones!$B$6,P70,"")</f>
        <v>6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4479595959128</v>
      </c>
      <c r="V70" s="0" t="n">
        <f aca="false">IF(M70&gt;0,U70*P70,U70*O70)</f>
        <v>13.224612525220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39</v>
      </c>
      <c r="B71" s="0" t="s">
        <v>114</v>
      </c>
      <c r="C71" s="0" t="s">
        <v>115</v>
      </c>
      <c r="D71" s="0" t="s">
        <v>72</v>
      </c>
      <c r="E71" s="0" t="s">
        <v>73</v>
      </c>
      <c r="F71" s="0" t="n">
        <v>0.178482</v>
      </c>
      <c r="G71" s="0" t="n">
        <v>69</v>
      </c>
      <c r="H71" s="0" t="n">
        <v>69</v>
      </c>
      <c r="I71" s="0" t="n">
        <v>69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194479595959128</v>
      </c>
      <c r="O71" s="21" t="n">
        <f aca="false">IF(ISERROR(L71)=TRUE(),I71,IF(OR(L71="Wind",L71="Cogen",L71="DCTie",L71="Nuc",L71="Hydro",L71="LIGCO",C71="MB"),0,I71))</f>
        <v>69</v>
      </c>
      <c r="P71" s="0" t="n">
        <f aca="false">IF(ISERROR(L71)=TRUE(),I71,IF(OR(L71="Cogen",L71="DCTie",L71="Nuc",L71="Hydro",C71="MB"),0,I71))</f>
        <v>69</v>
      </c>
      <c r="Q71" s="0" t="n">
        <f aca="false">IF(D71=Zones!$B$6,P71*F71,"")</f>
        <v>12.315258</v>
      </c>
      <c r="R71" s="0" t="n">
        <f aca="false">IF(D71=Zones!$B$6,P71,"")</f>
        <v>69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4479595959128</v>
      </c>
      <c r="V71" s="0" t="n">
        <f aca="false">IF(M71&gt;0,U71*P71,U71*O71)</f>
        <v>13.4190921211798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41</v>
      </c>
      <c r="B72" s="0" t="s">
        <v>118</v>
      </c>
      <c r="C72" s="0" t="s">
        <v>119</v>
      </c>
      <c r="D72" s="0" t="s">
        <v>72</v>
      </c>
      <c r="E72" s="0" t="s">
        <v>73</v>
      </c>
      <c r="F72" s="0" t="n">
        <v>0.178482</v>
      </c>
      <c r="G72" s="0" t="n">
        <v>69</v>
      </c>
      <c r="H72" s="0" t="n">
        <v>69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194479595959128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12.49374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4479595959128</v>
      </c>
      <c r="V72" s="0" t="n">
        <f aca="false">IF(M72&gt;0,U72*P72,U72*O72)</f>
        <v>13.61357171713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043</v>
      </c>
      <c r="B73" s="0" t="s">
        <v>122</v>
      </c>
      <c r="C73" s="0" t="s">
        <v>123</v>
      </c>
      <c r="D73" s="0" t="s">
        <v>72</v>
      </c>
      <c r="E73" s="0" t="s">
        <v>73</v>
      </c>
      <c r="F73" s="0" t="n">
        <v>0.178482</v>
      </c>
      <c r="G73" s="0" t="n">
        <v>68</v>
      </c>
      <c r="H73" s="0" t="n">
        <v>68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4479595959128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n">
        <f aca="false">IF(D73=Zones!$B$6,P73*F73,"")</f>
        <v>12.49374</v>
      </c>
      <c r="R73" s="0" t="n">
        <f aca="false">IF(D73=Zones!$B$6,P73,"")</f>
        <v>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4479595959128</v>
      </c>
      <c r="V73" s="0" t="n">
        <f aca="false">IF(M73&gt;0,U73*P73,U73*O73)</f>
        <v>13.613571717139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040</v>
      </c>
      <c r="B74" s="0" t="s">
        <v>116</v>
      </c>
      <c r="C74" s="0" t="s">
        <v>117</v>
      </c>
      <c r="D74" s="0" t="s">
        <v>72</v>
      </c>
      <c r="E74" s="0" t="s">
        <v>73</v>
      </c>
      <c r="F74" s="0" t="n">
        <v>0.178482</v>
      </c>
      <c r="G74" s="0" t="n">
        <v>70</v>
      </c>
      <c r="H74" s="0" t="n">
        <v>70</v>
      </c>
      <c r="I74" s="0" t="n">
        <v>71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4479595959128</v>
      </c>
      <c r="O74" s="21" t="n">
        <f aca="false">IF(ISERROR(L74)=TRUE(),I74,IF(OR(L74="Wind",L74="Cogen",L74="DCTie",L74="Nuc",L74="Hydro",L74="LIGCO",C74="MB"),0,I74))</f>
        <v>71</v>
      </c>
      <c r="P74" s="0" t="n">
        <f aca="false">IF(ISERROR(L74)=TRUE(),I74,IF(OR(L74="Cogen",L74="DCTie",L74="Nuc",L74="Hydro",C74="MB"),0,I74))</f>
        <v>71</v>
      </c>
      <c r="Q74" s="0" t="n">
        <f aca="false">IF(D74=Zones!$B$6,P74*F74,"")</f>
        <v>12.672222</v>
      </c>
      <c r="R74" s="0" t="n">
        <f aca="false">IF(D74=Zones!$B$6,P74,"")</f>
        <v>7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4479595959128</v>
      </c>
      <c r="V74" s="0" t="n">
        <f aca="false">IF(M74&gt;0,U74*P74,U74*O74)</f>
        <v>13.8080513130981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037</v>
      </c>
      <c r="B75" s="0" t="s">
        <v>113</v>
      </c>
      <c r="C75" s="0" t="n">
        <v>5</v>
      </c>
      <c r="D75" s="0" t="s">
        <v>72</v>
      </c>
      <c r="E75" s="0" t="s">
        <v>73</v>
      </c>
      <c r="F75" s="0" t="n">
        <v>0.178482</v>
      </c>
      <c r="G75" s="0" t="n">
        <v>109.6</v>
      </c>
      <c r="H75" s="0" t="n">
        <v>40</v>
      </c>
      <c r="I75" s="0" t="n">
        <v>137</v>
      </c>
      <c r="J75" s="0" t="n">
        <v>0</v>
      </c>
      <c r="K75" s="0" t="n">
        <v>1.029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194479595959128</v>
      </c>
      <c r="O75" s="21" t="n">
        <f aca="false">IF(ISERROR(L75)=TRUE(),I75,IF(OR(L75="Wind",L75="Cogen",L75="DCTie",L75="Nuc",L75="Hydro",L75="LIGCO",C75="MB"),0,I75))</f>
        <v>137</v>
      </c>
      <c r="P75" s="0" t="n">
        <f aca="false">IF(ISERROR(L75)=TRUE(),I75,IF(OR(L75="Cogen",L75="DCTie",L75="Nuc",L75="Hydro",C75="MB"),0,I75))</f>
        <v>137</v>
      </c>
      <c r="Q75" s="0" t="n">
        <f aca="false">IF(D75=Zones!$B$6,P75*F75,"")</f>
        <v>24.452034</v>
      </c>
      <c r="R75" s="0" t="n">
        <f aca="false">IF(D75=Zones!$B$6,P75,"")</f>
        <v>13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4479595959128</v>
      </c>
      <c r="V75" s="0" t="n">
        <f aca="false">IF(M75&gt;0,U75*P75,U75*O75)</f>
        <v>26.6437046464005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1320</v>
      </c>
      <c r="B76" s="0" t="s">
        <v>112</v>
      </c>
      <c r="C76" s="0" t="n">
        <v>1</v>
      </c>
      <c r="D76" s="0" t="s">
        <v>72</v>
      </c>
      <c r="E76" s="0" t="s">
        <v>73</v>
      </c>
      <c r="F76" s="0" t="n">
        <v>0.179431</v>
      </c>
      <c r="G76" s="0" t="n">
        <v>22.5</v>
      </c>
      <c r="H76" s="0" t="n">
        <v>0</v>
      </c>
      <c r="I76" s="0" t="n">
        <v>225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19542859595912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25</v>
      </c>
      <c r="Q76" s="0" t="n">
        <f aca="false">IF(D76=Zones!$B$6,P76*F76,"")</f>
        <v>40.371975</v>
      </c>
      <c r="R76" s="0" t="n">
        <f aca="false">IF(D76=Zones!$B$6,P76,"")</f>
        <v>22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5428595959128</v>
      </c>
      <c r="V76" s="0" t="n">
        <f aca="false">IF(M76&gt;0,U76*P76,U76*O76)</f>
        <v>43.9714340908038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1309</v>
      </c>
      <c r="B77" s="0" t="s">
        <v>110</v>
      </c>
      <c r="C77" s="0" t="n">
        <v>1</v>
      </c>
      <c r="D77" s="0" t="s">
        <v>72</v>
      </c>
      <c r="E77" s="0" t="s">
        <v>73</v>
      </c>
      <c r="F77" s="0" t="n">
        <v>0.17963</v>
      </c>
      <c r="G77" s="0" t="n">
        <v>20.9</v>
      </c>
      <c r="H77" s="0" t="n">
        <v>0</v>
      </c>
      <c r="I77" s="0" t="n">
        <v>18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19562759595912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0</v>
      </c>
      <c r="Q77" s="0" t="n">
        <f aca="false">IF(D77=Zones!$B$6,P77*F77,"")</f>
        <v>32.3334</v>
      </c>
      <c r="R77" s="0" t="n">
        <f aca="false">IF(D77=Zones!$B$6,P77,"")</f>
        <v>1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5627595959128</v>
      </c>
      <c r="V77" s="0" t="n">
        <f aca="false">IF(M77&gt;0,U77*P77,U77*O77)</f>
        <v>35.21296727264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1310</v>
      </c>
      <c r="B78" s="0" t="s">
        <v>111</v>
      </c>
      <c r="C78" s="0" t="n">
        <v>1</v>
      </c>
      <c r="D78" s="0" t="s">
        <v>72</v>
      </c>
      <c r="E78" s="0" t="s">
        <v>73</v>
      </c>
      <c r="F78" s="0" t="n">
        <v>0.17963</v>
      </c>
      <c r="G78" s="0" t="n">
        <v>15.1</v>
      </c>
      <c r="H78" s="0" t="n">
        <v>0</v>
      </c>
      <c r="I78" s="0" t="n">
        <v>180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19562759595912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0</v>
      </c>
      <c r="Q78" s="0" t="n">
        <f aca="false">IF(D78=Zones!$B$6,P78*F78,"")</f>
        <v>32.3334</v>
      </c>
      <c r="R78" s="0" t="n">
        <f aca="false">IF(D78=Zones!$B$6,P78,"")</f>
        <v>1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5627595959128</v>
      </c>
      <c r="V78" s="0" t="n">
        <f aca="false">IF(M78&gt;0,U78*P78,U78*O78)</f>
        <v>35.212967272643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6637</v>
      </c>
      <c r="B79" s="0" t="s">
        <v>109</v>
      </c>
      <c r="C79" s="0" t="n">
        <v>1</v>
      </c>
      <c r="D79" s="0" t="s">
        <v>72</v>
      </c>
      <c r="E79" s="0" t="s">
        <v>73</v>
      </c>
      <c r="F79" s="0" t="n">
        <v>0.181019</v>
      </c>
      <c r="G79" s="0" t="n">
        <v>12.6</v>
      </c>
      <c r="H79" s="0" t="n">
        <v>0</v>
      </c>
      <c r="I79" s="0" t="n">
        <v>63</v>
      </c>
      <c r="J79" s="0" t="n">
        <v>0</v>
      </c>
      <c r="K79" s="0" t="n">
        <v>1.025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19701659595912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63</v>
      </c>
      <c r="Q79" s="0" t="n">
        <f aca="false">IF(D79=Zones!$B$6,P79*F79,"")</f>
        <v>11.404197</v>
      </c>
      <c r="R79" s="0" t="n">
        <f aca="false">IF(D79=Zones!$B$6,P79,"")</f>
        <v>6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7016595959128</v>
      </c>
      <c r="V79" s="0" t="n">
        <f aca="false">IF(M79&gt;0,U79*P79,U79*O79)</f>
        <v>12.4120455454251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73</v>
      </c>
      <c r="B80" s="0" t="s">
        <v>108</v>
      </c>
      <c r="C80" s="0" t="n">
        <v>2</v>
      </c>
      <c r="D80" s="0" t="s">
        <v>72</v>
      </c>
      <c r="E80" s="0" t="s">
        <v>73</v>
      </c>
      <c r="F80" s="0" t="n">
        <v>0.181875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217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19787259595912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n">
        <f aca="false">IF(D80=Zones!$B$6,P80*F80,"")</f>
        <v>21.825</v>
      </c>
      <c r="R80" s="0" t="n">
        <f aca="false">IF(D80=Zones!$B$6,P80,"")</f>
        <v>12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7872595959128</v>
      </c>
      <c r="V80" s="0" t="n">
        <f aca="false">IF(M80&gt;0,U80*P80,U80*O80)</f>
        <v>23.744711515095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68</v>
      </c>
      <c r="B81" s="0" t="s">
        <v>107</v>
      </c>
      <c r="C81" s="0" t="n">
        <v>1</v>
      </c>
      <c r="D81" s="0" t="s">
        <v>72</v>
      </c>
      <c r="E81" s="0" t="s">
        <v>73</v>
      </c>
      <c r="F81" s="0" t="n">
        <v>0.181875</v>
      </c>
      <c r="G81" s="0" t="n">
        <v>28.2</v>
      </c>
      <c r="H81" s="0" t="n">
        <v>1.3</v>
      </c>
      <c r="I81" s="0" t="n">
        <v>141</v>
      </c>
      <c r="J81" s="0" t="n">
        <v>0</v>
      </c>
      <c r="K81" s="0" t="n">
        <v>1.0217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19787259595912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41</v>
      </c>
      <c r="Q81" s="0" t="n">
        <f aca="false">IF(D81=Zones!$B$6,P81*F81,"")</f>
        <v>25.644375</v>
      </c>
      <c r="R81" s="0" t="n">
        <f aca="false">IF(D81=Zones!$B$6,P81,"")</f>
        <v>14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7872595959128</v>
      </c>
      <c r="V81" s="0" t="n">
        <f aca="false">IF(M81&gt;0,U81*P81,U81*O81)</f>
        <v>27.900036030237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69</v>
      </c>
      <c r="B82" s="0" t="s">
        <v>104</v>
      </c>
      <c r="C82" s="0" t="n">
        <v>1</v>
      </c>
      <c r="D82" s="0" t="s">
        <v>72</v>
      </c>
      <c r="E82" s="0" t="s">
        <v>73</v>
      </c>
      <c r="F82" s="0" t="n">
        <v>0.181955</v>
      </c>
      <c r="G82" s="0" t="n">
        <v>25</v>
      </c>
      <c r="H82" s="0" t="n">
        <v>5</v>
      </c>
      <c r="I82" s="0" t="n">
        <v>25</v>
      </c>
      <c r="J82" s="0" t="n">
        <v>0</v>
      </c>
      <c r="K82" s="0" t="n">
        <v>1.017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19795259595912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97952595959128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070</v>
      </c>
      <c r="B83" s="0" t="s">
        <v>105</v>
      </c>
      <c r="C83" s="0" t="n">
        <v>1</v>
      </c>
      <c r="D83" s="0" t="s">
        <v>72</v>
      </c>
      <c r="E83" s="0" t="s">
        <v>73</v>
      </c>
      <c r="F83" s="0" t="n">
        <v>0.181955</v>
      </c>
      <c r="G83" s="0" t="n">
        <v>45.7</v>
      </c>
      <c r="H83" s="0" t="n">
        <v>12</v>
      </c>
      <c r="I83" s="0" t="n">
        <v>45.7</v>
      </c>
      <c r="J83" s="0" t="n">
        <v>0</v>
      </c>
      <c r="K83" s="0" t="n">
        <v>1.017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19795259595912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97952595959128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071</v>
      </c>
      <c r="B84" s="0" t="s">
        <v>106</v>
      </c>
      <c r="C84" s="0" t="n">
        <v>1</v>
      </c>
      <c r="D84" s="0" t="s">
        <v>72</v>
      </c>
      <c r="E84" s="0" t="s">
        <v>73</v>
      </c>
      <c r="F84" s="0" t="n">
        <v>0.181955</v>
      </c>
      <c r="G84" s="0" t="n">
        <v>45.7</v>
      </c>
      <c r="H84" s="0" t="n">
        <v>12</v>
      </c>
      <c r="I84" s="0" t="n">
        <v>45.7</v>
      </c>
      <c r="J84" s="0" t="n">
        <v>0</v>
      </c>
      <c r="K84" s="0" t="n">
        <v>1.017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19795259595912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97952595959128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062</v>
      </c>
      <c r="B85" s="0" t="s">
        <v>103</v>
      </c>
      <c r="C85" s="0" t="n">
        <v>1</v>
      </c>
      <c r="D85" s="0" t="s">
        <v>72</v>
      </c>
      <c r="E85" s="0" t="s">
        <v>73</v>
      </c>
      <c r="F85" s="0" t="n">
        <v>0.181955</v>
      </c>
      <c r="G85" s="0" t="n">
        <v>12.2</v>
      </c>
      <c r="H85" s="0" t="n">
        <v>0</v>
      </c>
      <c r="I85" s="0" t="n">
        <v>61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1979525959591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61</v>
      </c>
      <c r="Q85" s="0" t="n">
        <f aca="false">IF(D85=Zones!$B$6,P85*F85,"")</f>
        <v>11.099255</v>
      </c>
      <c r="R85" s="0" t="n">
        <f aca="false">IF(D85=Zones!$B$6,P85,"")</f>
        <v>6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97952595959128</v>
      </c>
      <c r="V85" s="0" t="n">
        <f aca="false">IF(M85&gt;0,U85*P85,U85*O85)</f>
        <v>12.0751083535068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061</v>
      </c>
      <c r="B86" s="0" t="s">
        <v>102</v>
      </c>
      <c r="C86" s="0" t="n">
        <v>1</v>
      </c>
      <c r="D86" s="0" t="s">
        <v>72</v>
      </c>
      <c r="E86" s="0" t="s">
        <v>73</v>
      </c>
      <c r="F86" s="0" t="n">
        <v>0.181955</v>
      </c>
      <c r="G86" s="0" t="n">
        <v>19.8</v>
      </c>
      <c r="H86" s="0" t="n">
        <v>0</v>
      </c>
      <c r="I86" s="0" t="n">
        <v>99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19795259595912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9</v>
      </c>
      <c r="Q86" s="0" t="n">
        <f aca="false">IF(D86=Zones!$B$6,P86*F86,"")</f>
        <v>18.013545</v>
      </c>
      <c r="R86" s="0" t="n">
        <f aca="false">IF(D86=Zones!$B$6,P86,"")</f>
        <v>9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97952595959128</v>
      </c>
      <c r="V86" s="0" t="n">
        <f aca="false">IF(M86&gt;0,U86*P86,U86*O86)</f>
        <v>19.597306999953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026</v>
      </c>
      <c r="B87" s="0" t="s">
        <v>193</v>
      </c>
      <c r="C87" s="0" t="n">
        <v>1</v>
      </c>
      <c r="D87" s="0" t="s">
        <v>187</v>
      </c>
      <c r="E87" s="0" t="s">
        <v>73</v>
      </c>
      <c r="F87" s="0" t="n">
        <v>0.011435</v>
      </c>
      <c r="G87" s="0" t="n">
        <v>0</v>
      </c>
      <c r="H87" s="0" t="n">
        <v>0</v>
      </c>
      <c r="I87" s="0" t="n">
        <v>13.7</v>
      </c>
      <c r="K87" s="0" t="n">
        <v>1</v>
      </c>
      <c r="L87" s="25" t="str">
        <f aca="false">VLOOKUP(A87,tech,3,FALSE())</f>
        <v>Hydro</v>
      </c>
      <c r="M87" s="25" t="n">
        <f aca="false">VLOOKUP(D87,Zones!$A$1:$B$4,2,FALSE())</f>
        <v>-1</v>
      </c>
      <c r="N87" s="25" t="n">
        <f aca="false">IF(M87&gt;0,F87-AA$7,F87-AA$6)*M87</f>
        <v>0.1979663296907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19796632969079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09</v>
      </c>
      <c r="B88" s="0" t="s">
        <v>194</v>
      </c>
      <c r="C88" s="0" t="n">
        <v>3</v>
      </c>
      <c r="D88" s="0" t="s">
        <v>187</v>
      </c>
      <c r="E88" s="0" t="s">
        <v>73</v>
      </c>
      <c r="F88" s="0" t="n">
        <v>0.009638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1997633296907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19976332969079</v>
      </c>
      <c r="V88" s="0" t="n">
        <f aca="false">IF(M88&gt;0,U88*P88,U88*O88)</f>
        <v>-1.67801196940264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09</v>
      </c>
      <c r="B89" s="0" t="s">
        <v>194</v>
      </c>
      <c r="C89" s="0" t="n">
        <v>4</v>
      </c>
      <c r="D89" s="0" t="s">
        <v>187</v>
      </c>
      <c r="E89" s="0" t="s">
        <v>73</v>
      </c>
      <c r="F89" s="0" t="n">
        <v>0.009638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1997633296907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19976332969079</v>
      </c>
      <c r="V89" s="0" t="n">
        <f aca="false">IF(M89&gt;0,U89*P89,U89*O89)</f>
        <v>-1.6780119694026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09</v>
      </c>
      <c r="B90" s="0" t="s">
        <v>194</v>
      </c>
      <c r="C90" s="0" t="n">
        <v>6</v>
      </c>
      <c r="D90" s="0" t="s">
        <v>187</v>
      </c>
      <c r="E90" s="0" t="s">
        <v>73</v>
      </c>
      <c r="F90" s="0" t="n">
        <v>0.009638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1997633296907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19976332969079</v>
      </c>
      <c r="V90" s="0" t="n">
        <f aca="false">IF(M90&gt;0,U90*P90,U90*O90)</f>
        <v>-1.67801196940264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09</v>
      </c>
      <c r="B91" s="0" t="s">
        <v>194</v>
      </c>
      <c r="C91" s="0" t="n">
        <v>5</v>
      </c>
      <c r="D91" s="0" t="s">
        <v>187</v>
      </c>
      <c r="E91" s="0" t="s">
        <v>73</v>
      </c>
      <c r="F91" s="0" t="n">
        <v>0.009638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1997633296907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19976332969079</v>
      </c>
      <c r="V91" s="0" t="n">
        <f aca="false">IF(M91&gt;0,U91*P91,U91*O91)</f>
        <v>-1.6780119694026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09</v>
      </c>
      <c r="B92" s="0" t="s">
        <v>194</v>
      </c>
      <c r="C92" s="0" t="n">
        <v>1</v>
      </c>
      <c r="D92" s="0" t="s">
        <v>187</v>
      </c>
      <c r="E92" s="0" t="s">
        <v>73</v>
      </c>
      <c r="F92" s="0" t="n">
        <v>0.009638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1997633296907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19976332969079</v>
      </c>
      <c r="V92" s="0" t="n">
        <f aca="false">IF(M92&gt;0,U92*P92,U92*O92)</f>
        <v>-1.67801196940264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09</v>
      </c>
      <c r="B93" s="0" t="s">
        <v>194</v>
      </c>
      <c r="C93" s="0" t="n">
        <v>2</v>
      </c>
      <c r="D93" s="0" t="s">
        <v>187</v>
      </c>
      <c r="E93" s="0" t="s">
        <v>73</v>
      </c>
      <c r="F93" s="0" t="n">
        <v>0.009638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1997633296907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19976332969079</v>
      </c>
      <c r="V93" s="0" t="n">
        <f aca="false">IF(M93&gt;0,U93*P93,U93*O93)</f>
        <v>-1.67801196940264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19</v>
      </c>
      <c r="B94" s="0" t="s">
        <v>195</v>
      </c>
      <c r="C94" s="0" t="n">
        <v>5</v>
      </c>
      <c r="D94" s="0" t="s">
        <v>187</v>
      </c>
      <c r="E94" s="0" t="s">
        <v>73</v>
      </c>
      <c r="F94" s="0" t="n">
        <v>0.009638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1997633296907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19976332969079</v>
      </c>
      <c r="V94" s="0" t="n">
        <f aca="false">IF(M94&gt;0,U94*P94,U94*O94)</f>
        <v>-1.6780119694026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19</v>
      </c>
      <c r="B95" s="0" t="s">
        <v>195</v>
      </c>
      <c r="C95" s="0" t="n">
        <v>6</v>
      </c>
      <c r="D95" s="0" t="s">
        <v>187</v>
      </c>
      <c r="E95" s="0" t="s">
        <v>73</v>
      </c>
      <c r="F95" s="0" t="n">
        <v>0.009638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1997633296907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19976332969079</v>
      </c>
      <c r="V95" s="0" t="n">
        <f aca="false">IF(M95&gt;0,U95*P95,U95*O95)</f>
        <v>-1.67801196940264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19</v>
      </c>
      <c r="B96" s="0" t="s">
        <v>195</v>
      </c>
      <c r="C96" s="0" t="n">
        <v>1</v>
      </c>
      <c r="D96" s="0" t="s">
        <v>187</v>
      </c>
      <c r="E96" s="0" t="s">
        <v>73</v>
      </c>
      <c r="F96" s="0" t="n">
        <v>0.009638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1997633296907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19976332969079</v>
      </c>
      <c r="V96" s="0" t="n">
        <f aca="false">IF(M96&gt;0,U96*P96,U96*O96)</f>
        <v>-1.67801196940264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19</v>
      </c>
      <c r="B97" s="0" t="s">
        <v>195</v>
      </c>
      <c r="C97" s="0" t="n">
        <v>2</v>
      </c>
      <c r="D97" s="0" t="s">
        <v>187</v>
      </c>
      <c r="E97" s="0" t="s">
        <v>73</v>
      </c>
      <c r="F97" s="0" t="n">
        <v>0.009638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1997633296907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19976332969079</v>
      </c>
      <c r="V97" s="0" t="n">
        <f aca="false">IF(M97&gt;0,U97*P97,U97*O97)</f>
        <v>-1.67801196940264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19</v>
      </c>
      <c r="B98" s="0" t="s">
        <v>195</v>
      </c>
      <c r="C98" s="0" t="n">
        <v>4</v>
      </c>
      <c r="D98" s="0" t="s">
        <v>187</v>
      </c>
      <c r="E98" s="0" t="s">
        <v>73</v>
      </c>
      <c r="F98" s="0" t="n">
        <v>0.009638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1997633296907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19976332969079</v>
      </c>
      <c r="V98" s="0" t="n">
        <f aca="false">IF(M98&gt;0,U98*P98,U98*O98)</f>
        <v>-1.6780119694026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19</v>
      </c>
      <c r="B99" s="0" t="s">
        <v>195</v>
      </c>
      <c r="C99" s="0" t="n">
        <v>3</v>
      </c>
      <c r="D99" s="0" t="s">
        <v>187</v>
      </c>
      <c r="E99" s="0" t="s">
        <v>73</v>
      </c>
      <c r="F99" s="0" t="n">
        <v>0.009638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1997633296907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19976332969079</v>
      </c>
      <c r="V99" s="0" t="n">
        <f aca="false">IF(M99&gt;0,U99*P99,U99*O99)</f>
        <v>-1.67801196940264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29</v>
      </c>
      <c r="B100" s="0" t="s">
        <v>196</v>
      </c>
      <c r="C100" s="0" t="n">
        <v>4</v>
      </c>
      <c r="D100" s="0" t="s">
        <v>187</v>
      </c>
      <c r="E100" s="0" t="s">
        <v>73</v>
      </c>
      <c r="F100" s="0" t="n">
        <v>0.009638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1997633296907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19976332969079</v>
      </c>
      <c r="V100" s="0" t="n">
        <f aca="false">IF(M100&gt;0,U100*P100,U100*O100)</f>
        <v>-1.67801196940264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29</v>
      </c>
      <c r="B101" s="0" t="s">
        <v>196</v>
      </c>
      <c r="C101" s="0" t="n">
        <v>6</v>
      </c>
      <c r="D101" s="0" t="s">
        <v>187</v>
      </c>
      <c r="E101" s="0" t="s">
        <v>73</v>
      </c>
      <c r="F101" s="0" t="n">
        <v>0.009638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1997633296907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19976332969079</v>
      </c>
      <c r="V101" s="0" t="n">
        <f aca="false">IF(M101&gt;0,U101*P101,U101*O101)</f>
        <v>-1.67801196940264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29</v>
      </c>
      <c r="B102" s="0" t="s">
        <v>196</v>
      </c>
      <c r="C102" s="0" t="n">
        <v>2</v>
      </c>
      <c r="D102" s="0" t="s">
        <v>187</v>
      </c>
      <c r="E102" s="0" t="s">
        <v>73</v>
      </c>
      <c r="F102" s="0" t="n">
        <v>0.009638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1997633296907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9976332969079</v>
      </c>
      <c r="V102" s="0" t="n">
        <f aca="false">IF(M102&gt;0,U102*P102,U102*O102)</f>
        <v>-1.67801196940264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8929</v>
      </c>
      <c r="B103" s="0" t="s">
        <v>196</v>
      </c>
      <c r="C103" s="0" t="n">
        <v>5</v>
      </c>
      <c r="D103" s="0" t="s">
        <v>187</v>
      </c>
      <c r="E103" s="0" t="s">
        <v>73</v>
      </c>
      <c r="F103" s="0" t="n">
        <v>0.009638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1997633296907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9976332969079</v>
      </c>
      <c r="V103" s="0" t="n">
        <f aca="false">IF(M103&gt;0,U103*P103,U103*O103)</f>
        <v>-1.67801196940264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8929</v>
      </c>
      <c r="B104" s="0" t="s">
        <v>196</v>
      </c>
      <c r="C104" s="0" t="n">
        <v>1</v>
      </c>
      <c r="D104" s="0" t="s">
        <v>187</v>
      </c>
      <c r="E104" s="0" t="s">
        <v>73</v>
      </c>
      <c r="F104" s="0" t="n">
        <v>0.009638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1997633296907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9976332969079</v>
      </c>
      <c r="V104" s="0" t="n">
        <f aca="false">IF(M104&gt;0,U104*P104,U104*O104)</f>
        <v>-1.6780119694026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8929</v>
      </c>
      <c r="B105" s="0" t="s">
        <v>196</v>
      </c>
      <c r="C105" s="0" t="n">
        <v>3</v>
      </c>
      <c r="D105" s="0" t="s">
        <v>187</v>
      </c>
      <c r="E105" s="0" t="s">
        <v>73</v>
      </c>
      <c r="F105" s="0" t="n">
        <v>0.009638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19976332969079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9976332969079</v>
      </c>
      <c r="V105" s="0" t="n">
        <f aca="false">IF(M105&gt;0,U105*P105,U105*O105)</f>
        <v>-1.6780119694026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8949</v>
      </c>
      <c r="B106" s="0" t="s">
        <v>197</v>
      </c>
      <c r="C106" s="0" t="n">
        <v>3</v>
      </c>
      <c r="D106" s="0" t="s">
        <v>187</v>
      </c>
      <c r="E106" s="0" t="s">
        <v>73</v>
      </c>
      <c r="F106" s="0" t="n">
        <v>0.009638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19976332969079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9976332969079</v>
      </c>
      <c r="V106" s="0" t="n">
        <f aca="false">IF(M106&gt;0,U106*P106,U106*O106)</f>
        <v>-1.6780119694026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8949</v>
      </c>
      <c r="B107" s="0" t="s">
        <v>197</v>
      </c>
      <c r="C107" s="0" t="n">
        <v>2</v>
      </c>
      <c r="D107" s="0" t="s">
        <v>187</v>
      </c>
      <c r="E107" s="0" t="s">
        <v>73</v>
      </c>
      <c r="F107" s="0" t="n">
        <v>0.009638</v>
      </c>
      <c r="G107" s="0" t="n">
        <v>0</v>
      </c>
      <c r="H107" s="0" t="n">
        <v>0</v>
      </c>
      <c r="I107" s="0" t="n">
        <v>8.4</v>
      </c>
      <c r="K107" s="0" t="n">
        <v>1.027</v>
      </c>
      <c r="L107" s="25" t="str">
        <f aca="false">VLOOKUP(A107,tech,3,FALSE())</f>
        <v>Diesel</v>
      </c>
      <c r="M107" s="25" t="n">
        <f aca="false">VLOOKUP(D107,Zones!$A$1:$B$4,2,FALSE())</f>
        <v>-1</v>
      </c>
      <c r="N107" s="25" t="n">
        <f aca="false">IF(M107&gt;0,F107-AA$7,F107-AA$6)*M107</f>
        <v>0.19976332969079</v>
      </c>
      <c r="O107" s="21" t="n">
        <f aca="false">IF(ISERROR(L107)=TRUE(),I107,IF(OR(L107="Wind",L107="Cogen",L107="DCTie",L107="Nuc",L107="Hydro",L107="LIGCO",C107="MB"),0,I107))</f>
        <v>8.4</v>
      </c>
      <c r="P107" s="0" t="n">
        <f aca="false">IF(ISERROR(L107)=TRUE(),I107,IF(OR(L107="Cogen",L107="DCTie",L107="Nuc",L107="Hydro",C107="MB"),0,I107))</f>
        <v>8.4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9976332969079</v>
      </c>
      <c r="V107" s="0" t="n">
        <f aca="false">IF(M107&gt;0,U107*P107,U107*O107)</f>
        <v>-1.67801196940264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8949</v>
      </c>
      <c r="B108" s="0" t="s">
        <v>197</v>
      </c>
      <c r="C108" s="0" t="n">
        <v>1</v>
      </c>
      <c r="D108" s="0" t="s">
        <v>187</v>
      </c>
      <c r="E108" s="0" t="s">
        <v>73</v>
      </c>
      <c r="F108" s="0" t="n">
        <v>0.009638</v>
      </c>
      <c r="G108" s="0" t="n">
        <v>0</v>
      </c>
      <c r="H108" s="0" t="n">
        <v>0</v>
      </c>
      <c r="I108" s="0" t="n">
        <v>8.4</v>
      </c>
      <c r="K108" s="0" t="n">
        <v>1.027</v>
      </c>
      <c r="L108" s="25" t="str">
        <f aca="false">VLOOKUP(A108,tech,3,FALSE())</f>
        <v>Diesel</v>
      </c>
      <c r="M108" s="25" t="n">
        <f aca="false">VLOOKUP(D108,Zones!$A$1:$B$4,2,FALSE())</f>
        <v>-1</v>
      </c>
      <c r="N108" s="25" t="n">
        <f aca="false">IF(M108&gt;0,F108-AA$7,F108-AA$6)*M108</f>
        <v>0.19976332969079</v>
      </c>
      <c r="O108" s="21" t="n">
        <f aca="false">IF(ISERROR(L108)=TRUE(),I108,IF(OR(L108="Wind",L108="Cogen",L108="DCTie",L108="Nuc",L108="Hydro",L108="LIGCO",C108="MB"),0,I108))</f>
        <v>8.4</v>
      </c>
      <c r="P108" s="0" t="n">
        <f aca="false">IF(ISERROR(L108)=TRUE(),I108,IF(OR(L108="Cogen",L108="DCTie",L108="Nuc",L108="Hydro",C108="MB"),0,I108))</f>
        <v>8.4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9976332969079</v>
      </c>
      <c r="V108" s="0" t="n">
        <f aca="false">IF(M108&gt;0,U108*P108,U108*O108)</f>
        <v>-1.67801196940264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8949</v>
      </c>
      <c r="B109" s="0" t="s">
        <v>197</v>
      </c>
      <c r="C109" s="0" t="n">
        <v>4</v>
      </c>
      <c r="D109" s="0" t="s">
        <v>187</v>
      </c>
      <c r="E109" s="0" t="s">
        <v>73</v>
      </c>
      <c r="F109" s="0" t="n">
        <v>0.009638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-1</v>
      </c>
      <c r="N109" s="25" t="n">
        <f aca="false">IF(M109&gt;0,F109-AA$7,F109-AA$6)*M109</f>
        <v>0.19976332969079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9976332969079</v>
      </c>
      <c r="V109" s="0" t="n">
        <f aca="false">IF(M109&gt;0,U109*P109,U109*O109)</f>
        <v>-1.67801196940264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8949</v>
      </c>
      <c r="B110" s="0" t="s">
        <v>197</v>
      </c>
      <c r="C110" s="0" t="n">
        <v>6</v>
      </c>
      <c r="D110" s="0" t="s">
        <v>187</v>
      </c>
      <c r="E110" s="0" t="s">
        <v>73</v>
      </c>
      <c r="F110" s="0" t="n">
        <v>0.009638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19976332969079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19976332969079</v>
      </c>
      <c r="V110" s="0" t="n">
        <f aca="false">IF(M110&gt;0,U110*P110,U110*O110)</f>
        <v>-1.67801196940264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8949</v>
      </c>
      <c r="B111" s="0" t="s">
        <v>197</v>
      </c>
      <c r="C111" s="0" t="n">
        <v>5</v>
      </c>
      <c r="D111" s="0" t="s">
        <v>187</v>
      </c>
      <c r="E111" s="0" t="s">
        <v>73</v>
      </c>
      <c r="F111" s="0" t="n">
        <v>0.009638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19976332969079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19976332969079</v>
      </c>
      <c r="V111" s="0" t="n">
        <f aca="false">IF(M111&gt;0,U111*P111,U111*O111)</f>
        <v>-1.67801196940264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36998</v>
      </c>
      <c r="B112" s="0" t="s">
        <v>101</v>
      </c>
      <c r="C112" s="0" t="n">
        <v>1</v>
      </c>
      <c r="D112" s="0" t="s">
        <v>72</v>
      </c>
      <c r="E112" s="0" t="s">
        <v>73</v>
      </c>
      <c r="F112" s="0" t="n">
        <v>0.18438</v>
      </c>
      <c r="G112" s="0" t="n">
        <v>16.8</v>
      </c>
      <c r="H112" s="0" t="n">
        <v>0</v>
      </c>
      <c r="I112" s="0" t="n">
        <v>84</v>
      </c>
      <c r="K112" s="0" t="n">
        <v>1.01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003775959591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4</v>
      </c>
      <c r="Q112" s="0" t="n">
        <f aca="false">IF(D112=Zones!$B$6,P112*F112,"")</f>
        <v>15.48792</v>
      </c>
      <c r="R112" s="0" t="n">
        <f aca="false">IF(D112=Zones!$B$6,P112,"")</f>
        <v>8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00377595959128</v>
      </c>
      <c r="V112" s="0" t="n">
        <f aca="false">IF(M112&gt;0,U112*P112,U112*O112)</f>
        <v>16.8317180605667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7022</v>
      </c>
      <c r="B113" s="0" t="s">
        <v>198</v>
      </c>
      <c r="C113" s="0" t="n">
        <v>1</v>
      </c>
      <c r="D113" s="0" t="s">
        <v>187</v>
      </c>
      <c r="E113" s="0" t="s">
        <v>73</v>
      </c>
      <c r="F113" s="0" t="n">
        <v>0.008184</v>
      </c>
      <c r="G113" s="0" t="n">
        <v>0</v>
      </c>
      <c r="H113" s="0" t="n">
        <v>0</v>
      </c>
      <c r="I113" s="0" t="n">
        <v>18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2012173296907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0121732969079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7023</v>
      </c>
      <c r="B114" s="0" t="s">
        <v>199</v>
      </c>
      <c r="C114" s="0" t="n">
        <v>2</v>
      </c>
      <c r="D114" s="0" t="s">
        <v>187</v>
      </c>
      <c r="E114" s="0" t="s">
        <v>73</v>
      </c>
      <c r="F114" s="0" t="n">
        <v>0.008184</v>
      </c>
      <c r="G114" s="0" t="n">
        <v>0</v>
      </c>
      <c r="H114" s="0" t="n">
        <v>0</v>
      </c>
      <c r="I114" s="0" t="n">
        <v>18</v>
      </c>
      <c r="K114" s="0" t="n">
        <v>1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201217329690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121732969079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7024</v>
      </c>
      <c r="B115" s="0" t="s">
        <v>200</v>
      </c>
      <c r="C115" s="0" t="n">
        <v>3</v>
      </c>
      <c r="D115" s="0" t="s">
        <v>187</v>
      </c>
      <c r="E115" s="0" t="s">
        <v>73</v>
      </c>
      <c r="F115" s="0" t="n">
        <v>0.008184</v>
      </c>
      <c r="G115" s="0" t="n">
        <v>0</v>
      </c>
      <c r="H115" s="0" t="n">
        <v>0</v>
      </c>
      <c r="I115" s="0" t="n">
        <v>15</v>
      </c>
      <c r="K115" s="0" t="n">
        <v>1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201217329690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121732969079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265</v>
      </c>
      <c r="B116" s="0" t="s">
        <v>201</v>
      </c>
      <c r="C116" s="0" t="n">
        <v>4</v>
      </c>
      <c r="D116" s="0" t="s">
        <v>187</v>
      </c>
      <c r="E116" s="0" t="s">
        <v>73</v>
      </c>
      <c r="F116" s="0" t="n">
        <v>0.008058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0134332969079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134332969079</v>
      </c>
      <c r="V116" s="0" t="n">
        <f aca="false">IF(M116&gt;0,U116*P116,U116*O116)</f>
        <v>-20.134332969079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266</v>
      </c>
      <c r="B117" s="0" t="s">
        <v>202</v>
      </c>
      <c r="C117" s="0" t="n">
        <v>5</v>
      </c>
      <c r="D117" s="0" t="s">
        <v>187</v>
      </c>
      <c r="E117" s="0" t="s">
        <v>73</v>
      </c>
      <c r="F117" s="0" t="n">
        <v>0.008058</v>
      </c>
      <c r="G117" s="0" t="n">
        <v>80</v>
      </c>
      <c r="H117" s="0" t="n">
        <v>0</v>
      </c>
      <c r="I117" s="0" t="n">
        <v>100</v>
      </c>
      <c r="K117" s="0" t="n">
        <v>1.039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0134332969079</v>
      </c>
      <c r="O117" s="21" t="n">
        <f aca="false">IF(ISERROR(L117)=TRUE(),I117,IF(OR(L117="Wind",L117="Cogen",L117="DCTie",L117="Nuc",L117="Hydro",L117="LIGCO",C117="MB"),0,I117))</f>
        <v>100</v>
      </c>
      <c r="P117" s="0" t="n">
        <f aca="false">IF(ISERROR(L117)=TRUE(),I117,IF(OR(L117="Cogen",L117="DCTie",L117="Nuc",L117="Hydro",C117="MB"),0,I117))</f>
        <v>10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134332969079</v>
      </c>
      <c r="V117" s="0" t="n">
        <f aca="false">IF(M117&gt;0,U117*P117,U117*O117)</f>
        <v>-20.13433296907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12</v>
      </c>
      <c r="B118" s="0" t="s">
        <v>203</v>
      </c>
      <c r="C118" s="0" t="s">
        <v>125</v>
      </c>
      <c r="D118" s="0" t="s">
        <v>187</v>
      </c>
      <c r="E118" s="0" t="s">
        <v>73</v>
      </c>
      <c r="F118" s="0" t="n">
        <v>0.008057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1.04</v>
      </c>
      <c r="L118" s="25" t="str">
        <f aca="false">VLOOKUP(A118,tech,3,FALSE())</f>
        <v>DCTie</v>
      </c>
      <c r="M118" s="25" t="n">
        <f aca="false">VLOOKUP(D118,Zones!$A$1:$B$4,2,FALSE())</f>
        <v>-1</v>
      </c>
      <c r="N118" s="25" t="n">
        <f aca="false">IF(M118&gt;0,F118-AA$7,F118-AA$6)*M118</f>
        <v>0.2013443296907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134432969079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7000</v>
      </c>
      <c r="B119" s="0" t="s">
        <v>204</v>
      </c>
      <c r="C119" s="0" t="n">
        <v>1</v>
      </c>
      <c r="D119" s="0" t="s">
        <v>187</v>
      </c>
      <c r="E119" s="0" t="s">
        <v>73</v>
      </c>
      <c r="F119" s="0" t="n">
        <v>0.00801</v>
      </c>
      <c r="G119" s="0" t="n">
        <v>400</v>
      </c>
      <c r="H119" s="0" t="n">
        <v>65</v>
      </c>
      <c r="I119" s="0" t="n">
        <v>423.3</v>
      </c>
      <c r="J119" s="0" t="n">
        <v>0</v>
      </c>
      <c r="K119" s="0" t="n">
        <v>1.015</v>
      </c>
      <c r="L119" s="25" t="str">
        <f aca="false">VLOOKUP(A119,tech,3,FALSE())</f>
        <v>GSC</v>
      </c>
      <c r="M119" s="25" t="n">
        <f aca="false">VLOOKUP(D119,Zones!$A$1:$B$4,2,FALSE())</f>
        <v>-1</v>
      </c>
      <c r="N119" s="25" t="n">
        <f aca="false">IF(M119&gt;0,F119-AA$7,F119-AA$6)*M119</f>
        <v>0.20139132969079</v>
      </c>
      <c r="O119" s="21" t="n">
        <f aca="false">IF(ISERROR(L119)=TRUE(),I119,IF(OR(L119="Wind",L119="Cogen",L119="DCTie",L119="Nuc",L119="Hydro",L119="LIGCO",C119="MB"),0,I119))</f>
        <v>423.3</v>
      </c>
      <c r="P119" s="0" t="n">
        <f aca="false">IF(ISERROR(L119)=TRUE(),I119,IF(OR(L119="Cogen",L119="DCTie",L119="Nuc",L119="Hydro",C119="MB"),0,I119))</f>
        <v>423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139132969079</v>
      </c>
      <c r="V119" s="0" t="n">
        <f aca="false">IF(M119&gt;0,U119*P119,U119*O119)</f>
        <v>-85.24894985811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891</v>
      </c>
      <c r="B120" s="0" t="s">
        <v>206</v>
      </c>
      <c r="C120" s="0" t="n">
        <v>1</v>
      </c>
      <c r="D120" s="0" t="s">
        <v>187</v>
      </c>
      <c r="E120" s="0" t="s">
        <v>73</v>
      </c>
      <c r="F120" s="0" t="n">
        <v>0.007659</v>
      </c>
      <c r="G120" s="0" t="n">
        <v>19.4</v>
      </c>
      <c r="H120" s="0" t="n">
        <v>6</v>
      </c>
      <c r="I120" s="0" t="n">
        <v>24.3</v>
      </c>
      <c r="J120" s="0" t="n">
        <v>0</v>
      </c>
      <c r="K120" s="0" t="n">
        <v>1.0226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0174232969079</v>
      </c>
      <c r="O120" s="21" t="n">
        <f aca="false">IF(ISERROR(L120)=TRUE(),I120,IF(OR(L120="Wind",L120="Cogen",L120="DCTie",L120="Nuc",L120="Hydro",L120="LIGCO",C120="MB"),0,I120))</f>
        <v>24.3</v>
      </c>
      <c r="P120" s="0" t="n">
        <f aca="false">IF(ISERROR(L120)=TRUE(),I120,IF(OR(L120="Cogen",L120="DCTie",L120="Nuc",L120="Hydro",C120="MB"),0,I120))</f>
        <v>24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174232969079</v>
      </c>
      <c r="V120" s="0" t="n">
        <f aca="false">IF(M120&gt;0,U120*P120,U120*O120)</f>
        <v>-4.90233861148619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0</v>
      </c>
      <c r="B121" s="0" t="s">
        <v>205</v>
      </c>
      <c r="C121" s="0" t="n">
        <v>1</v>
      </c>
      <c r="D121" s="0" t="s">
        <v>187</v>
      </c>
      <c r="E121" s="0" t="s">
        <v>73</v>
      </c>
      <c r="F121" s="0" t="n">
        <v>0.007659</v>
      </c>
      <c r="G121" s="0" t="n">
        <v>19.2</v>
      </c>
      <c r="H121" s="0" t="n">
        <v>6</v>
      </c>
      <c r="I121" s="0" t="n">
        <v>24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0174232969079</v>
      </c>
      <c r="O121" s="21" t="n">
        <f aca="false">IF(ISERROR(L121)=TRUE(),I121,IF(OR(L121="Wind",L121="Cogen",L121="DCTie",L121="Nuc",L121="Hydro",L121="LIGCO",C121="MB"),0,I121))</f>
        <v>24</v>
      </c>
      <c r="P121" s="0" t="n">
        <f aca="false">IF(ISERROR(L121)=TRUE(),I121,IF(OR(L121="Cogen",L121="DCTie",L121="Nuc",L121="Hydro",C121="MB"),0,I121))</f>
        <v>2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174232969079</v>
      </c>
      <c r="V121" s="0" t="n">
        <f aca="false">IF(M121&gt;0,U121*P121,U121*O121)</f>
        <v>-4.84181591257896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2</v>
      </c>
      <c r="B122" s="0" t="s">
        <v>207</v>
      </c>
      <c r="C122" s="0" t="n">
        <v>1</v>
      </c>
      <c r="D122" s="0" t="s">
        <v>187</v>
      </c>
      <c r="E122" s="0" t="s">
        <v>73</v>
      </c>
      <c r="F122" s="0" t="n">
        <v>0.007659</v>
      </c>
      <c r="G122" s="0" t="n">
        <v>19.1</v>
      </c>
      <c r="H122" s="0" t="n">
        <v>6</v>
      </c>
      <c r="I122" s="0" t="n">
        <v>23.9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0174232969079</v>
      </c>
      <c r="O122" s="21" t="n">
        <f aca="false">IF(ISERROR(L122)=TRUE(),I122,IF(OR(L122="Wind",L122="Cogen",L122="DCTie",L122="Nuc",L122="Hydro",L122="LIGCO",C122="MB"),0,I122))</f>
        <v>23.9</v>
      </c>
      <c r="P122" s="0" t="n">
        <f aca="false">IF(ISERROR(L122)=TRUE(),I122,IF(OR(L122="Cogen",L122="DCTie",L122="Nuc",L122="Hydro",C122="MB"),0,I122))</f>
        <v>23.9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174232969079</v>
      </c>
      <c r="V122" s="0" t="n">
        <f aca="false">IF(M122&gt;0,U122*P122,U122*O122)</f>
        <v>-4.82164167960988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7035</v>
      </c>
      <c r="B123" s="0" t="s">
        <v>208</v>
      </c>
      <c r="C123" s="0" t="n">
        <v>1</v>
      </c>
      <c r="D123" s="0" t="s">
        <v>187</v>
      </c>
      <c r="E123" s="0" t="s">
        <v>73</v>
      </c>
      <c r="F123" s="0" t="n">
        <v>0.007477</v>
      </c>
      <c r="G123" s="0" t="n">
        <v>0</v>
      </c>
      <c r="H123" s="0" t="n">
        <v>0</v>
      </c>
      <c r="I123" s="0" t="n">
        <v>29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019243296907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0192432969079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7036</v>
      </c>
      <c r="B124" s="0" t="s">
        <v>209</v>
      </c>
      <c r="C124" s="0" t="n">
        <v>2</v>
      </c>
      <c r="D124" s="0" t="s">
        <v>187</v>
      </c>
      <c r="E124" s="0" t="s">
        <v>73</v>
      </c>
      <c r="F124" s="0" t="n">
        <v>0.007477</v>
      </c>
      <c r="G124" s="0" t="n">
        <v>0</v>
      </c>
      <c r="H124" s="0" t="n">
        <v>0</v>
      </c>
      <c r="I124" s="0" t="n">
        <v>29.7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019243296907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0192432969079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7028</v>
      </c>
      <c r="B125" s="0" t="s">
        <v>210</v>
      </c>
      <c r="C125" s="0" t="n">
        <v>1</v>
      </c>
      <c r="D125" s="0" t="s">
        <v>187</v>
      </c>
      <c r="E125" s="0" t="s">
        <v>73</v>
      </c>
      <c r="F125" s="0" t="n">
        <v>0.005809</v>
      </c>
      <c r="G125" s="0" t="n">
        <v>0</v>
      </c>
      <c r="H125" s="0" t="n">
        <v>0</v>
      </c>
      <c r="I125" s="0" t="n">
        <v>18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03592329690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359232969079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029</v>
      </c>
      <c r="B126" s="0" t="s">
        <v>211</v>
      </c>
      <c r="C126" s="0" t="n">
        <v>2</v>
      </c>
      <c r="D126" s="0" t="s">
        <v>187</v>
      </c>
      <c r="E126" s="0" t="s">
        <v>73</v>
      </c>
      <c r="F126" s="0" t="n">
        <v>0.005809</v>
      </c>
      <c r="G126" s="0" t="n">
        <v>0</v>
      </c>
      <c r="H126" s="0" t="n">
        <v>0</v>
      </c>
      <c r="I126" s="0" t="n">
        <v>18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035923296907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359232969079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8299</v>
      </c>
      <c r="B127" s="0" t="s">
        <v>212</v>
      </c>
      <c r="C127" s="0" t="s">
        <v>125</v>
      </c>
      <c r="D127" s="0" t="s">
        <v>187</v>
      </c>
      <c r="E127" s="0" t="s">
        <v>73</v>
      </c>
      <c r="F127" s="0" t="n">
        <v>0.004981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.02</v>
      </c>
      <c r="L127" s="25" t="str">
        <f aca="false">VLOOKUP(A127,tech,3,FALSE())</f>
        <v>BLT</v>
      </c>
      <c r="M127" s="25" t="n">
        <f aca="false">VLOOKUP(D127,Zones!$A$1:$B$4,2,FALSE())</f>
        <v>-1</v>
      </c>
      <c r="N127" s="25" t="n">
        <f aca="false">IF(M127&gt;0,F127-AA$7,F127-AA$6)*M127</f>
        <v>0.204420329690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44203296907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354</v>
      </c>
      <c r="B128" s="0" t="s">
        <v>100</v>
      </c>
      <c r="C128" s="0" t="n">
        <v>1</v>
      </c>
      <c r="D128" s="0" t="s">
        <v>72</v>
      </c>
      <c r="E128" s="0" t="s">
        <v>73</v>
      </c>
      <c r="F128" s="0" t="n">
        <v>0.188714</v>
      </c>
      <c r="G128" s="0" t="n">
        <v>20.2</v>
      </c>
      <c r="H128" s="0" t="n">
        <v>0</v>
      </c>
      <c r="I128" s="0" t="n">
        <v>101</v>
      </c>
      <c r="K128" s="0" t="n">
        <v>1</v>
      </c>
      <c r="L128" s="25" t="str">
        <f aca="false">VLOOKUP(A128,tech,3,FALSE())</f>
        <v>Wind</v>
      </c>
      <c r="M128" s="25" t="n">
        <f aca="false">VLOOKUP(D128,Zones!$A$1:$B$4,2,FALSE())</f>
        <v>1</v>
      </c>
      <c r="N128" s="25" t="n">
        <f aca="false">IF(M128&gt;0,F128-AA$7,F128-AA$6)*M128</f>
        <v>0.2047115959591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101</v>
      </c>
      <c r="Q128" s="0" t="n">
        <f aca="false">IF(D128=Zones!$B$6,P128*F128,"")</f>
        <v>19.060114</v>
      </c>
      <c r="R128" s="0" t="n">
        <f aca="false">IF(D128=Zones!$B$6,P128,"")</f>
        <v>101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04711595959128</v>
      </c>
      <c r="V128" s="0" t="n">
        <f aca="false">IF(M128&gt;0,U128*P128,U128*O128)</f>
        <v>20.6758711918719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343</v>
      </c>
      <c r="B129" s="0" t="s">
        <v>99</v>
      </c>
      <c r="C129" s="0" t="n">
        <v>1</v>
      </c>
      <c r="D129" s="0" t="s">
        <v>72</v>
      </c>
      <c r="E129" s="0" t="s">
        <v>73</v>
      </c>
      <c r="F129" s="0" t="n">
        <v>0.188714</v>
      </c>
      <c r="G129" s="0" t="n">
        <v>30</v>
      </c>
      <c r="H129" s="0" t="n">
        <v>0</v>
      </c>
      <c r="I129" s="0" t="n">
        <v>150</v>
      </c>
      <c r="K129" s="0" t="n">
        <v>1.014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20471159595912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50</v>
      </c>
      <c r="Q129" s="0" t="n">
        <f aca="false">IF(D129=Zones!$B$6,P129*F129,"")</f>
        <v>28.3071</v>
      </c>
      <c r="R129" s="0" t="n">
        <f aca="false">IF(D129=Zones!$B$6,P129,"")</f>
        <v>15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04711595959128</v>
      </c>
      <c r="V129" s="0" t="n">
        <f aca="false">IF(M129&gt;0,U129*P129,U129*O129)</f>
        <v>30.7067393938692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728</v>
      </c>
      <c r="B130" s="0" t="s">
        <v>213</v>
      </c>
      <c r="C130" s="0" t="n">
        <v>2</v>
      </c>
      <c r="D130" s="0" t="s">
        <v>187</v>
      </c>
      <c r="E130" s="0" t="s">
        <v>73</v>
      </c>
      <c r="F130" s="0" t="n">
        <v>0.002895</v>
      </c>
      <c r="G130" s="0" t="n">
        <v>12</v>
      </c>
      <c r="H130" s="0" t="n">
        <v>0</v>
      </c>
      <c r="I130" s="0" t="n">
        <v>12</v>
      </c>
      <c r="J130" s="0" t="n">
        <v>0</v>
      </c>
      <c r="K130" s="0" t="n">
        <v>1.0234</v>
      </c>
      <c r="L130" s="25" t="str">
        <f aca="false">VLOOKUP(A130,tech,3,FALSE())</f>
        <v>Hydro</v>
      </c>
      <c r="M130" s="25" t="n">
        <f aca="false">VLOOKUP(D130,Zones!$A$1:$B$4,2,FALSE())</f>
        <v>-1</v>
      </c>
      <c r="N130" s="25" t="n">
        <f aca="false">IF(M130&gt;0,F130-AA$7,F130-AA$6)*M130</f>
        <v>0.2065063296907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0650632969079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729</v>
      </c>
      <c r="B131" s="0" t="s">
        <v>214</v>
      </c>
      <c r="C131" s="0" t="n">
        <v>3</v>
      </c>
      <c r="D131" s="0" t="s">
        <v>187</v>
      </c>
      <c r="E131" s="0" t="s">
        <v>73</v>
      </c>
      <c r="F131" s="0" t="n">
        <v>0.002895</v>
      </c>
      <c r="G131" s="0" t="n">
        <v>11</v>
      </c>
      <c r="H131" s="0" t="n">
        <v>0</v>
      </c>
      <c r="I131" s="0" t="n">
        <v>11</v>
      </c>
      <c r="J131" s="0" t="n">
        <v>0</v>
      </c>
      <c r="K131" s="0" t="n">
        <v>1.0234</v>
      </c>
      <c r="L131" s="25" t="str">
        <f aca="false">VLOOKUP(A131,tech,3,FALSE())</f>
        <v>Hydro</v>
      </c>
      <c r="M131" s="25" t="n">
        <f aca="false">VLOOKUP(D131,Zones!$A$1:$B$4,2,FALSE())</f>
        <v>-1</v>
      </c>
      <c r="N131" s="25" t="n">
        <f aca="false">IF(M131&gt;0,F131-AA$7,F131-AA$6)*M131</f>
        <v>0.2065063296907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0650632969079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48</v>
      </c>
      <c r="B132" s="0" t="s">
        <v>215</v>
      </c>
      <c r="C132" s="0" t="n">
        <v>1</v>
      </c>
      <c r="D132" s="0" t="s">
        <v>187</v>
      </c>
      <c r="E132" s="0" t="s">
        <v>73</v>
      </c>
      <c r="F132" s="0" t="n">
        <v>0.002895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234</v>
      </c>
      <c r="L132" s="25" t="str">
        <f aca="false">VLOOKUP(A132,tech,3,FALSE())</f>
        <v>Hydro</v>
      </c>
      <c r="M132" s="25" t="n">
        <f aca="false">VLOOKUP(D132,Zones!$A$1:$B$4,2,FALSE())</f>
        <v>-1</v>
      </c>
      <c r="N132" s="25" t="n">
        <f aca="false">IF(M132&gt;0,F132-AA$7,F132-AA$6)*M132</f>
        <v>0.2065063296907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065063296907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60057</v>
      </c>
      <c r="B133" s="0" t="s">
        <v>98</v>
      </c>
      <c r="C133" s="0" t="n">
        <v>1</v>
      </c>
      <c r="D133" s="0" t="s">
        <v>72</v>
      </c>
      <c r="E133" s="0" t="s">
        <v>73</v>
      </c>
      <c r="F133" s="0" t="n">
        <v>0.190721</v>
      </c>
      <c r="G133" s="0" t="n">
        <v>22.8</v>
      </c>
      <c r="H133" s="0" t="n">
        <v>0</v>
      </c>
      <c r="I133" s="0" t="n">
        <v>114</v>
      </c>
      <c r="K133" s="0" t="n">
        <v>1.04</v>
      </c>
      <c r="L133" s="25" t="str">
        <f aca="false">VLOOKUP(A133,tech,3,FALSE())</f>
        <v>Wind</v>
      </c>
      <c r="M133" s="25" t="n">
        <f aca="false">VLOOKUP(D133,Zones!$A$1:$B$4,2,FALSE())</f>
        <v>1</v>
      </c>
      <c r="N133" s="25" t="n">
        <f aca="false">IF(M133&gt;0,F133-AA$7,F133-AA$6)*M133</f>
        <v>0.20671859595912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114</v>
      </c>
      <c r="Q133" s="0" t="n">
        <f aca="false">IF(D133=Zones!$B$6,P133*F133,"")</f>
        <v>21.742194</v>
      </c>
      <c r="R133" s="0" t="n">
        <f aca="false">IF(D133=Zones!$B$6,P133,"")</f>
        <v>114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06718595959128</v>
      </c>
      <c r="V133" s="0" t="n">
        <f aca="false">IF(M133&gt;0,U133*P133,U133*O133)</f>
        <v>23.565919939340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508</v>
      </c>
      <c r="B134" s="0" t="s">
        <v>216</v>
      </c>
      <c r="C134" s="0" t="s">
        <v>125</v>
      </c>
      <c r="D134" s="0" t="s">
        <v>187</v>
      </c>
      <c r="E134" s="0" t="s">
        <v>73</v>
      </c>
      <c r="F134" s="0" t="n">
        <v>0.002561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2068403296907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0684032969079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265</v>
      </c>
      <c r="B135" s="0" t="s">
        <v>218</v>
      </c>
      <c r="C135" s="0" t="n">
        <v>4</v>
      </c>
      <c r="D135" s="0" t="s">
        <v>187</v>
      </c>
      <c r="E135" s="0" t="s">
        <v>73</v>
      </c>
      <c r="F135" s="0" t="n">
        <v>0.001301</v>
      </c>
      <c r="G135" s="0" t="n">
        <v>89</v>
      </c>
      <c r="H135" s="0" t="n">
        <v>25</v>
      </c>
      <c r="I135" s="0" t="n">
        <v>89</v>
      </c>
      <c r="J135" s="0" t="n">
        <v>0</v>
      </c>
      <c r="K135" s="0" t="n">
        <v>1.0197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0810032969079</v>
      </c>
      <c r="O135" s="21" t="n">
        <f aca="false">IF(ISERROR(L135)=TRUE(),I135,IF(OR(L135="Wind",L135="Cogen",L135="DCTie",L135="Nuc",L135="Hydro",L135="LIGCO",C135="MB"),0,I135))</f>
        <v>89</v>
      </c>
      <c r="P135" s="0" t="n">
        <f aca="false">IF(ISERROR(L135)=TRUE(),I135,IF(OR(L135="Cogen",L135="DCTie",L135="Nuc",L135="Hydro",C135="MB"),0,I135))</f>
        <v>8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0810032969079</v>
      </c>
      <c r="V135" s="0" t="n">
        <f aca="false">IF(M135&gt;0,U135*P135,U135*O135)</f>
        <v>-18.5209293424803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264</v>
      </c>
      <c r="B136" s="0" t="s">
        <v>217</v>
      </c>
      <c r="C136" s="0" t="n">
        <v>3</v>
      </c>
      <c r="D136" s="0" t="s">
        <v>187</v>
      </c>
      <c r="E136" s="0" t="s">
        <v>73</v>
      </c>
      <c r="F136" s="0" t="n">
        <v>0.001301</v>
      </c>
      <c r="G136" s="0" t="n">
        <v>0</v>
      </c>
      <c r="H136" s="0" t="n">
        <v>20</v>
      </c>
      <c r="I136" s="0" t="n">
        <v>58</v>
      </c>
      <c r="K136" s="0" t="n">
        <v>1.0197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0810032969079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0810032969079</v>
      </c>
      <c r="V136" s="0" t="n">
        <f aca="false">IF(M136&gt;0,U136*P136,U136*O136)</f>
        <v>-12.0698191220658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5269</v>
      </c>
      <c r="B137" s="0" t="s">
        <v>222</v>
      </c>
      <c r="C137" s="0" t="n">
        <v>4</v>
      </c>
      <c r="D137" s="0" t="s">
        <v>187</v>
      </c>
      <c r="E137" s="0" t="s">
        <v>73</v>
      </c>
      <c r="F137" s="0" t="n">
        <v>0.001301</v>
      </c>
      <c r="G137" s="0" t="n">
        <v>45</v>
      </c>
      <c r="H137" s="0" t="n">
        <v>24</v>
      </c>
      <c r="I137" s="0" t="n">
        <v>45</v>
      </c>
      <c r="J137" s="0" t="n">
        <v>0</v>
      </c>
      <c r="K137" s="0" t="n">
        <v>1.0197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0810032969079</v>
      </c>
      <c r="O137" s="21" t="n">
        <f aca="false">IF(ISERROR(L137)=TRUE(),I137,IF(OR(L137="Wind",L137="Cogen",L137="DCTie",L137="Nuc",L137="Hydro",L137="LIGCO",C137="MB"),0,I137))</f>
        <v>45</v>
      </c>
      <c r="P137" s="0" t="n">
        <f aca="false">IF(ISERROR(L137)=TRUE(),I137,IF(OR(L137="Cogen",L137="DCTie",L137="Nuc",L137="Hydro",C137="MB"),0,I137))</f>
        <v>4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0810032969079</v>
      </c>
      <c r="V137" s="0" t="n">
        <f aca="false">IF(M137&gt;0,U137*P137,U137*O137)</f>
        <v>-9.3645148360855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5266</v>
      </c>
      <c r="B138" s="0" t="s">
        <v>219</v>
      </c>
      <c r="C138" s="0" t="n">
        <v>1</v>
      </c>
      <c r="D138" s="0" t="s">
        <v>187</v>
      </c>
      <c r="E138" s="0" t="s">
        <v>73</v>
      </c>
      <c r="F138" s="0" t="n">
        <v>0.001301</v>
      </c>
      <c r="G138" s="0" t="n">
        <v>44</v>
      </c>
      <c r="H138" s="0" t="n">
        <v>24</v>
      </c>
      <c r="I138" s="0" t="n">
        <v>44</v>
      </c>
      <c r="J138" s="0" t="n">
        <v>0</v>
      </c>
      <c r="K138" s="0" t="n">
        <v>1.0197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0810032969079</v>
      </c>
      <c r="O138" s="21" t="n">
        <f aca="false">IF(ISERROR(L138)=TRUE(),I138,IF(OR(L138="Wind",L138="Cogen",L138="DCTie",L138="Nuc",L138="Hydro",L138="LIGCO",C138="MB"),0,I138))</f>
        <v>44</v>
      </c>
      <c r="P138" s="0" t="n">
        <f aca="false">IF(ISERROR(L138)=TRUE(),I138,IF(OR(L138="Cogen",L138="DCTie",L138="Nuc",L138="Hydro",C138="MB"),0,I138))</f>
        <v>4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0810032969079</v>
      </c>
      <c r="V138" s="0" t="n">
        <f aca="false">IF(M138&gt;0,U138*P138,U138*O138)</f>
        <v>-9.15641450639475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267</v>
      </c>
      <c r="B139" s="0" t="s">
        <v>220</v>
      </c>
      <c r="C139" s="0" t="n">
        <v>2</v>
      </c>
      <c r="D139" s="0" t="s">
        <v>187</v>
      </c>
      <c r="E139" s="0" t="s">
        <v>73</v>
      </c>
      <c r="F139" s="0" t="n">
        <v>0.001301</v>
      </c>
      <c r="G139" s="0" t="n">
        <v>44</v>
      </c>
      <c r="H139" s="0" t="n">
        <v>24</v>
      </c>
      <c r="I139" s="0" t="n">
        <v>44</v>
      </c>
      <c r="J139" s="0" t="n">
        <v>0</v>
      </c>
      <c r="K139" s="0" t="n">
        <v>1.0197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20810032969079</v>
      </c>
      <c r="O139" s="21" t="n">
        <f aca="false">IF(ISERROR(L139)=TRUE(),I139,IF(OR(L139="Wind",L139="Cogen",L139="DCTie",L139="Nuc",L139="Hydro",L139="LIGCO",C139="MB"),0,I139))</f>
        <v>44</v>
      </c>
      <c r="P139" s="0" t="n">
        <f aca="false">IF(ISERROR(L139)=TRUE(),I139,IF(OR(L139="Cogen",L139="DCTie",L139="Nuc",L139="Hydro",C139="MB"),0,I139))</f>
        <v>4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0810032969079</v>
      </c>
      <c r="V139" s="0" t="n">
        <f aca="false">IF(M139&gt;0,U139*P139,U139*O139)</f>
        <v>-9.15641450639475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268</v>
      </c>
      <c r="B140" s="0" t="s">
        <v>221</v>
      </c>
      <c r="C140" s="0" t="n">
        <v>3</v>
      </c>
      <c r="D140" s="0" t="s">
        <v>187</v>
      </c>
      <c r="E140" s="0" t="s">
        <v>73</v>
      </c>
      <c r="F140" s="0" t="n">
        <v>0.001301</v>
      </c>
      <c r="G140" s="0" t="n">
        <v>43</v>
      </c>
      <c r="H140" s="0" t="n">
        <v>24</v>
      </c>
      <c r="I140" s="0" t="n">
        <v>43</v>
      </c>
      <c r="J140" s="0" t="n">
        <v>0</v>
      </c>
      <c r="K140" s="0" t="n">
        <v>1.0197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20810032969079</v>
      </c>
      <c r="O140" s="21" t="n">
        <f aca="false">IF(ISERROR(L140)=TRUE(),I140,IF(OR(L140="Wind",L140="Cogen",L140="DCTie",L140="Nuc",L140="Hydro",L140="LIGCO",C140="MB"),0,I140))</f>
        <v>43</v>
      </c>
      <c r="P140" s="0" t="n">
        <f aca="false">IF(ISERROR(L140)=TRUE(),I140,IF(OR(L140="Cogen",L140="DCTie",L140="Nuc",L140="Hydro",C140="MB"),0,I140))</f>
        <v>4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0810032969079</v>
      </c>
      <c r="V140" s="0" t="n">
        <f aca="false">IF(M140&gt;0,U140*P140,U140*O140)</f>
        <v>-8.94831417670397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031</v>
      </c>
      <c r="B141" s="0" t="s">
        <v>223</v>
      </c>
      <c r="C141" s="0" t="n">
        <v>1</v>
      </c>
      <c r="D141" s="0" t="s">
        <v>187</v>
      </c>
      <c r="E141" s="0" t="s">
        <v>73</v>
      </c>
      <c r="F141" s="0" t="n">
        <v>0.001256</v>
      </c>
      <c r="G141" s="0" t="n">
        <v>0</v>
      </c>
      <c r="H141" s="0" t="n">
        <v>0</v>
      </c>
      <c r="I141" s="0" t="n">
        <v>36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081453296907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0814532969079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032</v>
      </c>
      <c r="B142" s="0" t="s">
        <v>224</v>
      </c>
      <c r="C142" s="0" t="n">
        <v>2</v>
      </c>
      <c r="D142" s="0" t="s">
        <v>187</v>
      </c>
      <c r="E142" s="0" t="s">
        <v>73</v>
      </c>
      <c r="F142" s="0" t="n">
        <v>0.001256</v>
      </c>
      <c r="G142" s="0" t="n">
        <v>0</v>
      </c>
      <c r="H142" s="0" t="n">
        <v>0</v>
      </c>
      <c r="I142" s="0" t="n">
        <v>35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08145329690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081453296907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7033</v>
      </c>
      <c r="B143" s="0" t="s">
        <v>225</v>
      </c>
      <c r="C143" s="0" t="n">
        <v>3</v>
      </c>
      <c r="D143" s="0" t="s">
        <v>187</v>
      </c>
      <c r="E143" s="0" t="s">
        <v>73</v>
      </c>
      <c r="F143" s="0" t="n">
        <v>0.001256</v>
      </c>
      <c r="G143" s="0" t="n">
        <v>0</v>
      </c>
      <c r="H143" s="0" t="n">
        <v>0</v>
      </c>
      <c r="I143" s="0" t="n">
        <v>36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081453296907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0814532969079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5028</v>
      </c>
      <c r="B144" s="0" t="s">
        <v>226</v>
      </c>
      <c r="C144" s="0" t="n">
        <v>3</v>
      </c>
      <c r="D144" s="0" t="s">
        <v>187</v>
      </c>
      <c r="E144" s="0" t="s">
        <v>73</v>
      </c>
      <c r="F144" s="0" t="n">
        <v>0.000962</v>
      </c>
      <c r="G144" s="0" t="n">
        <v>407</v>
      </c>
      <c r="H144" s="0" t="n">
        <v>60</v>
      </c>
      <c r="I144" s="0" t="n">
        <v>407</v>
      </c>
      <c r="J144" s="0" t="n">
        <v>0</v>
      </c>
      <c r="K144" s="0" t="n">
        <v>1.0138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0843932969079</v>
      </c>
      <c r="O144" s="21" t="n">
        <f aca="false">IF(ISERROR(L144)=TRUE(),I144,IF(OR(L144="Wind",L144="Cogen",L144="DCTie",L144="Nuc",L144="Hydro",L144="LIGCO",C144="MB"),0,I144))</f>
        <v>407</v>
      </c>
      <c r="P144" s="0" t="n">
        <f aca="false">IF(ISERROR(L144)=TRUE(),I144,IF(OR(L144="Cogen",L144="DCTie",L144="Nuc",L144="Hydro",C144="MB"),0,I144))</f>
        <v>40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0843932969079</v>
      </c>
      <c r="V144" s="0" t="n">
        <f aca="false">IF(M144&gt;0,U144*P144,U144*O144)</f>
        <v>-84.8348071841515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5027</v>
      </c>
      <c r="B145" s="0" t="s">
        <v>228</v>
      </c>
      <c r="C145" s="0" t="n">
        <v>2</v>
      </c>
      <c r="D145" s="0" t="s">
        <v>187</v>
      </c>
      <c r="E145" s="0" t="s">
        <v>73</v>
      </c>
      <c r="F145" s="0" t="n">
        <v>0.000854</v>
      </c>
      <c r="G145" s="0" t="n">
        <v>216</v>
      </c>
      <c r="H145" s="0" t="n">
        <v>40</v>
      </c>
      <c r="I145" s="0" t="n">
        <v>216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0854732969079</v>
      </c>
      <c r="O145" s="21" t="n">
        <f aca="false">IF(ISERROR(L145)=TRUE(),I145,IF(OR(L145="Wind",L145="Cogen",L145="DCTie",L145="Nuc",L145="Hydro",L145="LIGCO",C145="MB"),0,I145))</f>
        <v>216</v>
      </c>
      <c r="P145" s="0" t="n">
        <f aca="false">IF(ISERROR(L145)=TRUE(),I145,IF(OR(L145="Cogen",L145="DCTie",L145="Nuc",L145="Hydro",C145="MB"),0,I145))</f>
        <v>21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0854732969079</v>
      </c>
      <c r="V145" s="0" t="n">
        <f aca="false">IF(M145&gt;0,U145*P145,U145*O145)</f>
        <v>-45.046223213210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5026</v>
      </c>
      <c r="B146" s="0" t="s">
        <v>227</v>
      </c>
      <c r="C146" s="0" t="n">
        <v>1</v>
      </c>
      <c r="D146" s="0" t="s">
        <v>187</v>
      </c>
      <c r="E146" s="0" t="s">
        <v>73</v>
      </c>
      <c r="F146" s="0" t="n">
        <v>0.000854</v>
      </c>
      <c r="G146" s="0" t="n">
        <v>215</v>
      </c>
      <c r="H146" s="0" t="n">
        <v>40</v>
      </c>
      <c r="I146" s="0" t="n">
        <v>215</v>
      </c>
      <c r="J146" s="0" t="n">
        <v>0</v>
      </c>
      <c r="K146" s="0" t="n">
        <v>1.0192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0854732969079</v>
      </c>
      <c r="O146" s="21" t="n">
        <f aca="false">IF(ISERROR(L146)=TRUE(),I146,IF(OR(L146="Wind",L146="Cogen",L146="DCTie",L146="Nuc",L146="Hydro",L146="LIGCO",C146="MB"),0,I146))</f>
        <v>215</v>
      </c>
      <c r="P146" s="0" t="n">
        <f aca="false">IF(ISERROR(L146)=TRUE(),I146,IF(OR(L146="Cogen",L146="DCTie",L146="Nuc",L146="Hydro",C146="MB"),0,I146))</f>
        <v>21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0854732969079</v>
      </c>
      <c r="V146" s="0" t="n">
        <f aca="false">IF(M146&gt;0,U146*P146,U146*O146)</f>
        <v>-44.8376758835198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5396</v>
      </c>
      <c r="B147" s="0" t="s">
        <v>229</v>
      </c>
      <c r="C147" s="0" t="n">
        <v>1</v>
      </c>
      <c r="D147" s="0" t="s">
        <v>187</v>
      </c>
      <c r="E147" s="0" t="s">
        <v>73</v>
      </c>
      <c r="F147" s="0" t="n">
        <v>0.00085</v>
      </c>
      <c r="G147" s="0" t="n">
        <v>418</v>
      </c>
      <c r="H147" s="0" t="n">
        <v>80</v>
      </c>
      <c r="I147" s="0" t="n">
        <v>418</v>
      </c>
      <c r="J147" s="0" t="n">
        <v>0</v>
      </c>
      <c r="K147" s="0" t="n">
        <v>1.019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0855132969079</v>
      </c>
      <c r="O147" s="21" t="n">
        <f aca="false">IF(ISERROR(L147)=TRUE(),I147,IF(OR(L147="Wind",L147="Cogen",L147="DCTie",L147="Nuc",L147="Hydro",L147="LIGCO",C147="MB"),0,I147))</f>
        <v>418</v>
      </c>
      <c r="P147" s="0" t="n">
        <f aca="false">IF(ISERROR(L147)=TRUE(),I147,IF(OR(L147="Cogen",L147="DCTie",L147="Nuc",L147="Hydro",C147="MB"),0,I147))</f>
        <v>41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0855132969079</v>
      </c>
      <c r="V147" s="0" t="n">
        <f aca="false">IF(M147&gt;0,U147*P147,U147*O147)</f>
        <v>-87.1744558107502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5397</v>
      </c>
      <c r="B148" s="0" t="s">
        <v>230</v>
      </c>
      <c r="C148" s="0" t="n">
        <v>2</v>
      </c>
      <c r="D148" s="0" t="s">
        <v>187</v>
      </c>
      <c r="E148" s="0" t="s">
        <v>73</v>
      </c>
      <c r="F148" s="0" t="n">
        <v>0.00085</v>
      </c>
      <c r="G148" s="0" t="n">
        <v>400</v>
      </c>
      <c r="H148" s="0" t="n">
        <v>80</v>
      </c>
      <c r="I148" s="0" t="n">
        <v>400</v>
      </c>
      <c r="J148" s="0" t="n">
        <v>0</v>
      </c>
      <c r="K148" s="0" t="n">
        <v>1.0192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0855132969079</v>
      </c>
      <c r="O148" s="21" t="n">
        <f aca="false">IF(ISERROR(L148)=TRUE(),I148,IF(OR(L148="Wind",L148="Cogen",L148="DCTie",L148="Nuc",L148="Hydro",L148="LIGCO",C148="MB"),0,I148))</f>
        <v>400</v>
      </c>
      <c r="P148" s="0" t="n">
        <f aca="false">IF(ISERROR(L148)=TRUE(),I148,IF(OR(L148="Cogen",L148="DCTie",L148="Nuc",L148="Hydro",C148="MB"),0,I148))</f>
        <v>40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0855132969079</v>
      </c>
      <c r="V148" s="0" t="n">
        <f aca="false">IF(M148&gt;0,U148*P148,U148*O148)</f>
        <v>-83.420531876316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111</v>
      </c>
      <c r="B149" s="0" t="s">
        <v>231</v>
      </c>
      <c r="C149" s="0" t="n">
        <v>1</v>
      </c>
      <c r="D149" s="0" t="s">
        <v>187</v>
      </c>
      <c r="E149" s="0" t="s">
        <v>73</v>
      </c>
      <c r="F149" s="0" t="n">
        <v>0.000787</v>
      </c>
      <c r="G149" s="0" t="n">
        <v>430</v>
      </c>
      <c r="H149" s="0" t="n">
        <v>80</v>
      </c>
      <c r="I149" s="0" t="n">
        <v>430</v>
      </c>
      <c r="J149" s="0" t="n">
        <v>0</v>
      </c>
      <c r="K149" s="0" t="n">
        <v>1.0138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08614329690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4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0861432969079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112</v>
      </c>
      <c r="B150" s="0" t="s">
        <v>232</v>
      </c>
      <c r="C150" s="0" t="n">
        <v>2</v>
      </c>
      <c r="D150" s="0" t="s">
        <v>187</v>
      </c>
      <c r="E150" s="0" t="s">
        <v>73</v>
      </c>
      <c r="F150" s="0" t="n">
        <v>0.000787</v>
      </c>
      <c r="G150" s="0" t="n">
        <v>430</v>
      </c>
      <c r="H150" s="0" t="n">
        <v>80</v>
      </c>
      <c r="I150" s="0" t="n">
        <v>430</v>
      </c>
      <c r="J150" s="0" t="n">
        <v>0</v>
      </c>
      <c r="K150" s="0" t="n">
        <v>1.0138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08614329690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43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0861432969079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8198</v>
      </c>
      <c r="B151" s="0" t="s">
        <v>233</v>
      </c>
      <c r="C151" s="0" t="s">
        <v>125</v>
      </c>
      <c r="D151" s="0" t="s">
        <v>187</v>
      </c>
      <c r="E151" s="0" t="s">
        <v>73</v>
      </c>
      <c r="F151" s="0" t="n">
        <v>0.000718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1.02</v>
      </c>
      <c r="L151" s="25" t="str">
        <f aca="false">VLOOKUP(A151,tech,3,FALSE())</f>
        <v>AVR</v>
      </c>
      <c r="M151" s="25" t="n">
        <f aca="false">VLOOKUP(D151,Zones!$A$1:$B$4,2,FALSE())</f>
        <v>-1</v>
      </c>
      <c r="N151" s="25" t="n">
        <f aca="false">IF(M151&gt;0,F151-AA$7,F151-AA$6)*M151</f>
        <v>0.208683329690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0868332969079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5</v>
      </c>
      <c r="B152" s="0" t="s">
        <v>236</v>
      </c>
      <c r="C152" s="0" t="n">
        <v>3</v>
      </c>
      <c r="D152" s="0" t="s">
        <v>187</v>
      </c>
      <c r="E152" s="0" t="s">
        <v>73</v>
      </c>
      <c r="F152" s="0" t="n">
        <v>0.000715</v>
      </c>
      <c r="G152" s="0" t="n">
        <v>173</v>
      </c>
      <c r="H152" s="0" t="n">
        <v>0</v>
      </c>
      <c r="I152" s="0" t="n">
        <v>173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0868632969079</v>
      </c>
      <c r="O152" s="21" t="n">
        <f aca="false">IF(ISERROR(L152)=TRUE(),I152,IF(OR(L152="Wind",L152="Cogen",L152="DCTie",L152="Nuc",L152="Hydro",L152="LIGCO",C152="MB"),0,I152))</f>
        <v>173</v>
      </c>
      <c r="P152" s="0" t="n">
        <f aca="false">IF(ISERROR(L152)=TRUE(),I152,IF(OR(L152="Cogen",L152="DCTie",L152="Nuc",L152="Hydro",C152="MB"),0,I152))</f>
        <v>17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0868632969079</v>
      </c>
      <c r="V152" s="0" t="n">
        <f aca="false">IF(M152&gt;0,U152*P152,U152*O152)</f>
        <v>-36.1027350365067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934</v>
      </c>
      <c r="B153" s="0" t="s">
        <v>235</v>
      </c>
      <c r="C153" s="0" t="n">
        <v>2</v>
      </c>
      <c r="D153" s="0" t="s">
        <v>187</v>
      </c>
      <c r="E153" s="0" t="s">
        <v>73</v>
      </c>
      <c r="F153" s="0" t="n">
        <v>0.000715</v>
      </c>
      <c r="G153" s="0" t="n">
        <v>147.9</v>
      </c>
      <c r="H153" s="0" t="n">
        <v>0</v>
      </c>
      <c r="I153" s="0" t="n">
        <v>147.9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0868632969079</v>
      </c>
      <c r="O153" s="21" t="n">
        <f aca="false">IF(ISERROR(L153)=TRUE(),I153,IF(OR(L153="Wind",L153="Cogen",L153="DCTie",L153="Nuc",L153="Hydro",L153="LIGCO",C153="MB"),0,I153))</f>
        <v>147.9</v>
      </c>
      <c r="P153" s="0" t="n">
        <f aca="false">IF(ISERROR(L153)=TRUE(),I153,IF(OR(L153="Cogen",L153="DCTie",L153="Nuc",L153="Hydro",C153="MB"),0,I153))</f>
        <v>147.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0868632969079</v>
      </c>
      <c r="V153" s="0" t="n">
        <f aca="false">IF(M153&gt;0,U153*P153,U153*O153)</f>
        <v>-30.8647081612678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933</v>
      </c>
      <c r="B154" s="0" t="s">
        <v>234</v>
      </c>
      <c r="C154" s="0" t="n">
        <v>1</v>
      </c>
      <c r="D154" s="0" t="s">
        <v>187</v>
      </c>
      <c r="E154" s="0" t="s">
        <v>73</v>
      </c>
      <c r="F154" s="0" t="n">
        <v>0.000715</v>
      </c>
      <c r="G154" s="0" t="n">
        <v>146.5</v>
      </c>
      <c r="H154" s="0" t="n">
        <v>0</v>
      </c>
      <c r="I154" s="0" t="n">
        <v>146.5</v>
      </c>
      <c r="J154" s="0" t="n">
        <v>0</v>
      </c>
      <c r="K154" s="0" t="n">
        <v>1.03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0868632969079</v>
      </c>
      <c r="O154" s="21" t="n">
        <f aca="false">IF(ISERROR(L154)=TRUE(),I154,IF(OR(L154="Wind",L154="Cogen",L154="DCTie",L154="Nuc",L154="Hydro",L154="LIGCO",C154="MB"),0,I154))</f>
        <v>146.5</v>
      </c>
      <c r="P154" s="0" t="n">
        <f aca="false">IF(ISERROR(L154)=TRUE(),I154,IF(OR(L154="Cogen",L154="DCTie",L154="Nuc",L154="Hydro",C154="MB"),0,I154))</f>
        <v>146.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0868632969079</v>
      </c>
      <c r="V154" s="0" t="n">
        <f aca="false">IF(M154&gt;0,U154*P154,U154*O154)</f>
        <v>-30.572547299700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439</v>
      </c>
      <c r="B155" s="0" t="s">
        <v>239</v>
      </c>
      <c r="C155" s="0" t="n">
        <v>4</v>
      </c>
      <c r="D155" s="0" t="s">
        <v>187</v>
      </c>
      <c r="E155" s="0" t="s">
        <v>73</v>
      </c>
      <c r="F155" s="0" t="n">
        <v>0.000561</v>
      </c>
      <c r="G155" s="0" t="n">
        <v>151</v>
      </c>
      <c r="H155" s="0" t="n">
        <v>40</v>
      </c>
      <c r="I155" s="0" t="n">
        <v>151</v>
      </c>
      <c r="J155" s="0" t="n">
        <v>0</v>
      </c>
      <c r="K155" s="0" t="n">
        <v>1.01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0884032969079</v>
      </c>
      <c r="O155" s="21" t="n">
        <f aca="false">IF(ISERROR(L155)=TRUE(),I155,IF(OR(L155="Wind",L155="Cogen",L155="DCTie",L155="Nuc",L155="Hydro",L155="LIGCO",C155="MB"),0,I155))</f>
        <v>151</v>
      </c>
      <c r="P155" s="0" t="n">
        <f aca="false">IF(ISERROR(L155)=TRUE(),I155,IF(OR(L155="Cogen",L155="DCTie",L155="Nuc",L155="Hydro",C155="MB"),0,I155))</f>
        <v>15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0884032969079</v>
      </c>
      <c r="V155" s="0" t="n">
        <f aca="false">IF(M155&gt;0,U155*P155,U155*O155)</f>
        <v>-31.5348897833093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5438</v>
      </c>
      <c r="B156" s="0" t="s">
        <v>238</v>
      </c>
      <c r="C156" s="0" t="n">
        <v>3</v>
      </c>
      <c r="D156" s="0" t="s">
        <v>187</v>
      </c>
      <c r="E156" s="0" t="s">
        <v>73</v>
      </c>
      <c r="F156" s="0" t="n">
        <v>0.000561</v>
      </c>
      <c r="G156" s="0" t="n">
        <v>95</v>
      </c>
      <c r="H156" s="0" t="n">
        <v>25</v>
      </c>
      <c r="I156" s="0" t="n">
        <v>95</v>
      </c>
      <c r="J156" s="0" t="n">
        <v>0</v>
      </c>
      <c r="K156" s="0" t="n">
        <v>1.01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0884032969079</v>
      </c>
      <c r="O156" s="21" t="n">
        <f aca="false">IF(ISERROR(L156)=TRUE(),I156,IF(OR(L156="Wind",L156="Cogen",L156="DCTie",L156="Nuc",L156="Hydro",L156="LIGCO",C156="MB"),0,I156))</f>
        <v>95</v>
      </c>
      <c r="P156" s="0" t="n">
        <f aca="false">IF(ISERROR(L156)=TRUE(),I156,IF(OR(L156="Cogen",L156="DCTie",L156="Nuc",L156="Hydro",C156="MB"),0,I156))</f>
        <v>9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0884032969079</v>
      </c>
      <c r="V156" s="0" t="n">
        <f aca="false">IF(M156&gt;0,U156*P156,U156*O156)</f>
        <v>-19.83983132062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5436</v>
      </c>
      <c r="B157" s="0" t="s">
        <v>237</v>
      </c>
      <c r="C157" s="0" t="n">
        <v>1</v>
      </c>
      <c r="D157" s="0" t="s">
        <v>187</v>
      </c>
      <c r="E157" s="0" t="s">
        <v>73</v>
      </c>
      <c r="F157" s="0" t="n">
        <v>0.000561</v>
      </c>
      <c r="G157" s="0" t="n">
        <v>48.8</v>
      </c>
      <c r="H157" s="0" t="n">
        <v>20</v>
      </c>
      <c r="I157" s="0" t="n">
        <v>61</v>
      </c>
      <c r="J157" s="0" t="n">
        <v>0</v>
      </c>
      <c r="K157" s="0" t="n">
        <v>1.01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0884032969079</v>
      </c>
      <c r="O157" s="21" t="n">
        <f aca="false">IF(ISERROR(L157)=TRUE(),I157,IF(OR(L157="Wind",L157="Cogen",L157="DCTie",L157="Nuc",L157="Hydro",L157="LIGCO",C157="MB"),0,I157))</f>
        <v>61</v>
      </c>
      <c r="P157" s="0" t="n">
        <f aca="false">IF(ISERROR(L157)=TRUE(),I157,IF(OR(L157="Cogen",L157="DCTie",L157="Nuc",L157="Hydro",C157="MB"),0,I157))</f>
        <v>6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0884032969079</v>
      </c>
      <c r="V157" s="0" t="n">
        <f aca="false">IF(M157&gt;0,U157*P157,U157*O157)</f>
        <v>-12.7392601111382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5903</v>
      </c>
      <c r="B158" s="0" t="s">
        <v>240</v>
      </c>
      <c r="C158" s="0" t="n">
        <v>1</v>
      </c>
      <c r="D158" s="0" t="s">
        <v>187</v>
      </c>
      <c r="E158" s="0" t="s">
        <v>73</v>
      </c>
      <c r="F158" s="0" t="n">
        <v>0.000553</v>
      </c>
      <c r="G158" s="0" t="n">
        <v>396.3</v>
      </c>
      <c r="H158" s="0" t="n">
        <v>180</v>
      </c>
      <c r="I158" s="0" t="n">
        <v>396.3</v>
      </c>
      <c r="J158" s="0" t="n">
        <v>0</v>
      </c>
      <c r="K158" s="0" t="n">
        <v>1.03363</v>
      </c>
      <c r="L158" s="25" t="str">
        <f aca="false">VLOOKUP(A158,tech,3,FALSE())</f>
        <v>LIGCO</v>
      </c>
      <c r="M158" s="25" t="n">
        <f aca="false">VLOOKUP(D158,Zones!$A$1:$B$4,2,FALSE())</f>
        <v>-1</v>
      </c>
      <c r="N158" s="25" t="n">
        <f aca="false">IF(M158&gt;0,F158-AA$7,F158-AA$6)*M158</f>
        <v>0.208848329690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396.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0884832969079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5477</v>
      </c>
      <c r="B159" s="0" t="s">
        <v>242</v>
      </c>
      <c r="C159" s="0" t="n">
        <v>1</v>
      </c>
      <c r="D159" s="0" t="s">
        <v>187</v>
      </c>
      <c r="E159" s="0" t="s">
        <v>73</v>
      </c>
      <c r="F159" s="0" t="n">
        <v>0.000474</v>
      </c>
      <c r="G159" s="0" t="n">
        <v>174</v>
      </c>
      <c r="H159" s="0" t="n">
        <v>138</v>
      </c>
      <c r="I159" s="0" t="n">
        <v>174</v>
      </c>
      <c r="J159" s="0" t="n">
        <v>0</v>
      </c>
      <c r="K159" s="0" t="n">
        <v>1.025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0892732969079</v>
      </c>
      <c r="O159" s="21" t="n">
        <f aca="false">IF(ISERROR(L159)=TRUE(),I159,IF(OR(L159="Wind",L159="Cogen",L159="DCTie",L159="Nuc",L159="Hydro",L159="LIGCO",C159="MB"),0,I159))</f>
        <v>174</v>
      </c>
      <c r="P159" s="0" t="n">
        <f aca="false">IF(ISERROR(L159)=TRUE(),I159,IF(OR(L159="Cogen",L159="DCTie",L159="Nuc",L159="Hydro",C159="MB"),0,I159))</f>
        <v>17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0892732969079</v>
      </c>
      <c r="V159" s="0" t="n">
        <f aca="false">IF(M159&gt;0,U159*P159,U159*O159)</f>
        <v>-36.3533553661974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5476</v>
      </c>
      <c r="B160" s="0" t="s">
        <v>241</v>
      </c>
      <c r="C160" s="0" t="n">
        <v>1</v>
      </c>
      <c r="D160" s="0" t="s">
        <v>187</v>
      </c>
      <c r="E160" s="0" t="s">
        <v>73</v>
      </c>
      <c r="F160" s="0" t="n">
        <v>0.000474</v>
      </c>
      <c r="G160" s="0" t="n">
        <v>155</v>
      </c>
      <c r="H160" s="0" t="n">
        <v>90</v>
      </c>
      <c r="I160" s="0" t="n">
        <v>155</v>
      </c>
      <c r="J160" s="0" t="n">
        <v>0</v>
      </c>
      <c r="K160" s="0" t="n">
        <v>1.025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0892732969079</v>
      </c>
      <c r="O160" s="21" t="n">
        <f aca="false">IF(ISERROR(L160)=TRUE(),I160,IF(OR(L160="Wind",L160="Cogen",L160="DCTie",L160="Nuc",L160="Hydro",L160="LIGCO",C160="MB"),0,I160))</f>
        <v>155</v>
      </c>
      <c r="P160" s="0" t="n">
        <f aca="false">IF(ISERROR(L160)=TRUE(),I160,IF(OR(L160="Cogen",L160="DCTie",L160="Nuc",L160="Hydro",C160="MB"),0,I160))</f>
        <v>15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0892732969079</v>
      </c>
      <c r="V160" s="0" t="n">
        <f aca="false">IF(M160&gt;0,U160*P160,U160*O160)</f>
        <v>-32.3837361020724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5478</v>
      </c>
      <c r="B161" s="0" t="s">
        <v>243</v>
      </c>
      <c r="C161" s="0" t="n">
        <v>1</v>
      </c>
      <c r="D161" s="0" t="s">
        <v>187</v>
      </c>
      <c r="E161" s="0" t="s">
        <v>73</v>
      </c>
      <c r="F161" s="0" t="n">
        <v>0.000474</v>
      </c>
      <c r="G161" s="0" t="n">
        <v>155</v>
      </c>
      <c r="H161" s="0" t="n">
        <v>90</v>
      </c>
      <c r="I161" s="0" t="n">
        <v>155</v>
      </c>
      <c r="J161" s="0" t="n">
        <v>0</v>
      </c>
      <c r="K161" s="0" t="n">
        <v>1.025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0892732969079</v>
      </c>
      <c r="O161" s="21" t="n">
        <f aca="false">IF(ISERROR(L161)=TRUE(),I161,IF(OR(L161="Wind",L161="Cogen",L161="DCTie",L161="Nuc",L161="Hydro",L161="LIGCO",C161="MB"),0,I161))</f>
        <v>155</v>
      </c>
      <c r="P161" s="0" t="n">
        <f aca="false">IF(ISERROR(L161)=TRUE(),I161,IF(OR(L161="Cogen",L161="DCTie",L161="Nuc",L161="Hydro",C161="MB"),0,I161))</f>
        <v>15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0892732969079</v>
      </c>
      <c r="V161" s="0" t="n">
        <f aca="false">IF(M161&gt;0,U161*P161,U161*O161)</f>
        <v>-32.3837361020724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5401</v>
      </c>
      <c r="B162" s="0" t="s">
        <v>244</v>
      </c>
      <c r="C162" s="0" t="n">
        <v>1</v>
      </c>
      <c r="D162" s="0" t="s">
        <v>187</v>
      </c>
      <c r="E162" s="0" t="s">
        <v>73</v>
      </c>
      <c r="F162" s="0" t="n">
        <v>0.000359</v>
      </c>
      <c r="G162" s="0" t="n">
        <v>562</v>
      </c>
      <c r="H162" s="0" t="n">
        <v>100</v>
      </c>
      <c r="I162" s="0" t="n">
        <v>562</v>
      </c>
      <c r="J162" s="0" t="n">
        <v>0</v>
      </c>
      <c r="K162" s="0" t="n">
        <v>1.026</v>
      </c>
      <c r="L162" s="25" t="str">
        <f aca="false">VLOOKUP(A162,tech,3,FALSE())</f>
        <v>LIGCO</v>
      </c>
      <c r="M162" s="25" t="n">
        <f aca="false">VLOOKUP(D162,Zones!$A$1:$B$4,2,FALSE())</f>
        <v>-1</v>
      </c>
      <c r="N162" s="25" t="n">
        <f aca="false">IF(M162&gt;0,F162-AA$7,F162-AA$6)*M162</f>
        <v>0.209042329690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562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0904232969079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83</v>
      </c>
      <c r="B163" s="0" t="s">
        <v>247</v>
      </c>
      <c r="C163" s="0" t="n">
        <v>3</v>
      </c>
      <c r="D163" s="0" t="s">
        <v>187</v>
      </c>
      <c r="E163" s="0" t="s">
        <v>73</v>
      </c>
      <c r="F163" s="0" t="n">
        <v>0.000349</v>
      </c>
      <c r="G163" s="0" t="n">
        <v>171.9</v>
      </c>
      <c r="H163" s="0" t="n">
        <v>0</v>
      </c>
      <c r="I163" s="0" t="n">
        <v>171.9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0905232969079</v>
      </c>
      <c r="O163" s="21" t="n">
        <f aca="false">IF(ISERROR(L163)=TRUE(),I163,IF(OR(L163="Wind",L163="Cogen",L163="DCTie",L163="Nuc",L163="Hydro",L163="LIGCO",C163="MB"),0,I163))</f>
        <v>171.9</v>
      </c>
      <c r="P163" s="0" t="n">
        <f aca="false">IF(ISERROR(L163)=TRUE(),I163,IF(OR(L163="Cogen",L163="DCTie",L163="Nuc",L163="Hydro",C163="MB"),0,I163))</f>
        <v>171.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0905232969079</v>
      </c>
      <c r="V163" s="0" t="n">
        <f aca="false">IF(M163&gt;0,U163*P163,U163*O163)</f>
        <v>-35.9360954738468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81</v>
      </c>
      <c r="B164" s="0" t="s">
        <v>245</v>
      </c>
      <c r="C164" s="0" t="n">
        <v>1</v>
      </c>
      <c r="D164" s="0" t="s">
        <v>187</v>
      </c>
      <c r="E164" s="0" t="s">
        <v>73</v>
      </c>
      <c r="F164" s="0" t="n">
        <v>0.000349</v>
      </c>
      <c r="G164" s="0" t="n">
        <v>144.8</v>
      </c>
      <c r="H164" s="0" t="n">
        <v>0</v>
      </c>
      <c r="I164" s="0" t="n">
        <v>144.8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0905232969079</v>
      </c>
      <c r="O164" s="21" t="n">
        <f aca="false">IF(ISERROR(L164)=TRUE(),I164,IF(OR(L164="Wind",L164="Cogen",L164="DCTie",L164="Nuc",L164="Hydro",L164="LIGCO",C164="MB"),0,I164))</f>
        <v>144.8</v>
      </c>
      <c r="P164" s="0" t="n">
        <f aca="false">IF(ISERROR(L164)=TRUE(),I164,IF(OR(L164="Cogen",L164="DCTie",L164="Nuc",L164="Hydro",C164="MB"),0,I164))</f>
        <v>144.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0905232969079</v>
      </c>
      <c r="V164" s="0" t="n">
        <f aca="false">IF(M164&gt;0,U164*P164,U164*O164)</f>
        <v>-30.2707773392264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82</v>
      </c>
      <c r="B165" s="0" t="s">
        <v>246</v>
      </c>
      <c r="C165" s="0" t="n">
        <v>2</v>
      </c>
      <c r="D165" s="0" t="s">
        <v>187</v>
      </c>
      <c r="E165" s="0" t="s">
        <v>73</v>
      </c>
      <c r="F165" s="0" t="n">
        <v>0.000349</v>
      </c>
      <c r="G165" s="0" t="n">
        <v>144.1</v>
      </c>
      <c r="H165" s="0" t="n">
        <v>0</v>
      </c>
      <c r="I165" s="0" t="n">
        <v>144.1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0905232969079</v>
      </c>
      <c r="O165" s="21" t="n">
        <f aca="false">IF(ISERROR(L165)=TRUE(),I165,IF(OR(L165="Wind",L165="Cogen",L165="DCTie",L165="Nuc",L165="Hydro",L165="LIGCO",C165="MB"),0,I165))</f>
        <v>144.1</v>
      </c>
      <c r="P165" s="0" t="n">
        <f aca="false">IF(ISERROR(L165)=TRUE(),I165,IF(OR(L165="Cogen",L165="DCTie",L165="Nuc",L165="Hydro",C165="MB"),0,I165))</f>
        <v>144.1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0905232969079</v>
      </c>
      <c r="V165" s="0" t="n">
        <f aca="false">IF(M165&gt;0,U165*P165,U165*O165)</f>
        <v>-30.1244407084428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8</v>
      </c>
      <c r="B166" s="0" t="s">
        <v>250</v>
      </c>
      <c r="C166" s="0" t="n">
        <v>3</v>
      </c>
      <c r="D166" s="0" t="s">
        <v>187</v>
      </c>
      <c r="E166" s="0" t="s">
        <v>73</v>
      </c>
      <c r="F166" s="0" t="n">
        <v>0.000348</v>
      </c>
      <c r="G166" s="0" t="n">
        <v>250.9</v>
      </c>
      <c r="H166" s="0" t="n">
        <v>0</v>
      </c>
      <c r="I166" s="0" t="n">
        <v>250.9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0905332969079</v>
      </c>
      <c r="O166" s="21" t="n">
        <f aca="false">IF(ISERROR(L166)=TRUE(),I166,IF(OR(L166="Wind",L166="Cogen",L166="DCTie",L166="Nuc",L166="Hydro",L166="LIGCO",C166="MB"),0,I166))</f>
        <v>250.9</v>
      </c>
      <c r="P166" s="0" t="n">
        <f aca="false">IF(ISERROR(L166)=TRUE(),I166,IF(OR(L166="Cogen",L166="DCTie",L166="Nuc",L166="Hydro",C166="MB"),0,I166))</f>
        <v>250.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0905332969079</v>
      </c>
      <c r="V166" s="0" t="n">
        <f aca="false">IF(M166&gt;0,U166*P166,U166*O166)</f>
        <v>-52.4514804194192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937</v>
      </c>
      <c r="B167" s="0" t="s">
        <v>249</v>
      </c>
      <c r="C167" s="0" t="n">
        <v>2</v>
      </c>
      <c r="D167" s="0" t="s">
        <v>187</v>
      </c>
      <c r="E167" s="0" t="s">
        <v>73</v>
      </c>
      <c r="F167" s="0" t="n">
        <v>0.000348</v>
      </c>
      <c r="G167" s="0" t="n">
        <v>216.7</v>
      </c>
      <c r="H167" s="0" t="n">
        <v>0</v>
      </c>
      <c r="I167" s="0" t="n">
        <v>216.7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0905332969079</v>
      </c>
      <c r="O167" s="21" t="n">
        <f aca="false">IF(ISERROR(L167)=TRUE(),I167,IF(OR(L167="Wind",L167="Cogen",L167="DCTie",L167="Nuc",L167="Hydro",L167="LIGCO",C167="MB"),0,I167))</f>
        <v>216.7</v>
      </c>
      <c r="P167" s="0" t="n">
        <f aca="false">IF(ISERROR(L167)=TRUE(),I167,IF(OR(L167="Cogen",L167="DCTie",L167="Nuc",L167="Hydro",C167="MB"),0,I167))</f>
        <v>21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0905332969079</v>
      </c>
      <c r="V167" s="0" t="n">
        <f aca="false">IF(M167&gt;0,U167*P167,U167*O167)</f>
        <v>-45.301856543994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936</v>
      </c>
      <c r="B168" s="0" t="s">
        <v>248</v>
      </c>
      <c r="C168" s="0" t="n">
        <v>1</v>
      </c>
      <c r="D168" s="0" t="s">
        <v>187</v>
      </c>
      <c r="E168" s="0" t="s">
        <v>73</v>
      </c>
      <c r="F168" s="0" t="n">
        <v>0.000348</v>
      </c>
      <c r="G168" s="0" t="n">
        <v>216.6</v>
      </c>
      <c r="H168" s="0" t="n">
        <v>0</v>
      </c>
      <c r="I168" s="0" t="n">
        <v>216.6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0905332969079</v>
      </c>
      <c r="O168" s="21" t="n">
        <f aca="false">IF(ISERROR(L168)=TRUE(),I168,IF(OR(L168="Wind",L168="Cogen",L168="DCTie",L168="Nuc",L168="Hydro",L168="LIGCO",C168="MB"),0,I168))</f>
        <v>216.6</v>
      </c>
      <c r="P168" s="0" t="n">
        <f aca="false">IF(ISERROR(L168)=TRUE(),I168,IF(OR(L168="Cogen",L168="DCTie",L168="Nuc",L168="Hydro",C168="MB"),0,I168))</f>
        <v>216.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0905332969079</v>
      </c>
      <c r="V168" s="0" t="n">
        <f aca="false">IF(M168&gt;0,U168*P168,U168*O168)</f>
        <v>-45.2809512110251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935</v>
      </c>
      <c r="B169" s="0" t="s">
        <v>253</v>
      </c>
      <c r="C169" s="0" t="n">
        <v>10</v>
      </c>
      <c r="D169" s="0" t="s">
        <v>187</v>
      </c>
      <c r="E169" s="0" t="s">
        <v>73</v>
      </c>
      <c r="F169" s="0" t="n">
        <v>0.000192</v>
      </c>
      <c r="G169" s="0" t="n">
        <v>47</v>
      </c>
      <c r="H169" s="0" t="n">
        <v>10</v>
      </c>
      <c r="I169" s="0" t="n">
        <v>47</v>
      </c>
      <c r="J169" s="0" t="n">
        <v>0</v>
      </c>
      <c r="K169" s="0" t="n">
        <v>1.03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0920932969079</v>
      </c>
      <c r="O169" s="21" t="n">
        <f aca="false">IF(ISERROR(L169)=TRUE(),I169,IF(OR(L169="Wind",L169="Cogen",L169="DCTie",L169="Nuc",L169="Hydro",L169="LIGCO",C169="MB"),0,I169))</f>
        <v>47</v>
      </c>
      <c r="P169" s="0" t="n">
        <f aca="false">IF(ISERROR(L169)=TRUE(),I169,IF(OR(L169="Cogen",L169="DCTie",L169="Nuc",L169="Hydro",C169="MB"),0,I169))</f>
        <v>4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0920932969079</v>
      </c>
      <c r="V169" s="0" t="n">
        <f aca="false">IF(M169&gt;0,U169*P169,U169*O169)</f>
        <v>-9.83283849546712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932</v>
      </c>
      <c r="B170" s="0" t="s">
        <v>251</v>
      </c>
      <c r="C170" s="0" t="n">
        <v>9</v>
      </c>
      <c r="D170" s="0" t="s">
        <v>187</v>
      </c>
      <c r="E170" s="0" t="s">
        <v>73</v>
      </c>
      <c r="F170" s="0" t="n">
        <v>0.000192</v>
      </c>
      <c r="G170" s="0" t="n">
        <v>32</v>
      </c>
      <c r="H170" s="0" t="n">
        <v>32</v>
      </c>
      <c r="I170" s="0" t="n">
        <v>38</v>
      </c>
      <c r="J170" s="0" t="n">
        <v>0</v>
      </c>
      <c r="K170" s="0" t="n">
        <v>1.035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0920932969079</v>
      </c>
      <c r="O170" s="21" t="n">
        <f aca="false">IF(ISERROR(L170)=TRUE(),I170,IF(OR(L170="Wind",L170="Cogen",L170="DCTie",L170="Nuc",L170="Hydro",L170="LIGCO",C170="MB"),0,I170))</f>
        <v>38</v>
      </c>
      <c r="P170" s="0" t="n">
        <f aca="false">IF(ISERROR(L170)=TRUE(),I170,IF(OR(L170="Cogen",L170="DCTie",L170="Nuc",L170="Hydro",C170="MB"),0,I170))</f>
        <v>3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0920932969079</v>
      </c>
      <c r="V170" s="0" t="n">
        <f aca="false">IF(M170&gt;0,U170*P170,U170*O170)</f>
        <v>-7.94995452825002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933</v>
      </c>
      <c r="B171" s="0" t="s">
        <v>252</v>
      </c>
      <c r="C171" s="0" t="n">
        <v>6</v>
      </c>
      <c r="D171" s="0" t="s">
        <v>187</v>
      </c>
      <c r="E171" s="0" t="s">
        <v>73</v>
      </c>
      <c r="F171" s="0" t="n">
        <v>0.000192</v>
      </c>
      <c r="G171" s="0" t="n">
        <v>15.4</v>
      </c>
      <c r="H171" s="0" t="n">
        <v>10</v>
      </c>
      <c r="I171" s="0" t="n">
        <v>19.3</v>
      </c>
      <c r="J171" s="0" t="n">
        <v>0</v>
      </c>
      <c r="K171" s="0" t="n">
        <v>1.035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0920932969079</v>
      </c>
      <c r="O171" s="21" t="n">
        <f aca="false">IF(ISERROR(L171)=TRUE(),I171,IF(OR(L171="Wind",L171="Cogen",L171="DCTie",L171="Nuc",L171="Hydro",L171="LIGCO",C171="MB"),0,I171))</f>
        <v>19.3</v>
      </c>
      <c r="P171" s="0" t="n">
        <f aca="false">IF(ISERROR(L171)=TRUE(),I171,IF(OR(L171="Cogen",L171="DCTie",L171="Nuc",L171="Hydro",C171="MB"),0,I171))</f>
        <v>19.3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0920932969079</v>
      </c>
      <c r="V171" s="0" t="n">
        <f aca="false">IF(M171&gt;0,U171*P171,U171*O171)</f>
        <v>-4.03774006303225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003</v>
      </c>
      <c r="B172" s="0" t="s">
        <v>254</v>
      </c>
      <c r="C172" s="0" t="s">
        <v>125</v>
      </c>
      <c r="D172" s="0" t="s">
        <v>187</v>
      </c>
      <c r="E172" s="0" t="s">
        <v>73</v>
      </c>
      <c r="F172" s="0" t="n">
        <v>0.000192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1.0168</v>
      </c>
      <c r="L172" s="25" t="str">
        <f aca="false">VLOOKUP(A172,tech,3,FALSE())</f>
        <v>AVR</v>
      </c>
      <c r="M172" s="25" t="n">
        <f aca="false">VLOOKUP(D172,Zones!$A$1:$B$4,2,FALSE())</f>
        <v>-1</v>
      </c>
      <c r="N172" s="25" t="n">
        <f aca="false">IF(M172&gt;0,F172-AA$7,F172-AA$6)*M172</f>
        <v>0.2092093296907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092093296907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517</v>
      </c>
      <c r="B173" s="0" t="s">
        <v>255</v>
      </c>
      <c r="C173" s="0" t="n">
        <v>1</v>
      </c>
      <c r="D173" s="0" t="s">
        <v>187</v>
      </c>
      <c r="E173" s="0" t="s">
        <v>73</v>
      </c>
      <c r="F173" s="0" t="n">
        <v>0.000109</v>
      </c>
      <c r="G173" s="0" t="n">
        <v>29</v>
      </c>
      <c r="H173" s="0" t="n">
        <v>0</v>
      </c>
      <c r="I173" s="0" t="n">
        <v>29</v>
      </c>
      <c r="J173" s="0" t="n">
        <v>0</v>
      </c>
      <c r="K173" s="0" t="n">
        <v>1.0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092923296907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0929232969079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080</v>
      </c>
      <c r="B174" s="0" t="s">
        <v>256</v>
      </c>
      <c r="C174" s="0" t="n">
        <v>3</v>
      </c>
      <c r="D174" s="0" t="s">
        <v>187</v>
      </c>
      <c r="E174" s="0" t="s">
        <v>73</v>
      </c>
      <c r="F174" s="0" t="n">
        <v>9.5E-005</v>
      </c>
      <c r="G174" s="0" t="n">
        <v>0</v>
      </c>
      <c r="H174" s="0" t="n">
        <v>0</v>
      </c>
      <c r="I174" s="0" t="n">
        <v>38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093063296907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3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093063296907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080</v>
      </c>
      <c r="B175" s="0" t="s">
        <v>256</v>
      </c>
      <c r="C175" s="0" t="n">
        <v>4</v>
      </c>
      <c r="D175" s="0" t="s">
        <v>187</v>
      </c>
      <c r="E175" s="0" t="s">
        <v>73</v>
      </c>
      <c r="F175" s="0" t="n">
        <v>9.5E-005</v>
      </c>
      <c r="G175" s="0" t="n">
        <v>3.8</v>
      </c>
      <c r="H175" s="0" t="n">
        <v>0</v>
      </c>
      <c r="I175" s="0" t="n">
        <v>19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093063296907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093063296907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0080</v>
      </c>
      <c r="B176" s="0" t="s">
        <v>256</v>
      </c>
      <c r="C176" s="0" t="n">
        <v>2</v>
      </c>
      <c r="D176" s="0" t="s">
        <v>187</v>
      </c>
      <c r="E176" s="0" t="s">
        <v>73</v>
      </c>
      <c r="F176" s="0" t="n">
        <v>9.5E-005</v>
      </c>
      <c r="G176" s="0" t="n">
        <v>0</v>
      </c>
      <c r="H176" s="0" t="n">
        <v>0</v>
      </c>
      <c r="I176" s="0" t="n">
        <v>41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09306329690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41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093063296907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0080</v>
      </c>
      <c r="B177" s="0" t="s">
        <v>256</v>
      </c>
      <c r="C177" s="0" t="n">
        <v>1</v>
      </c>
      <c r="D177" s="0" t="s">
        <v>187</v>
      </c>
      <c r="E177" s="0" t="s">
        <v>73</v>
      </c>
      <c r="F177" s="0" t="n">
        <v>9.5E-005</v>
      </c>
      <c r="G177" s="0" t="n">
        <v>28.2</v>
      </c>
      <c r="H177" s="0" t="n">
        <v>0</v>
      </c>
      <c r="I177" s="0" t="n">
        <v>94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093063296907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9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093063296907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0081</v>
      </c>
      <c r="B178" s="0" t="s">
        <v>257</v>
      </c>
      <c r="C178" s="0" t="n">
        <v>4</v>
      </c>
      <c r="D178" s="0" t="s">
        <v>187</v>
      </c>
      <c r="E178" s="0" t="s">
        <v>73</v>
      </c>
      <c r="F178" s="0" t="n">
        <v>9.5E-005</v>
      </c>
      <c r="G178" s="0" t="n">
        <v>4.4</v>
      </c>
      <c r="H178" s="0" t="n">
        <v>0</v>
      </c>
      <c r="I178" s="0" t="n">
        <v>22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093063296907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093063296907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081</v>
      </c>
      <c r="B179" s="0" t="s">
        <v>257</v>
      </c>
      <c r="C179" s="0" t="n">
        <v>1</v>
      </c>
      <c r="D179" s="0" t="s">
        <v>187</v>
      </c>
      <c r="E179" s="0" t="s">
        <v>73</v>
      </c>
      <c r="F179" s="0" t="n">
        <v>9.5E-005</v>
      </c>
      <c r="G179" s="0" t="n">
        <v>28.2</v>
      </c>
      <c r="H179" s="0" t="n">
        <v>0</v>
      </c>
      <c r="I179" s="0" t="n">
        <v>94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093063296907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9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093063296907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081</v>
      </c>
      <c r="B180" s="0" t="s">
        <v>257</v>
      </c>
      <c r="C180" s="0" t="n">
        <v>3</v>
      </c>
      <c r="D180" s="0" t="s">
        <v>187</v>
      </c>
      <c r="E180" s="0" t="s">
        <v>73</v>
      </c>
      <c r="F180" s="0" t="n">
        <v>9.5E-005</v>
      </c>
      <c r="G180" s="0" t="n">
        <v>8.6</v>
      </c>
      <c r="H180" s="0" t="n">
        <v>0</v>
      </c>
      <c r="I180" s="0" t="n">
        <v>43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093063296907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093063296907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0081</v>
      </c>
      <c r="B181" s="0" t="s">
        <v>257</v>
      </c>
      <c r="C181" s="0" t="n">
        <v>2</v>
      </c>
      <c r="D181" s="0" t="s">
        <v>187</v>
      </c>
      <c r="E181" s="0" t="s">
        <v>73</v>
      </c>
      <c r="F181" s="0" t="n">
        <v>9.5E-005</v>
      </c>
      <c r="G181" s="0" t="n">
        <v>7.2</v>
      </c>
      <c r="H181" s="0" t="n">
        <v>0</v>
      </c>
      <c r="I181" s="0" t="n">
        <v>36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093063296907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3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093063296907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180</v>
      </c>
      <c r="B182" s="0" t="s">
        <v>258</v>
      </c>
      <c r="C182" s="0" t="n">
        <v>2</v>
      </c>
      <c r="D182" s="0" t="s">
        <v>187</v>
      </c>
      <c r="E182" s="0" t="s">
        <v>73</v>
      </c>
      <c r="F182" s="0" t="n">
        <v>9.5E-005</v>
      </c>
      <c r="G182" s="0" t="n">
        <v>10</v>
      </c>
      <c r="H182" s="0" t="n">
        <v>0</v>
      </c>
      <c r="I182" s="0" t="n">
        <v>50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093063296907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093063296907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180</v>
      </c>
      <c r="B183" s="0" t="s">
        <v>258</v>
      </c>
      <c r="C183" s="0" t="n">
        <v>1</v>
      </c>
      <c r="D183" s="0" t="s">
        <v>187</v>
      </c>
      <c r="E183" s="0" t="s">
        <v>73</v>
      </c>
      <c r="F183" s="0" t="n">
        <v>9.5E-005</v>
      </c>
      <c r="G183" s="0" t="n">
        <v>43.8</v>
      </c>
      <c r="H183" s="0" t="n">
        <v>0</v>
      </c>
      <c r="I183" s="0" t="n">
        <v>148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093063296907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4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093063296907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181</v>
      </c>
      <c r="B184" s="0" t="s">
        <v>259</v>
      </c>
      <c r="C184" s="0" t="n">
        <v>2</v>
      </c>
      <c r="D184" s="0" t="s">
        <v>187</v>
      </c>
      <c r="E184" s="0" t="s">
        <v>73</v>
      </c>
      <c r="F184" s="0" t="n">
        <v>9.5E-005</v>
      </c>
      <c r="G184" s="0" t="n">
        <v>10</v>
      </c>
      <c r="H184" s="0" t="n">
        <v>0</v>
      </c>
      <c r="I184" s="0" t="n">
        <v>50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093063296907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093063296907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181</v>
      </c>
      <c r="B185" s="0" t="s">
        <v>259</v>
      </c>
      <c r="C185" s="0" t="n">
        <v>1</v>
      </c>
      <c r="D185" s="0" t="s">
        <v>187</v>
      </c>
      <c r="E185" s="0" t="s">
        <v>73</v>
      </c>
      <c r="F185" s="0" t="n">
        <v>9.5E-005</v>
      </c>
      <c r="G185" s="0" t="n">
        <v>16.5</v>
      </c>
      <c r="H185" s="0" t="n">
        <v>0</v>
      </c>
      <c r="I185" s="0" t="n">
        <v>55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093063296907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5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093063296907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487</v>
      </c>
      <c r="B186" s="0" t="s">
        <v>260</v>
      </c>
      <c r="C186" s="0" t="n">
        <v>1</v>
      </c>
      <c r="D186" s="0" t="s">
        <v>187</v>
      </c>
      <c r="E186" s="0" t="s">
        <v>73</v>
      </c>
      <c r="F186" s="0" t="n">
        <v>8.9E-005</v>
      </c>
      <c r="G186" s="0" t="n">
        <v>0</v>
      </c>
      <c r="H186" s="0" t="n">
        <v>0</v>
      </c>
      <c r="I186" s="0" t="n">
        <v>6</v>
      </c>
      <c r="K186" s="0" t="n">
        <v>1</v>
      </c>
      <c r="L186" s="25" t="str">
        <f aca="false">VLOOKUP(A186,tech,3,FALSE())</f>
        <v>Hydro</v>
      </c>
      <c r="M186" s="25" t="n">
        <f aca="false">VLOOKUP(D186,Zones!$A$1:$B$4,2,FALSE())</f>
        <v>-1</v>
      </c>
      <c r="N186" s="25" t="n">
        <f aca="false">IF(M186&gt;0,F186-AA$7,F186-AA$6)*M186</f>
        <v>0.2093123296907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093123296907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461</v>
      </c>
      <c r="B187" s="0" t="s">
        <v>261</v>
      </c>
      <c r="C187" s="0" t="n">
        <v>1</v>
      </c>
      <c r="D187" s="0" t="s">
        <v>187</v>
      </c>
      <c r="E187" s="0" t="s">
        <v>73</v>
      </c>
      <c r="F187" s="0" t="n">
        <v>3.1E-005</v>
      </c>
      <c r="G187" s="0" t="n">
        <v>38</v>
      </c>
      <c r="H187" s="0" t="n">
        <v>0</v>
      </c>
      <c r="I187" s="0" t="n">
        <v>38</v>
      </c>
      <c r="J187" s="0" t="n">
        <v>0</v>
      </c>
      <c r="K187" s="0" t="n">
        <v>1.01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093703296907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093703296907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511</v>
      </c>
      <c r="B188" s="0" t="s">
        <v>262</v>
      </c>
      <c r="C188" s="0" t="n">
        <v>1</v>
      </c>
      <c r="D188" s="0" t="s">
        <v>187</v>
      </c>
      <c r="E188" s="0" t="s">
        <v>73</v>
      </c>
      <c r="F188" s="0" t="n">
        <v>6E-006</v>
      </c>
      <c r="G188" s="0" t="n">
        <v>30.3</v>
      </c>
      <c r="H188" s="0" t="n">
        <v>0</v>
      </c>
      <c r="I188" s="0" t="n">
        <v>38</v>
      </c>
      <c r="J188" s="0" t="n">
        <v>0</v>
      </c>
      <c r="K188" s="0" t="n">
        <v>1.027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093953296907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093953296907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506</v>
      </c>
      <c r="B189" s="0" t="s">
        <v>263</v>
      </c>
      <c r="C189" s="0" t="n">
        <v>1</v>
      </c>
      <c r="D189" s="0" t="s">
        <v>187</v>
      </c>
      <c r="E189" s="0" t="s">
        <v>73</v>
      </c>
      <c r="F189" s="0" t="n">
        <v>5E-006</v>
      </c>
      <c r="G189" s="0" t="n">
        <v>20.9</v>
      </c>
      <c r="H189" s="0" t="n">
        <v>0</v>
      </c>
      <c r="I189" s="0" t="n">
        <v>25</v>
      </c>
      <c r="J189" s="0" t="n">
        <v>0</v>
      </c>
      <c r="K189" s="0" t="n">
        <v>1.0055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093963296907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093963296907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507</v>
      </c>
      <c r="B190" s="0" t="s">
        <v>264</v>
      </c>
      <c r="C190" s="0" t="n">
        <v>2</v>
      </c>
      <c r="D190" s="0" t="s">
        <v>187</v>
      </c>
      <c r="E190" s="0" t="s">
        <v>73</v>
      </c>
      <c r="F190" s="0" t="n">
        <v>5E-006</v>
      </c>
      <c r="G190" s="0" t="n">
        <v>20.9</v>
      </c>
      <c r="H190" s="0" t="n">
        <v>0</v>
      </c>
      <c r="I190" s="0" t="n">
        <v>25</v>
      </c>
      <c r="J190" s="0" t="n">
        <v>0</v>
      </c>
      <c r="K190" s="0" t="n">
        <v>1.0055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093963296907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093963296907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934</v>
      </c>
      <c r="B191" s="0" t="s">
        <v>265</v>
      </c>
      <c r="C191" s="0" t="n">
        <v>5</v>
      </c>
      <c r="D191" s="0" t="s">
        <v>187</v>
      </c>
      <c r="E191" s="0" t="s">
        <v>73</v>
      </c>
      <c r="F191" s="0" t="n">
        <v>0</v>
      </c>
      <c r="G191" s="0" t="n">
        <v>0</v>
      </c>
      <c r="H191" s="0" t="n">
        <v>10</v>
      </c>
      <c r="I191" s="0" t="n">
        <v>15</v>
      </c>
      <c r="K191" s="0" t="n">
        <v>1.035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20940132969079</v>
      </c>
      <c r="O191" s="21" t="n">
        <f aca="false">IF(ISERROR(L191)=TRUE(),I191,IF(OR(L191="Wind",L191="Cogen",L191="DCTie",L191="Nuc",L191="Hydro",L191="LIGCO",C191="MB"),0,I191))</f>
        <v>15</v>
      </c>
      <c r="P191" s="0" t="n">
        <f aca="false">IF(ISERROR(L191)=TRUE(),I191,IF(OR(L191="Cogen",L191="DCTie",L191="Nuc",L191="Hydro",C191="MB"),0,I191))</f>
        <v>1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0940132969079</v>
      </c>
      <c r="V191" s="0" t="n">
        <f aca="false">IF(M191&gt;0,U191*P191,U191*O191)</f>
        <v>-3.14101994536185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139</v>
      </c>
      <c r="B192" s="0" t="s">
        <v>266</v>
      </c>
      <c r="C192" s="0" t="s">
        <v>267</v>
      </c>
      <c r="D192" s="0" t="s">
        <v>187</v>
      </c>
      <c r="E192" s="0" t="s">
        <v>73</v>
      </c>
      <c r="F192" s="0" t="n">
        <v>0</v>
      </c>
      <c r="G192" s="0" t="n">
        <v>0</v>
      </c>
      <c r="H192" s="0" t="n">
        <v>45</v>
      </c>
      <c r="I192" s="0" t="n">
        <v>255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209401329690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094013296907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285</v>
      </c>
      <c r="B193" s="0" t="s">
        <v>268</v>
      </c>
      <c r="C193" s="0" t="s">
        <v>267</v>
      </c>
      <c r="D193" s="0" t="s">
        <v>187</v>
      </c>
      <c r="E193" s="0" t="s">
        <v>73</v>
      </c>
      <c r="F193" s="0" t="n">
        <v>0</v>
      </c>
      <c r="G193" s="0" t="n">
        <v>0</v>
      </c>
      <c r="H193" s="0" t="n">
        <v>9</v>
      </c>
      <c r="I193" s="0" t="n">
        <v>32</v>
      </c>
      <c r="K193" s="0" t="n">
        <v>1.0497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094013296907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0940132969079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287</v>
      </c>
      <c r="B194" s="0" t="s">
        <v>269</v>
      </c>
      <c r="C194" s="0" t="s">
        <v>267</v>
      </c>
      <c r="D194" s="0" t="s">
        <v>187</v>
      </c>
      <c r="E194" s="0" t="s">
        <v>73</v>
      </c>
      <c r="F194" s="0" t="n">
        <v>0</v>
      </c>
      <c r="G194" s="0" t="n">
        <v>0</v>
      </c>
      <c r="H194" s="0" t="n">
        <v>9</v>
      </c>
      <c r="I194" s="0" t="n">
        <v>32</v>
      </c>
      <c r="K194" s="0" t="n">
        <v>1.04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094013296907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0940132969079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288</v>
      </c>
      <c r="B195" s="0" t="s">
        <v>270</v>
      </c>
      <c r="C195" s="0" t="s">
        <v>267</v>
      </c>
      <c r="D195" s="0" t="s">
        <v>187</v>
      </c>
      <c r="E195" s="0" t="s">
        <v>73</v>
      </c>
      <c r="F195" s="0" t="n">
        <v>0</v>
      </c>
      <c r="G195" s="0" t="n">
        <v>0</v>
      </c>
      <c r="H195" s="0" t="n">
        <v>25</v>
      </c>
      <c r="I195" s="0" t="n">
        <v>105</v>
      </c>
      <c r="K195" s="0" t="n">
        <v>1.04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094013296907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0940132969079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388</v>
      </c>
      <c r="B196" s="0" t="s">
        <v>271</v>
      </c>
      <c r="C196" s="0" t="s">
        <v>267</v>
      </c>
      <c r="D196" s="0" t="s">
        <v>187</v>
      </c>
      <c r="E196" s="0" t="s">
        <v>73</v>
      </c>
      <c r="F196" s="0" t="n">
        <v>0</v>
      </c>
      <c r="G196" s="0" t="n">
        <v>0</v>
      </c>
      <c r="H196" s="0" t="n">
        <v>21</v>
      </c>
      <c r="I196" s="0" t="n">
        <v>71</v>
      </c>
      <c r="K196" s="0" t="n">
        <v>1.033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2094013296907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0940132969079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393</v>
      </c>
      <c r="B197" s="0" t="s">
        <v>272</v>
      </c>
      <c r="C197" s="0" t="s">
        <v>267</v>
      </c>
      <c r="D197" s="0" t="s">
        <v>187</v>
      </c>
      <c r="E197" s="0" t="s">
        <v>73</v>
      </c>
      <c r="F197" s="0" t="n">
        <v>0</v>
      </c>
      <c r="G197" s="0" t="n">
        <v>0</v>
      </c>
      <c r="H197" s="0" t="n">
        <v>25</v>
      </c>
      <c r="I197" s="0" t="n">
        <v>110</v>
      </c>
      <c r="K197" s="0" t="n">
        <v>1.03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2094013296907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0940132969079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437</v>
      </c>
      <c r="B198" s="0" t="s">
        <v>273</v>
      </c>
      <c r="C198" s="0" t="s">
        <v>267</v>
      </c>
      <c r="D198" s="0" t="s">
        <v>187</v>
      </c>
      <c r="E198" s="0" t="s">
        <v>73</v>
      </c>
      <c r="F198" s="0" t="n">
        <v>0</v>
      </c>
      <c r="G198" s="0" t="n">
        <v>0</v>
      </c>
      <c r="H198" s="0" t="n">
        <v>7</v>
      </c>
      <c r="I198" s="0" t="n">
        <v>30</v>
      </c>
      <c r="K198" s="0" t="n">
        <v>1.03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209401329690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094013296907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438</v>
      </c>
      <c r="B199" s="0" t="s">
        <v>274</v>
      </c>
      <c r="C199" s="0" t="s">
        <v>267</v>
      </c>
      <c r="D199" s="0" t="s">
        <v>187</v>
      </c>
      <c r="E199" s="0" t="s">
        <v>73</v>
      </c>
      <c r="F199" s="0" t="n">
        <v>0</v>
      </c>
      <c r="G199" s="0" t="n">
        <v>0</v>
      </c>
      <c r="H199" s="0" t="n">
        <v>26</v>
      </c>
      <c r="I199" s="0" t="n">
        <v>169</v>
      </c>
      <c r="K199" s="0" t="n">
        <v>1.03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094013296907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0940132969079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9190</v>
      </c>
      <c r="B200" s="0" t="s">
        <v>275</v>
      </c>
      <c r="C200" s="0" t="n">
        <v>1</v>
      </c>
      <c r="D200" s="0" t="s">
        <v>276</v>
      </c>
      <c r="E200" s="0" t="s">
        <v>73</v>
      </c>
      <c r="F200" s="0" t="n">
        <v>0</v>
      </c>
      <c r="G200" s="0" t="n">
        <v>0</v>
      </c>
      <c r="H200" s="0" t="n">
        <v>10</v>
      </c>
      <c r="I200" s="0" t="n">
        <v>30</v>
      </c>
      <c r="K200" s="0" t="n">
        <v>1.03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094013296907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0940132969079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63</v>
      </c>
      <c r="B201" s="0" t="s">
        <v>279</v>
      </c>
      <c r="C201" s="0" t="n">
        <v>3</v>
      </c>
      <c r="D201" s="0" t="s">
        <v>187</v>
      </c>
      <c r="E201" s="0" t="s">
        <v>73</v>
      </c>
      <c r="F201" s="0" t="n">
        <v>-3.4E-005</v>
      </c>
      <c r="G201" s="0" t="n">
        <v>0</v>
      </c>
      <c r="H201" s="0" t="n">
        <v>0</v>
      </c>
      <c r="I201" s="0" t="n">
        <v>180</v>
      </c>
      <c r="K201" s="0" t="n">
        <v>1.0366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0943532969079</v>
      </c>
      <c r="O201" s="21" t="n">
        <f aca="false">IF(ISERROR(L201)=TRUE(),I201,IF(OR(L201="Wind",L201="Cogen",L201="DCTie",L201="Nuc",L201="Hydro",L201="LIGCO",C201="MB"),0,I201))</f>
        <v>180</v>
      </c>
      <c r="P201" s="0" t="n">
        <f aca="false">IF(ISERROR(L201)=TRUE(),I201,IF(OR(L201="Cogen",L201="DCTie",L201="Nuc",L201="Hydro",C201="MB"),0,I201))</f>
        <v>1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0943532969079</v>
      </c>
      <c r="V201" s="0" t="n">
        <f aca="false">IF(M201&gt;0,U201*P201,U201*O201)</f>
        <v>-37.6983593443422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64</v>
      </c>
      <c r="B202" s="0" t="s">
        <v>280</v>
      </c>
      <c r="C202" s="0" t="n">
        <v>4</v>
      </c>
      <c r="D202" s="0" t="s">
        <v>187</v>
      </c>
      <c r="E202" s="0" t="s">
        <v>73</v>
      </c>
      <c r="F202" s="0" t="n">
        <v>-3.4E-005</v>
      </c>
      <c r="G202" s="0" t="n">
        <v>0</v>
      </c>
      <c r="H202" s="0" t="n">
        <v>0</v>
      </c>
      <c r="I202" s="0" t="n">
        <v>180</v>
      </c>
      <c r="K202" s="0" t="n">
        <v>1.0366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0943532969079</v>
      </c>
      <c r="O202" s="21" t="n">
        <f aca="false">IF(ISERROR(L202)=TRUE(),I202,IF(OR(L202="Wind",L202="Cogen",L202="DCTie",L202="Nuc",L202="Hydro",L202="LIGCO",C202="MB"),0,I202))</f>
        <v>180</v>
      </c>
      <c r="P202" s="0" t="n">
        <f aca="false">IF(ISERROR(L202)=TRUE(),I202,IF(OR(L202="Cogen",L202="DCTie",L202="Nuc",L202="Hydro",C202="MB"),0,I202))</f>
        <v>18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0943532969079</v>
      </c>
      <c r="V202" s="0" t="n">
        <f aca="false">IF(M202&gt;0,U202*P202,U202*O202)</f>
        <v>-37.6983593443422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459</v>
      </c>
      <c r="B203" s="0" t="s">
        <v>277</v>
      </c>
      <c r="C203" s="0" t="s">
        <v>267</v>
      </c>
      <c r="D203" s="0" t="s">
        <v>187</v>
      </c>
      <c r="E203" s="0" t="s">
        <v>73</v>
      </c>
      <c r="F203" s="0" t="n">
        <v>-3.4E-005</v>
      </c>
      <c r="G203" s="0" t="n">
        <v>0</v>
      </c>
      <c r="H203" s="0" t="n">
        <v>50</v>
      </c>
      <c r="I203" s="0" t="n">
        <v>339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2094353296907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0943532969079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460</v>
      </c>
      <c r="B204" s="0" t="s">
        <v>278</v>
      </c>
      <c r="C204" s="0" t="s">
        <v>267</v>
      </c>
      <c r="D204" s="0" t="s">
        <v>187</v>
      </c>
      <c r="E204" s="0" t="s">
        <v>73</v>
      </c>
      <c r="F204" s="0" t="n">
        <v>-3.4E-005</v>
      </c>
      <c r="G204" s="0" t="n">
        <v>0</v>
      </c>
      <c r="H204" s="0" t="n">
        <v>50</v>
      </c>
      <c r="I204" s="0" t="n">
        <v>340</v>
      </c>
      <c r="K204" s="0" t="n">
        <v>1.03</v>
      </c>
      <c r="L204" s="25" t="str">
        <f aca="false">VLOOKUP(A204,tech,3,FALSE())</f>
        <v>GSC</v>
      </c>
      <c r="M204" s="25" t="n">
        <f aca="false">VLOOKUP(D204,Zones!$A$1:$B$4,2,FALSE())</f>
        <v>-1</v>
      </c>
      <c r="N204" s="25" t="n">
        <f aca="false">IF(M204&gt;0,F204-AA$7,F204-AA$6)*M204</f>
        <v>0.2094353296907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094353296907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456</v>
      </c>
      <c r="B205" s="0" t="s">
        <v>281</v>
      </c>
      <c r="C205" s="0" t="n">
        <v>1</v>
      </c>
      <c r="D205" s="0" t="s">
        <v>187</v>
      </c>
      <c r="E205" s="0" t="s">
        <v>73</v>
      </c>
      <c r="F205" s="0" t="n">
        <v>-4.5E-005</v>
      </c>
      <c r="G205" s="0" t="n">
        <v>20</v>
      </c>
      <c r="H205" s="0" t="n">
        <v>0</v>
      </c>
      <c r="I205" s="0" t="n">
        <v>20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09446329690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094463296907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457</v>
      </c>
      <c r="B206" s="0" t="s">
        <v>282</v>
      </c>
      <c r="C206" s="0" t="n">
        <v>2</v>
      </c>
      <c r="D206" s="0" t="s">
        <v>187</v>
      </c>
      <c r="E206" s="0" t="s">
        <v>73</v>
      </c>
      <c r="F206" s="0" t="n">
        <v>-4.5E-005</v>
      </c>
      <c r="G206" s="0" t="n">
        <v>14</v>
      </c>
      <c r="H206" s="0" t="n">
        <v>0</v>
      </c>
      <c r="I206" s="0" t="n">
        <v>14</v>
      </c>
      <c r="J206" s="0" t="n">
        <v>0</v>
      </c>
      <c r="K206" s="0" t="n">
        <v>1.027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094463296907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094463296907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7609</v>
      </c>
      <c r="B207" s="0" t="s">
        <v>283</v>
      </c>
      <c r="C207" s="0" t="n">
        <v>1</v>
      </c>
      <c r="D207" s="0" t="s">
        <v>187</v>
      </c>
      <c r="E207" s="0" t="s">
        <v>73</v>
      </c>
      <c r="F207" s="0" t="n">
        <v>-5.2E-005</v>
      </c>
      <c r="G207" s="0" t="n">
        <v>0</v>
      </c>
      <c r="H207" s="0" t="n">
        <v>0</v>
      </c>
      <c r="I207" s="0" t="n">
        <v>4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-1</v>
      </c>
      <c r="N207" s="25" t="n">
        <f aca="false">IF(M207&gt;0,F207-AA$7,F207-AA$6)*M207</f>
        <v>0.2094533296907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094533296907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560</v>
      </c>
      <c r="B208" s="0" t="s">
        <v>284</v>
      </c>
      <c r="C208" s="0" t="n">
        <v>1</v>
      </c>
      <c r="D208" s="0" t="s">
        <v>187</v>
      </c>
      <c r="E208" s="0" t="s">
        <v>73</v>
      </c>
      <c r="F208" s="0" t="n">
        <v>-5.5E-005</v>
      </c>
      <c r="G208" s="0" t="n">
        <v>148.3</v>
      </c>
      <c r="H208" s="0" t="n">
        <v>0</v>
      </c>
      <c r="I208" s="0" t="n">
        <v>148.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094563296907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094563296907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561</v>
      </c>
      <c r="B209" s="0" t="s">
        <v>285</v>
      </c>
      <c r="C209" s="0" t="n">
        <v>2</v>
      </c>
      <c r="D209" s="0" t="s">
        <v>187</v>
      </c>
      <c r="E209" s="0" t="s">
        <v>73</v>
      </c>
      <c r="F209" s="0" t="n">
        <v>-5.5E-005</v>
      </c>
      <c r="G209" s="0" t="n">
        <v>148.6</v>
      </c>
      <c r="H209" s="0" t="n">
        <v>0</v>
      </c>
      <c r="I209" s="0" t="n">
        <v>148.6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094563296907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094563296907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562</v>
      </c>
      <c r="B210" s="0" t="s">
        <v>286</v>
      </c>
      <c r="C210" s="0" t="n">
        <v>3</v>
      </c>
      <c r="D210" s="0" t="s">
        <v>187</v>
      </c>
      <c r="E210" s="0" t="s">
        <v>73</v>
      </c>
      <c r="F210" s="0" t="n">
        <v>-5.5E-005</v>
      </c>
      <c r="G210" s="0" t="n">
        <v>153</v>
      </c>
      <c r="H210" s="0" t="n">
        <v>0</v>
      </c>
      <c r="I210" s="0" t="n">
        <v>153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094563296907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0945632969079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442</v>
      </c>
      <c r="B211" s="0" t="s">
        <v>287</v>
      </c>
      <c r="C211" s="0" t="n">
        <v>7</v>
      </c>
      <c r="D211" s="0" t="s">
        <v>187</v>
      </c>
      <c r="E211" s="0" t="s">
        <v>73</v>
      </c>
      <c r="F211" s="0" t="n">
        <v>-5.7E-005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0945832969079</v>
      </c>
      <c r="O211" s="21" t="n">
        <f aca="false">IF(ISERROR(L211)=TRUE(),I211,IF(OR(L211="Wind",L211="Cogen",L211="DCTie",L211="Nuc",L211="Hydro",L211="LIGCO",C211="MB"),0,I211))</f>
        <v>367</v>
      </c>
      <c r="P211" s="0" t="n">
        <f aca="false">IF(ISERROR(L211)=TRUE(),I211,IF(OR(L211="Cogen",L211="DCTie",L211="Nuc",L211="Hydro",C211="MB"),0,I211))</f>
        <v>367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0945832969079</v>
      </c>
      <c r="V211" s="0" t="n">
        <f aca="false">IF(M211&gt;0,U211*P211,U211*O211)</f>
        <v>-76.8712069965199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442</v>
      </c>
      <c r="B212" s="0" t="s">
        <v>287</v>
      </c>
      <c r="C212" s="0" t="s">
        <v>267</v>
      </c>
      <c r="D212" s="0" t="s">
        <v>187</v>
      </c>
      <c r="E212" s="0" t="s">
        <v>73</v>
      </c>
      <c r="F212" s="0" t="n">
        <v>-5.7E-005</v>
      </c>
      <c r="G212" s="0" t="n">
        <v>0</v>
      </c>
      <c r="H212" s="0" t="n">
        <v>81</v>
      </c>
      <c r="I212" s="0" t="n">
        <v>367</v>
      </c>
      <c r="K212" s="0" t="n">
        <v>1.0298</v>
      </c>
      <c r="L212" s="25" t="str">
        <f aca="false">VLOOKUP(A212,tech,3,FALSE())</f>
        <v>GST</v>
      </c>
      <c r="M212" s="25" t="n">
        <f aca="false">VLOOKUP(D212,Zones!$A$1:$B$4,2,FALSE())</f>
        <v>-1</v>
      </c>
      <c r="N212" s="25" t="n">
        <f aca="false">IF(M212&gt;0,F212-AA$7,F212-AA$6)*M212</f>
        <v>0.209458329690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094583296907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926</v>
      </c>
      <c r="B213" s="0" t="s">
        <v>288</v>
      </c>
      <c r="C213" s="0" t="n">
        <v>1</v>
      </c>
      <c r="D213" s="0" t="s">
        <v>187</v>
      </c>
      <c r="E213" s="0" t="s">
        <v>73</v>
      </c>
      <c r="F213" s="0" t="n">
        <v>-0.000238</v>
      </c>
      <c r="G213" s="0" t="n">
        <v>158</v>
      </c>
      <c r="H213" s="0" t="n">
        <v>0</v>
      </c>
      <c r="I213" s="0" t="n">
        <v>158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09639329690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096393296907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927</v>
      </c>
      <c r="B214" s="0" t="s">
        <v>289</v>
      </c>
      <c r="C214" s="0" t="n">
        <v>2</v>
      </c>
      <c r="D214" s="0" t="s">
        <v>187</v>
      </c>
      <c r="E214" s="0" t="s">
        <v>73</v>
      </c>
      <c r="F214" s="0" t="n">
        <v>-0.000238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09639329690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096393296907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928</v>
      </c>
      <c r="B215" s="0" t="s">
        <v>290</v>
      </c>
      <c r="C215" s="0" t="n">
        <v>3</v>
      </c>
      <c r="D215" s="0" t="s">
        <v>187</v>
      </c>
      <c r="E215" s="0" t="s">
        <v>73</v>
      </c>
      <c r="F215" s="0" t="n">
        <v>-0.000238</v>
      </c>
      <c r="G215" s="0" t="n">
        <v>100</v>
      </c>
      <c r="H215" s="0" t="n">
        <v>0</v>
      </c>
      <c r="I215" s="0" t="n">
        <v>100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09639329690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096393296907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930</v>
      </c>
      <c r="B216" s="0" t="s">
        <v>291</v>
      </c>
      <c r="C216" s="0" t="n">
        <v>1</v>
      </c>
      <c r="D216" s="0" t="s">
        <v>187</v>
      </c>
      <c r="E216" s="0" t="s">
        <v>73</v>
      </c>
      <c r="F216" s="0" t="n">
        <v>-0.000238</v>
      </c>
      <c r="G216" s="0" t="n">
        <v>149</v>
      </c>
      <c r="H216" s="0" t="n">
        <v>0</v>
      </c>
      <c r="I216" s="0" t="n">
        <v>149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09639329690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0963932969079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931</v>
      </c>
      <c r="B217" s="0" t="s">
        <v>292</v>
      </c>
      <c r="C217" s="0" t="n">
        <v>2</v>
      </c>
      <c r="D217" s="0" t="s">
        <v>187</v>
      </c>
      <c r="E217" s="0" t="s">
        <v>73</v>
      </c>
      <c r="F217" s="0" t="n">
        <v>-0.000238</v>
      </c>
      <c r="G217" s="0" t="n">
        <v>150</v>
      </c>
      <c r="H217" s="0" t="n">
        <v>0</v>
      </c>
      <c r="I217" s="0" t="n">
        <v>150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09639329690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0963932969079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932</v>
      </c>
      <c r="B218" s="0" t="s">
        <v>293</v>
      </c>
      <c r="C218" s="0" t="n">
        <v>3</v>
      </c>
      <c r="D218" s="0" t="s">
        <v>187</v>
      </c>
      <c r="E218" s="0" t="s">
        <v>73</v>
      </c>
      <c r="F218" s="0" t="n">
        <v>-0.000238</v>
      </c>
      <c r="G218" s="0" t="n">
        <v>127</v>
      </c>
      <c r="H218" s="0" t="n">
        <v>0</v>
      </c>
      <c r="I218" s="0" t="n">
        <v>127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09639329690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0963932969079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3</v>
      </c>
      <c r="B219" s="0" t="s">
        <v>294</v>
      </c>
      <c r="C219" s="0" t="n">
        <v>1</v>
      </c>
      <c r="D219" s="0" t="s">
        <v>187</v>
      </c>
      <c r="E219" s="0" t="s">
        <v>73</v>
      </c>
      <c r="F219" s="0" t="n">
        <v>-0.000238</v>
      </c>
      <c r="G219" s="0" t="n">
        <v>12</v>
      </c>
      <c r="H219" s="0" t="n">
        <v>0</v>
      </c>
      <c r="I219" s="0" t="n">
        <v>12</v>
      </c>
      <c r="J219" s="0" t="n">
        <v>0</v>
      </c>
      <c r="K219" s="0" t="n">
        <v>1.032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09639329690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0963932969079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61</v>
      </c>
      <c r="B220" s="0" t="s">
        <v>295</v>
      </c>
      <c r="C220" s="0" t="n">
        <v>1</v>
      </c>
      <c r="D220" s="0" t="s">
        <v>187</v>
      </c>
      <c r="E220" s="0" t="s">
        <v>73</v>
      </c>
      <c r="F220" s="0" t="n">
        <v>-0.000253</v>
      </c>
      <c r="G220" s="0" t="n">
        <v>633</v>
      </c>
      <c r="H220" s="0" t="n">
        <v>200</v>
      </c>
      <c r="I220" s="0" t="n">
        <v>633</v>
      </c>
      <c r="J220" s="0" t="n">
        <v>0</v>
      </c>
      <c r="K220" s="0" t="n">
        <v>1.03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209654329690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3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0965432969079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5</v>
      </c>
      <c r="B221" s="0" t="s">
        <v>301</v>
      </c>
      <c r="C221" s="0" t="n">
        <v>6</v>
      </c>
      <c r="D221" s="0" t="s">
        <v>187</v>
      </c>
      <c r="E221" s="0" t="s">
        <v>73</v>
      </c>
      <c r="F221" s="0" t="n">
        <v>-0.000263</v>
      </c>
      <c r="G221" s="0" t="n">
        <v>203</v>
      </c>
      <c r="H221" s="0" t="n">
        <v>30</v>
      </c>
      <c r="I221" s="0" t="n">
        <v>203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0966432969079</v>
      </c>
      <c r="O221" s="21" t="n">
        <f aca="false">IF(ISERROR(L221)=TRUE(),I221,IF(OR(L221="Wind",L221="Cogen",L221="DCTie",L221="Nuc",L221="Hydro",L221="LIGCO",C221="MB"),0,I221))</f>
        <v>203</v>
      </c>
      <c r="P221" s="0" t="n">
        <f aca="false">IF(ISERROR(L221)=TRUE(),I221,IF(OR(L221="Cogen",L221="DCTie",L221="Nuc",L221="Hydro",C221="MB"),0,I221))</f>
        <v>20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0966432969079</v>
      </c>
      <c r="V221" s="0" t="n">
        <f aca="false">IF(M221&gt;0,U221*P221,U221*O221)</f>
        <v>-42.5618589272304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4</v>
      </c>
      <c r="B222" s="0" t="s">
        <v>300</v>
      </c>
      <c r="C222" s="0" t="n">
        <v>5</v>
      </c>
      <c r="D222" s="0" t="s">
        <v>187</v>
      </c>
      <c r="E222" s="0" t="s">
        <v>73</v>
      </c>
      <c r="F222" s="0" t="n">
        <v>-0.000263</v>
      </c>
      <c r="G222" s="0" t="n">
        <v>182</v>
      </c>
      <c r="H222" s="0" t="n">
        <v>30</v>
      </c>
      <c r="I222" s="0" t="n">
        <v>182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0966432969079</v>
      </c>
      <c r="O222" s="21" t="n">
        <f aca="false">IF(ISERROR(L222)=TRUE(),I222,IF(OR(L222="Wind",L222="Cogen",L222="DCTie",L222="Nuc",L222="Hydro",L222="LIGCO",C222="MB"),0,I222))</f>
        <v>182</v>
      </c>
      <c r="P222" s="0" t="n">
        <f aca="false">IF(ISERROR(L222)=TRUE(),I222,IF(OR(L222="Cogen",L222="DCTie",L222="Nuc",L222="Hydro",C222="MB"),0,I222))</f>
        <v>182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0966432969079</v>
      </c>
      <c r="V222" s="0" t="n">
        <f aca="false">IF(M222&gt;0,U222*P222,U222*O222)</f>
        <v>-38.1589080037238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803</v>
      </c>
      <c r="B223" s="0" t="s">
        <v>299</v>
      </c>
      <c r="C223" s="0" t="n">
        <v>4</v>
      </c>
      <c r="D223" s="0" t="s">
        <v>187</v>
      </c>
      <c r="E223" s="0" t="s">
        <v>73</v>
      </c>
      <c r="F223" s="0" t="n">
        <v>-0.000263</v>
      </c>
      <c r="G223" s="0" t="n">
        <v>149</v>
      </c>
      <c r="H223" s="0" t="n">
        <v>30</v>
      </c>
      <c r="I223" s="0" t="n">
        <v>149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0966432969079</v>
      </c>
      <c r="O223" s="21" t="n">
        <f aca="false">IF(ISERROR(L223)=TRUE(),I223,IF(OR(L223="Wind",L223="Cogen",L223="DCTie",L223="Nuc",L223="Hydro",L223="LIGCO",C223="MB"),0,I223))</f>
        <v>149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0966432969079</v>
      </c>
      <c r="V223" s="0" t="n">
        <f aca="false">IF(M223&gt;0,U223*P223,U223*O223)</f>
        <v>-31.2399851239277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0</v>
      </c>
      <c r="B224" s="0" t="s">
        <v>296</v>
      </c>
      <c r="C224" s="0" t="n">
        <v>1</v>
      </c>
      <c r="D224" s="0" t="s">
        <v>187</v>
      </c>
      <c r="E224" s="0" t="s">
        <v>73</v>
      </c>
      <c r="F224" s="0" t="n">
        <v>-0.000263</v>
      </c>
      <c r="G224" s="0" t="n">
        <v>147</v>
      </c>
      <c r="H224" s="0" t="n">
        <v>30</v>
      </c>
      <c r="I224" s="0" t="n">
        <v>147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0966432969079</v>
      </c>
      <c r="O224" s="21" t="n">
        <f aca="false">IF(ISERROR(L224)=TRUE(),I224,IF(OR(L224="Wind",L224="Cogen",L224="DCTie",L224="Nuc",L224="Hydro",L224="LIGCO",C224="MB"),0,I224))</f>
        <v>147</v>
      </c>
      <c r="P224" s="0" t="n">
        <f aca="false">IF(ISERROR(L224)=TRUE(),I224,IF(OR(L224="Cogen",L224="DCTie",L224="Nuc",L224="Hydro",C224="MB"),0,I224))</f>
        <v>14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0966432969079</v>
      </c>
      <c r="V224" s="0" t="n">
        <f aca="false">IF(M224&gt;0,U224*P224,U224*O224)</f>
        <v>-30.8206564645461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2</v>
      </c>
      <c r="B225" s="0" t="s">
        <v>298</v>
      </c>
      <c r="C225" s="0" t="n">
        <v>3</v>
      </c>
      <c r="D225" s="0" t="s">
        <v>187</v>
      </c>
      <c r="E225" s="0" t="s">
        <v>73</v>
      </c>
      <c r="F225" s="0" t="n">
        <v>-0.000263</v>
      </c>
      <c r="G225" s="0" t="n">
        <v>146</v>
      </c>
      <c r="H225" s="0" t="n">
        <v>30</v>
      </c>
      <c r="I225" s="0" t="n">
        <v>146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0966432969079</v>
      </c>
      <c r="O225" s="21" t="n">
        <f aca="false">IF(ISERROR(L225)=TRUE(),I225,IF(OR(L225="Wind",L225="Cogen",L225="DCTie",L225="Nuc",L225="Hydro",L225="LIGCO",C225="MB"),0,I225))</f>
        <v>146</v>
      </c>
      <c r="P225" s="0" t="n">
        <f aca="false">IF(ISERROR(L225)=TRUE(),I225,IF(OR(L225="Cogen",L225="DCTie",L225="Nuc",L225="Hydro",C225="MB"),0,I225))</f>
        <v>14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0966432969079</v>
      </c>
      <c r="V225" s="0" t="n">
        <f aca="false">IF(M225&gt;0,U225*P225,U225*O225)</f>
        <v>-30.610992134855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1</v>
      </c>
      <c r="B226" s="0" t="s">
        <v>297</v>
      </c>
      <c r="C226" s="0" t="n">
        <v>2</v>
      </c>
      <c r="D226" s="0" t="s">
        <v>187</v>
      </c>
      <c r="E226" s="0" t="s">
        <v>73</v>
      </c>
      <c r="F226" s="0" t="n">
        <v>-0.000263</v>
      </c>
      <c r="G226" s="0" t="n">
        <v>138</v>
      </c>
      <c r="H226" s="0" t="n">
        <v>30</v>
      </c>
      <c r="I226" s="0" t="n">
        <v>13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0966432969079</v>
      </c>
      <c r="O226" s="21" t="n">
        <f aca="false">IF(ISERROR(L226)=TRUE(),I226,IF(OR(L226="Wind",L226="Cogen",L226="DCTie",L226="Nuc",L226="Hydro",L226="LIGCO",C226="MB"),0,I226))</f>
        <v>138</v>
      </c>
      <c r="P226" s="0" t="n">
        <f aca="false">IF(ISERROR(L226)=TRUE(),I226,IF(OR(L226="Cogen",L226="DCTie",L226="Nuc",L226="Hydro",C226="MB"),0,I226))</f>
        <v>1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0966432969079</v>
      </c>
      <c r="V226" s="0" t="n">
        <f aca="false">IF(M226&gt;0,U226*P226,U226*O226)</f>
        <v>-28.93367749732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605</v>
      </c>
      <c r="B227" s="0" t="s">
        <v>302</v>
      </c>
      <c r="C227" s="0" t="n">
        <v>1</v>
      </c>
      <c r="D227" s="0" t="s">
        <v>187</v>
      </c>
      <c r="E227" s="0" t="s">
        <v>73</v>
      </c>
      <c r="F227" s="0" t="n">
        <v>-0.000304</v>
      </c>
      <c r="G227" s="0" t="n">
        <v>0</v>
      </c>
      <c r="H227" s="0" t="n">
        <v>0</v>
      </c>
      <c r="I227" s="0" t="n">
        <v>2.4</v>
      </c>
      <c r="K227" s="0" t="n">
        <v>1.025</v>
      </c>
      <c r="L227" s="25" t="str">
        <f aca="false">VLOOKUP(A227,tech,3,FALSE())</f>
        <v>Hydro</v>
      </c>
      <c r="M227" s="25" t="n">
        <f aca="false">VLOOKUP(D227,Zones!$A$1:$B$4,2,FALSE())</f>
        <v>-1</v>
      </c>
      <c r="N227" s="25" t="n">
        <f aca="false">IF(M227&gt;0,F227-AA$7,F227-AA$6)*M227</f>
        <v>0.209705329690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097053296907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605</v>
      </c>
      <c r="B228" s="0" t="s">
        <v>302</v>
      </c>
      <c r="C228" s="0" t="n">
        <v>2</v>
      </c>
      <c r="D228" s="0" t="s">
        <v>187</v>
      </c>
      <c r="E228" s="0" t="s">
        <v>73</v>
      </c>
      <c r="F228" s="0" t="n">
        <v>-0.000304</v>
      </c>
      <c r="G228" s="0" t="n">
        <v>0</v>
      </c>
      <c r="H228" s="0" t="n">
        <v>0</v>
      </c>
      <c r="I228" s="0" t="n">
        <v>2.4</v>
      </c>
      <c r="K228" s="0" t="n">
        <v>1.02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2097053296907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0970532969079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605</v>
      </c>
      <c r="B229" s="0" t="s">
        <v>302</v>
      </c>
      <c r="C229" s="0" t="n">
        <v>3</v>
      </c>
      <c r="D229" s="0" t="s">
        <v>187</v>
      </c>
      <c r="E229" s="0" t="s">
        <v>73</v>
      </c>
      <c r="F229" s="0" t="n">
        <v>-0.000304</v>
      </c>
      <c r="G229" s="0" t="n">
        <v>0</v>
      </c>
      <c r="H229" s="0" t="n">
        <v>0</v>
      </c>
      <c r="I229" s="0" t="n">
        <v>2.8</v>
      </c>
      <c r="K229" s="0" t="n">
        <v>1.025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2097053296907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097053296907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813</v>
      </c>
      <c r="B230" s="0" t="s">
        <v>306</v>
      </c>
      <c r="C230" s="0" t="n">
        <v>4</v>
      </c>
      <c r="D230" s="0" t="s">
        <v>187</v>
      </c>
      <c r="E230" s="0" t="s">
        <v>73</v>
      </c>
      <c r="F230" s="0" t="n">
        <v>-0.000432</v>
      </c>
      <c r="G230" s="0" t="n">
        <v>293</v>
      </c>
      <c r="H230" s="0" t="n">
        <v>0</v>
      </c>
      <c r="I230" s="0" t="n">
        <v>293</v>
      </c>
      <c r="J230" s="0" t="n">
        <v>0</v>
      </c>
      <c r="K230" s="0" t="n">
        <v>1.02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0983332969079</v>
      </c>
      <c r="O230" s="21" t="n">
        <f aca="false">IF(ISERROR(L230)=TRUE(),I230,IF(OR(L230="Wind",L230="Cogen",L230="DCTie",L230="Nuc",L230="Hydro",L230="LIGCO",C230="MB"),0,I230))</f>
        <v>293</v>
      </c>
      <c r="P230" s="0" t="n">
        <f aca="false">IF(ISERROR(L230)=TRUE(),I230,IF(OR(L230="Cogen",L230="DCTie",L230="Nuc",L230="Hydro",C230="MB"),0,I230))</f>
        <v>29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0983332969079</v>
      </c>
      <c r="V230" s="0" t="n">
        <f aca="false">IF(M230&gt;0,U230*P230,U230*O230)</f>
        <v>-61.4811655994014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812</v>
      </c>
      <c r="B231" s="0" t="s">
        <v>305</v>
      </c>
      <c r="C231" s="0" t="n">
        <v>3</v>
      </c>
      <c r="D231" s="0" t="s">
        <v>187</v>
      </c>
      <c r="E231" s="0" t="s">
        <v>73</v>
      </c>
      <c r="F231" s="0" t="n">
        <v>-0.000432</v>
      </c>
      <c r="G231" s="0" t="n">
        <v>154</v>
      </c>
      <c r="H231" s="0" t="n">
        <v>0</v>
      </c>
      <c r="I231" s="0" t="n">
        <v>154</v>
      </c>
      <c r="J231" s="0" t="n">
        <v>0</v>
      </c>
      <c r="K231" s="0" t="n">
        <v>1.02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0983332969079</v>
      </c>
      <c r="O231" s="21" t="n">
        <f aca="false">IF(ISERROR(L231)=TRUE(),I231,IF(OR(L231="Wind",L231="Cogen",L231="DCTie",L231="Nuc",L231="Hydro",L231="LIGCO",C231="MB"),0,I231))</f>
        <v>154</v>
      </c>
      <c r="P231" s="0" t="n">
        <f aca="false">IF(ISERROR(L231)=TRUE(),I231,IF(OR(L231="Cogen",L231="DCTie",L231="Nuc",L231="Hydro",C231="MB"),0,I231))</f>
        <v>15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0983332969079</v>
      </c>
      <c r="V231" s="0" t="n">
        <f aca="false">IF(M231&gt;0,U231*P231,U231*O231)</f>
        <v>-32.3143327723816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810</v>
      </c>
      <c r="B232" s="0" t="s">
        <v>303</v>
      </c>
      <c r="C232" s="0" t="n">
        <v>1</v>
      </c>
      <c r="D232" s="0" t="s">
        <v>187</v>
      </c>
      <c r="E232" s="0" t="s">
        <v>73</v>
      </c>
      <c r="F232" s="0" t="n">
        <v>-0.000432</v>
      </c>
      <c r="G232" s="0" t="n">
        <v>148</v>
      </c>
      <c r="H232" s="0" t="n">
        <v>0</v>
      </c>
      <c r="I232" s="0" t="n">
        <v>148</v>
      </c>
      <c r="J232" s="0" t="n">
        <v>0</v>
      </c>
      <c r="K232" s="0" t="n">
        <v>1.02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0983332969079</v>
      </c>
      <c r="O232" s="21" t="n">
        <f aca="false">IF(ISERROR(L232)=TRUE(),I232,IF(OR(L232="Wind",L232="Cogen",L232="DCTie",L232="Nuc",L232="Hydro",L232="LIGCO",C232="MB"),0,I232))</f>
        <v>148</v>
      </c>
      <c r="P232" s="0" t="n">
        <f aca="false">IF(ISERROR(L232)=TRUE(),I232,IF(OR(L232="Cogen",L232="DCTie",L232="Nuc",L232="Hydro",C232="MB"),0,I232))</f>
        <v>1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0983332969079</v>
      </c>
      <c r="V232" s="0" t="n">
        <f aca="false">IF(M232&gt;0,U232*P232,U232*O232)</f>
        <v>-31.055332794236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811</v>
      </c>
      <c r="B233" s="0" t="s">
        <v>304</v>
      </c>
      <c r="C233" s="0" t="n">
        <v>2</v>
      </c>
      <c r="D233" s="0" t="s">
        <v>187</v>
      </c>
      <c r="E233" s="0" t="s">
        <v>73</v>
      </c>
      <c r="F233" s="0" t="n">
        <v>-0.000432</v>
      </c>
      <c r="G233" s="0" t="n">
        <v>148</v>
      </c>
      <c r="H233" s="0" t="n">
        <v>0</v>
      </c>
      <c r="I233" s="0" t="n">
        <v>148</v>
      </c>
      <c r="J233" s="0" t="n">
        <v>0</v>
      </c>
      <c r="K233" s="0" t="n">
        <v>1.02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0983332969079</v>
      </c>
      <c r="O233" s="21" t="n">
        <f aca="false">IF(ISERROR(L233)=TRUE(),I233,IF(OR(L233="Wind",L233="Cogen",L233="DCTie",L233="Nuc",L233="Hydro",L233="LIGCO",C233="MB"),0,I233))</f>
        <v>148</v>
      </c>
      <c r="P233" s="0" t="n">
        <f aca="false">IF(ISERROR(L233)=TRUE(),I233,IF(OR(L233="Cogen",L233="DCTie",L233="Nuc",L233="Hydro",C233="MB"),0,I233))</f>
        <v>14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0983332969079</v>
      </c>
      <c r="V233" s="0" t="n">
        <f aca="false">IF(M233&gt;0,U233*P233,U233*O233)</f>
        <v>-31.0553327942369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624</v>
      </c>
      <c r="B234" s="0" t="s">
        <v>307</v>
      </c>
      <c r="C234" s="0" t="n">
        <v>1</v>
      </c>
      <c r="D234" s="0" t="s">
        <v>187</v>
      </c>
      <c r="E234" s="0" t="s">
        <v>73</v>
      </c>
      <c r="F234" s="0" t="n">
        <v>-0.000552</v>
      </c>
      <c r="G234" s="0" t="n">
        <v>0</v>
      </c>
      <c r="H234" s="0" t="n">
        <v>0</v>
      </c>
      <c r="I234" s="0" t="n">
        <v>2.4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-1</v>
      </c>
      <c r="N234" s="25" t="n">
        <f aca="false">IF(M234&gt;0,F234-AA$7,F234-AA$6)*M234</f>
        <v>0.209953329690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0995332969079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624</v>
      </c>
      <c r="B235" s="0" t="s">
        <v>307</v>
      </c>
      <c r="C235" s="0" t="n">
        <v>2</v>
      </c>
      <c r="D235" s="0" t="s">
        <v>187</v>
      </c>
      <c r="E235" s="0" t="s">
        <v>73</v>
      </c>
      <c r="F235" s="0" t="n">
        <v>-0.000552</v>
      </c>
      <c r="G235" s="0" t="n">
        <v>0</v>
      </c>
      <c r="H235" s="0" t="n">
        <v>0</v>
      </c>
      <c r="I235" s="0" t="n">
        <v>2.4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2099533296907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0995332969079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7</v>
      </c>
      <c r="B236" s="0" t="s">
        <v>311</v>
      </c>
      <c r="C236" s="0" t="n">
        <v>4</v>
      </c>
      <c r="D236" s="0" t="s">
        <v>187</v>
      </c>
      <c r="E236" s="0" t="s">
        <v>73</v>
      </c>
      <c r="F236" s="0" t="n">
        <v>-0.000597</v>
      </c>
      <c r="G236" s="0" t="n">
        <v>226.7</v>
      </c>
      <c r="H236" s="0" t="n">
        <v>74</v>
      </c>
      <c r="I236" s="0" t="n">
        <v>226.7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0999832969079</v>
      </c>
      <c r="O236" s="21" t="n">
        <f aca="false">IF(ISERROR(L236)=TRUE(),I236,IF(OR(L236="Wind",L236="Cogen",L236="DCTie",L236="Nuc",L236="Hydro",L236="LIGCO",C236="MB"),0,I236))</f>
        <v>226.7</v>
      </c>
      <c r="P236" s="0" t="n">
        <f aca="false">IF(ISERROR(L236)=TRUE(),I236,IF(OR(L236="Cogen",L236="DCTie",L236="Nuc",L236="Hydro",C236="MB"),0,I236))</f>
        <v>226.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0999832969079</v>
      </c>
      <c r="V236" s="0" t="n">
        <f aca="false">IF(M236&gt;0,U236*P236,U236*O236)</f>
        <v>-47.6066213409021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15</v>
      </c>
      <c r="B237" s="0" t="s">
        <v>309</v>
      </c>
      <c r="C237" s="0" t="n">
        <v>2</v>
      </c>
      <c r="D237" s="0" t="s">
        <v>187</v>
      </c>
      <c r="E237" s="0" t="s">
        <v>73</v>
      </c>
      <c r="F237" s="0" t="n">
        <v>-0.000597</v>
      </c>
      <c r="G237" s="0" t="n">
        <v>225</v>
      </c>
      <c r="H237" s="0" t="n">
        <v>74</v>
      </c>
      <c r="I237" s="0" t="n">
        <v>225</v>
      </c>
      <c r="J237" s="0" t="n">
        <v>0</v>
      </c>
      <c r="K237" s="0" t="n">
        <v>1.008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0999832969079</v>
      </c>
      <c r="O237" s="21" t="n">
        <f aca="false">IF(ISERROR(L237)=TRUE(),I237,IF(OR(L237="Wind",L237="Cogen",L237="DCTie",L237="Nuc",L237="Hydro",L237="LIGCO",C237="MB"),0,I237))</f>
        <v>225</v>
      </c>
      <c r="P237" s="0" t="n">
        <f aca="false">IF(ISERROR(L237)=TRUE(),I237,IF(OR(L237="Cogen",L237="DCTie",L237="Nuc",L237="Hydro",C237="MB"),0,I237))</f>
        <v>22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0999832969079</v>
      </c>
      <c r="V237" s="0" t="n">
        <f aca="false">IF(M237&gt;0,U237*P237,U237*O237)</f>
        <v>-47.2496241804277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16</v>
      </c>
      <c r="B238" s="0" t="s">
        <v>310</v>
      </c>
      <c r="C238" s="0" t="n">
        <v>3</v>
      </c>
      <c r="D238" s="0" t="s">
        <v>187</v>
      </c>
      <c r="E238" s="0" t="s">
        <v>73</v>
      </c>
      <c r="F238" s="0" t="n">
        <v>-0.000597</v>
      </c>
      <c r="G238" s="0" t="n">
        <v>224.6</v>
      </c>
      <c r="H238" s="0" t="n">
        <v>74</v>
      </c>
      <c r="I238" s="0" t="n">
        <v>224.6</v>
      </c>
      <c r="J238" s="0" t="n">
        <v>0</v>
      </c>
      <c r="K238" s="0" t="n">
        <v>1.008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0999832969079</v>
      </c>
      <c r="O238" s="21" t="n">
        <f aca="false">IF(ISERROR(L238)=TRUE(),I238,IF(OR(L238="Wind",L238="Cogen",L238="DCTie",L238="Nuc",L238="Hydro",L238="LIGCO",C238="MB"),0,I238))</f>
        <v>224.6</v>
      </c>
      <c r="P238" s="0" t="n">
        <f aca="false">IF(ISERROR(L238)=TRUE(),I238,IF(OR(L238="Cogen",L238="DCTie",L238="Nuc",L238="Hydro",C238="MB"),0,I238))</f>
        <v>224.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0999832969079</v>
      </c>
      <c r="V238" s="0" t="n">
        <f aca="false">IF(M238&gt;0,U238*P238,U238*O238)</f>
        <v>-47.1656248485514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14</v>
      </c>
      <c r="B239" s="0" t="s">
        <v>308</v>
      </c>
      <c r="C239" s="0" t="n">
        <v>1</v>
      </c>
      <c r="D239" s="0" t="s">
        <v>187</v>
      </c>
      <c r="E239" s="0" t="s">
        <v>73</v>
      </c>
      <c r="F239" s="0" t="n">
        <v>-0.000597</v>
      </c>
      <c r="G239" s="0" t="n">
        <v>223.9</v>
      </c>
      <c r="H239" s="0" t="n">
        <v>74</v>
      </c>
      <c r="I239" s="0" t="n">
        <v>223.9</v>
      </c>
      <c r="J239" s="0" t="n">
        <v>0</v>
      </c>
      <c r="K239" s="0" t="n">
        <v>1.008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0999832969079</v>
      </c>
      <c r="O239" s="21" t="n">
        <f aca="false">IF(ISERROR(L239)=TRUE(),I239,IF(OR(L239="Wind",L239="Cogen",L239="DCTie",L239="Nuc",L239="Hydro",L239="LIGCO",C239="MB"),0,I239))</f>
        <v>223.9</v>
      </c>
      <c r="P239" s="0" t="n">
        <f aca="false">IF(ISERROR(L239)=TRUE(),I239,IF(OR(L239="Cogen",L239="DCTie",L239="Nuc",L239="Hydro",C239="MB"),0,I239))</f>
        <v>223.9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0999832969079</v>
      </c>
      <c r="V239" s="0" t="n">
        <f aca="false">IF(M239&gt;0,U239*P239,U239*O239)</f>
        <v>-47.0186260177679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189</v>
      </c>
      <c r="B240" s="0" t="s">
        <v>312</v>
      </c>
      <c r="C240" s="0" t="n">
        <v>1</v>
      </c>
      <c r="D240" s="0" t="s">
        <v>187</v>
      </c>
      <c r="E240" s="0" t="s">
        <v>73</v>
      </c>
      <c r="F240" s="0" t="n">
        <v>-0.000608</v>
      </c>
      <c r="G240" s="0" t="n">
        <v>12</v>
      </c>
      <c r="H240" s="0" t="n">
        <v>0</v>
      </c>
      <c r="I240" s="0" t="n">
        <v>12</v>
      </c>
      <c r="J240" s="0" t="n">
        <v>0</v>
      </c>
      <c r="K240" s="0" t="n">
        <v>1.0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10009329690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000932969079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6407</v>
      </c>
      <c r="B241" s="0" t="s">
        <v>97</v>
      </c>
      <c r="C241" s="0" t="n">
        <v>1</v>
      </c>
      <c r="D241" s="0" t="s">
        <v>72</v>
      </c>
      <c r="E241" s="0" t="s">
        <v>73</v>
      </c>
      <c r="F241" s="0" t="n">
        <v>0.194067</v>
      </c>
      <c r="G241" s="0" t="n">
        <v>33.9</v>
      </c>
      <c r="H241" s="0" t="n">
        <v>0</v>
      </c>
      <c r="I241" s="0" t="n">
        <v>169.5</v>
      </c>
      <c r="J241" s="0" t="n">
        <v>0</v>
      </c>
      <c r="K241" s="0" t="n">
        <v>1.025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1006459595912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69.5</v>
      </c>
      <c r="Q241" s="0" t="n">
        <f aca="false">IF(D241=Zones!$B$6,P241*F241,"")</f>
        <v>32.8943565</v>
      </c>
      <c r="R241" s="0" t="n">
        <f aca="false">IF(D241=Zones!$B$6,P241,"")</f>
        <v>169.5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10064595959128</v>
      </c>
      <c r="V241" s="0" t="n">
        <f aca="false">IF(M241&gt;0,U241*P241,U241*O241)</f>
        <v>35.6059490150722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03</v>
      </c>
      <c r="B242" s="0" t="s">
        <v>313</v>
      </c>
      <c r="C242" s="0" t="n">
        <v>1</v>
      </c>
      <c r="D242" s="0" t="s">
        <v>187</v>
      </c>
      <c r="E242" s="0" t="s">
        <v>73</v>
      </c>
      <c r="F242" s="0" t="n">
        <v>-0.00072</v>
      </c>
      <c r="G242" s="0" t="n">
        <v>17.6</v>
      </c>
      <c r="H242" s="0" t="n">
        <v>6</v>
      </c>
      <c r="I242" s="0" t="n">
        <v>22</v>
      </c>
      <c r="J242" s="0" t="n">
        <v>0</v>
      </c>
      <c r="K242" s="0" t="n">
        <v>1.02241</v>
      </c>
      <c r="L242" s="25" t="str">
        <f aca="false">VLOOKUP(A242,tech,3,FALSE())</f>
        <v>GST</v>
      </c>
      <c r="M242" s="25" t="n">
        <f aca="false">VLOOKUP(D242,Zones!$A$1:$B$4,2,FALSE())</f>
        <v>-1</v>
      </c>
      <c r="N242" s="25" t="n">
        <f aca="false">IF(M242&gt;0,F242-AA$7,F242-AA$6)*M242</f>
        <v>0.21012132969079</v>
      </c>
      <c r="O242" s="21" t="n">
        <f aca="false">IF(ISERROR(L242)=TRUE(),I242,IF(OR(L242="Wind",L242="Cogen",L242="DCTie",L242="Nuc",L242="Hydro",L242="LIGCO",C242="MB"),0,I242))</f>
        <v>22</v>
      </c>
      <c r="P242" s="0" t="n">
        <f aca="false">IF(ISERROR(L242)=TRUE(),I242,IF(OR(L242="Cogen",L242="DCTie",L242="Nuc",L242="Hydro",C242="MB"),0,I242))</f>
        <v>22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012132969079</v>
      </c>
      <c r="V242" s="0" t="n">
        <f aca="false">IF(M242&gt;0,U242*P242,U242*O242)</f>
        <v>-4.62266925319738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05</v>
      </c>
      <c r="B243" s="0" t="s">
        <v>314</v>
      </c>
      <c r="C243" s="0" t="n">
        <v>1</v>
      </c>
      <c r="D243" s="0" t="s">
        <v>187</v>
      </c>
      <c r="E243" s="0" t="s">
        <v>73</v>
      </c>
      <c r="F243" s="0" t="n">
        <v>-0.00072</v>
      </c>
      <c r="G243" s="0" t="n">
        <v>0</v>
      </c>
      <c r="H243" s="0" t="n">
        <v>1</v>
      </c>
      <c r="I243" s="0" t="n">
        <v>11</v>
      </c>
      <c r="K243" s="0" t="n">
        <v>1.0223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1012132969079</v>
      </c>
      <c r="O243" s="21" t="n">
        <f aca="false">IF(ISERROR(L243)=TRUE(),I243,IF(OR(L243="Wind",L243="Cogen",L243="DCTie",L243="Nuc",L243="Hydro",L243="LIGCO",C243="MB"),0,I243))</f>
        <v>11</v>
      </c>
      <c r="P243" s="0" t="n">
        <f aca="false">IF(ISERROR(L243)=TRUE(),I243,IF(OR(L243="Cogen",L243="DCTie",L243="Nuc",L243="Hydro",C243="MB"),0,I243))</f>
        <v>1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012132969079</v>
      </c>
      <c r="V243" s="0" t="n">
        <f aca="false">IF(M243&gt;0,U243*P243,U243*O243)</f>
        <v>-2.31133462659869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06</v>
      </c>
      <c r="B244" s="0" t="s">
        <v>315</v>
      </c>
      <c r="C244" s="0" t="n">
        <v>1</v>
      </c>
      <c r="D244" s="0" t="s">
        <v>187</v>
      </c>
      <c r="E244" s="0" t="s">
        <v>73</v>
      </c>
      <c r="F244" s="0" t="n">
        <v>-0.00072</v>
      </c>
      <c r="G244" s="0" t="n">
        <v>0</v>
      </c>
      <c r="H244" s="0" t="n">
        <v>1</v>
      </c>
      <c r="I244" s="0" t="n">
        <v>11</v>
      </c>
      <c r="K244" s="0" t="n">
        <v>1.0223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1012132969079</v>
      </c>
      <c r="O244" s="21" t="n">
        <f aca="false">IF(ISERROR(L244)=TRUE(),I244,IF(OR(L244="Wind",L244="Cogen",L244="DCTie",L244="Nuc",L244="Hydro",L244="LIGCO",C244="MB"),0,I244))</f>
        <v>11</v>
      </c>
      <c r="P244" s="0" t="n">
        <f aca="false">IF(ISERROR(L244)=TRUE(),I244,IF(OR(L244="Cogen",L244="DCTie",L244="Nuc",L244="Hydro",C244="MB"),0,I244))</f>
        <v>1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012132969079</v>
      </c>
      <c r="V244" s="0" t="n">
        <f aca="false">IF(M244&gt;0,U244*P244,U244*O244)</f>
        <v>-2.3113346265986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512</v>
      </c>
      <c r="B245" s="0" t="s">
        <v>319</v>
      </c>
      <c r="C245" s="0" t="n">
        <v>1</v>
      </c>
      <c r="D245" s="0" t="s">
        <v>187</v>
      </c>
      <c r="E245" s="0" t="s">
        <v>73</v>
      </c>
      <c r="F245" s="0" t="n">
        <v>-0.000869</v>
      </c>
      <c r="G245" s="0" t="n">
        <v>49.3</v>
      </c>
      <c r="H245" s="0" t="n">
        <v>18.2</v>
      </c>
      <c r="I245" s="0" t="n">
        <v>49.3</v>
      </c>
      <c r="J245" s="0" t="n">
        <v>0</v>
      </c>
      <c r="K245" s="0" t="n">
        <v>1.029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027032969079</v>
      </c>
      <c r="O245" s="21" t="n">
        <f aca="false">IF(ISERROR(L245)=TRUE(),I245,IF(OR(L245="Wind",L245="Cogen",L245="DCTie",L245="Nuc",L245="Hydro",L245="LIGCO",C245="MB"),0,I245))</f>
        <v>49.3</v>
      </c>
      <c r="P245" s="0" t="n">
        <f aca="false">IF(ISERROR(L245)=TRUE(),I245,IF(OR(L245="Cogen",L245="DCTie",L245="Nuc",L245="Hydro",C245="MB"),0,I245))</f>
        <v>49.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027032969079</v>
      </c>
      <c r="V245" s="0" t="n">
        <f aca="false">IF(M245&gt;0,U245*P245,U245*O245)</f>
        <v>-10.3663272537559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508</v>
      </c>
      <c r="B246" s="0" t="s">
        <v>316</v>
      </c>
      <c r="C246" s="0" t="n">
        <v>1</v>
      </c>
      <c r="D246" s="0" t="s">
        <v>187</v>
      </c>
      <c r="E246" s="0" t="s">
        <v>73</v>
      </c>
      <c r="F246" s="0" t="n">
        <v>-0.000869</v>
      </c>
      <c r="G246" s="0" t="n">
        <v>47.7</v>
      </c>
      <c r="H246" s="0" t="n">
        <v>18.2</v>
      </c>
      <c r="I246" s="0" t="n">
        <v>47.7</v>
      </c>
      <c r="J246" s="0" t="n">
        <v>0</v>
      </c>
      <c r="K246" s="0" t="n">
        <v>1.0296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027032969079</v>
      </c>
      <c r="O246" s="21" t="n">
        <f aca="false">IF(ISERROR(L246)=TRUE(),I246,IF(OR(L246="Wind",L246="Cogen",L246="DCTie",L246="Nuc",L246="Hydro",L246="LIGCO",C246="MB"),0,I246))</f>
        <v>47.7</v>
      </c>
      <c r="P246" s="0" t="n">
        <f aca="false">IF(ISERROR(L246)=TRUE(),I246,IF(OR(L246="Cogen",L246="DCTie",L246="Nuc",L246="Hydro",C246="MB"),0,I246))</f>
        <v>47.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027032969079</v>
      </c>
      <c r="V246" s="0" t="n">
        <f aca="false">IF(M246&gt;0,U246*P246,U246*O246)</f>
        <v>-10.0298947262507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511</v>
      </c>
      <c r="B247" s="0" t="s">
        <v>318</v>
      </c>
      <c r="C247" s="0" t="n">
        <v>1</v>
      </c>
      <c r="D247" s="0" t="s">
        <v>187</v>
      </c>
      <c r="E247" s="0" t="s">
        <v>73</v>
      </c>
      <c r="F247" s="0" t="n">
        <v>-0.000869</v>
      </c>
      <c r="G247" s="0" t="n">
        <v>47.5</v>
      </c>
      <c r="H247" s="0" t="n">
        <v>18.2</v>
      </c>
      <c r="I247" s="0" t="n">
        <v>47.5</v>
      </c>
      <c r="J247" s="0" t="n">
        <v>0</v>
      </c>
      <c r="K247" s="0" t="n">
        <v>1.0296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027032969079</v>
      </c>
      <c r="O247" s="21" t="n">
        <f aca="false">IF(ISERROR(L247)=TRUE(),I247,IF(OR(L247="Wind",L247="Cogen",L247="DCTie",L247="Nuc",L247="Hydro",L247="LIGCO",C247="MB"),0,I247))</f>
        <v>47.5</v>
      </c>
      <c r="P247" s="0" t="n">
        <f aca="false">IF(ISERROR(L247)=TRUE(),I247,IF(OR(L247="Cogen",L247="DCTie",L247="Nuc",L247="Hydro",C247="MB"),0,I247))</f>
        <v>47.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027032969079</v>
      </c>
      <c r="V247" s="0" t="n">
        <f aca="false">IF(M247&gt;0,U247*P247,U247*O247)</f>
        <v>-9.9878406603125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509</v>
      </c>
      <c r="B248" s="0" t="s">
        <v>317</v>
      </c>
      <c r="C248" s="0" t="n">
        <v>1</v>
      </c>
      <c r="D248" s="0" t="s">
        <v>187</v>
      </c>
      <c r="E248" s="0" t="s">
        <v>73</v>
      </c>
      <c r="F248" s="0" t="n">
        <v>-0.000869</v>
      </c>
      <c r="G248" s="0" t="n">
        <v>37.3</v>
      </c>
      <c r="H248" s="0" t="n">
        <v>5.2</v>
      </c>
      <c r="I248" s="0" t="n">
        <v>37.3</v>
      </c>
      <c r="J248" s="0" t="n">
        <v>0</v>
      </c>
      <c r="K248" s="0" t="n">
        <v>1.0296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1027032969079</v>
      </c>
      <c r="O248" s="21" t="n">
        <f aca="false">IF(ISERROR(L248)=TRUE(),I248,IF(OR(L248="Wind",L248="Cogen",L248="DCTie",L248="Nuc",L248="Hydro",L248="LIGCO",C248="MB"),0,I248))</f>
        <v>37.3</v>
      </c>
      <c r="P248" s="0" t="n">
        <f aca="false">IF(ISERROR(L248)=TRUE(),I248,IF(OR(L248="Cogen",L248="DCTie",L248="Nuc",L248="Hydro",C248="MB"),0,I248))</f>
        <v>37.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027032969079</v>
      </c>
      <c r="V248" s="0" t="n">
        <f aca="false">IF(M248&gt;0,U248*P248,U248*O248)</f>
        <v>-7.84308329746646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174</v>
      </c>
      <c r="B249" s="0" t="s">
        <v>321</v>
      </c>
      <c r="C249" s="0" t="n">
        <v>6</v>
      </c>
      <c r="D249" s="0" t="s">
        <v>187</v>
      </c>
      <c r="E249" s="0" t="s">
        <v>73</v>
      </c>
      <c r="F249" s="0" t="n">
        <v>-0.000897</v>
      </c>
      <c r="G249" s="0" t="n">
        <v>188</v>
      </c>
      <c r="H249" s="0" t="n">
        <v>42</v>
      </c>
      <c r="I249" s="0" t="n">
        <v>188</v>
      </c>
      <c r="J249" s="0" t="n">
        <v>0</v>
      </c>
      <c r="K249" s="0" t="n">
        <v>1.02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1029832969079</v>
      </c>
      <c r="O249" s="21" t="n">
        <f aca="false">IF(ISERROR(L249)=TRUE(),I249,IF(OR(L249="Wind",L249="Cogen",L249="DCTie",L249="Nuc",L249="Hydro",L249="LIGCO",C249="MB"),0,I249))</f>
        <v>188</v>
      </c>
      <c r="P249" s="0" t="n">
        <f aca="false">IF(ISERROR(L249)=TRUE(),I249,IF(OR(L249="Cogen",L249="DCTie",L249="Nuc",L249="Hydro",C249="MB"),0,I249))</f>
        <v>18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029832969079</v>
      </c>
      <c r="V249" s="0" t="n">
        <f aca="false">IF(M249&gt;0,U249*P249,U249*O249)</f>
        <v>-39.5360859818685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173</v>
      </c>
      <c r="B250" s="0" t="s">
        <v>320</v>
      </c>
      <c r="C250" s="0" t="n">
        <v>5</v>
      </c>
      <c r="D250" s="0" t="s">
        <v>187</v>
      </c>
      <c r="E250" s="0" t="s">
        <v>73</v>
      </c>
      <c r="F250" s="0" t="n">
        <v>-0.000897</v>
      </c>
      <c r="G250" s="0" t="n">
        <v>144</v>
      </c>
      <c r="H250" s="0" t="n">
        <v>18</v>
      </c>
      <c r="I250" s="0" t="n">
        <v>144</v>
      </c>
      <c r="J250" s="0" t="n">
        <v>0</v>
      </c>
      <c r="K250" s="0" t="n">
        <v>1.02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1029832969079</v>
      </c>
      <c r="O250" s="21" t="n">
        <f aca="false">IF(ISERROR(L250)=TRUE(),I250,IF(OR(L250="Wind",L250="Cogen",L250="DCTie",L250="Nuc",L250="Hydro",L250="LIGCO",C250="MB"),0,I250))</f>
        <v>144</v>
      </c>
      <c r="P250" s="0" t="n">
        <f aca="false">IF(ISERROR(L250)=TRUE(),I250,IF(OR(L250="Cogen",L250="DCTie",L250="Nuc",L250="Hydro",C250="MB"),0,I250))</f>
        <v>14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029832969079</v>
      </c>
      <c r="V250" s="0" t="n">
        <f aca="false">IF(M250&gt;0,U250*P250,U250*O250)</f>
        <v>-30.2829594754737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20</v>
      </c>
      <c r="B251" s="0" t="s">
        <v>322</v>
      </c>
      <c r="C251" s="0" t="n">
        <v>1</v>
      </c>
      <c r="D251" s="0" t="s">
        <v>187</v>
      </c>
      <c r="E251" s="0" t="s">
        <v>73</v>
      </c>
      <c r="F251" s="0" t="n">
        <v>-0.000919</v>
      </c>
      <c r="G251" s="0" t="n">
        <v>0</v>
      </c>
      <c r="H251" s="0" t="n">
        <v>0</v>
      </c>
      <c r="I251" s="0" t="n">
        <v>8</v>
      </c>
      <c r="K251" s="0" t="n">
        <v>1</v>
      </c>
      <c r="L251" s="25" t="str">
        <f aca="false">VLOOKUP(A251,tech,3,FALSE())</f>
        <v>Hydro</v>
      </c>
      <c r="M251" s="25" t="n">
        <f aca="false">VLOOKUP(D251,Zones!$A$1:$B$4,2,FALSE())</f>
        <v>-1</v>
      </c>
      <c r="N251" s="25" t="n">
        <f aca="false">IF(M251&gt;0,F251-AA$7,F251-AA$6)*M251</f>
        <v>0.2103203296907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032032969079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020</v>
      </c>
      <c r="B252" s="0" t="s">
        <v>322</v>
      </c>
      <c r="C252" s="0" t="n">
        <v>2</v>
      </c>
      <c r="D252" s="0" t="s">
        <v>187</v>
      </c>
      <c r="E252" s="0" t="s">
        <v>73</v>
      </c>
      <c r="F252" s="0" t="n">
        <v>-0.000919</v>
      </c>
      <c r="G252" s="0" t="n">
        <v>0</v>
      </c>
      <c r="H252" s="0" t="n">
        <v>0</v>
      </c>
      <c r="I252" s="0" t="n">
        <v>8</v>
      </c>
      <c r="K252" s="0" t="n">
        <v>1</v>
      </c>
      <c r="L252" s="25" t="str">
        <f aca="false">VLOOKUP(A252,tech,3,FALSE())</f>
        <v>Hydro</v>
      </c>
      <c r="M252" s="25" t="n">
        <f aca="false">VLOOKUP(D252,Zones!$A$1:$B$4,2,FALSE())</f>
        <v>-1</v>
      </c>
      <c r="N252" s="25" t="n">
        <f aca="false">IF(M252&gt;0,F252-AA$7,F252-AA$6)*M252</f>
        <v>0.2103203296907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032032969079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66</v>
      </c>
      <c r="B253" s="0" t="s">
        <v>323</v>
      </c>
      <c r="C253" s="0" t="n">
        <v>1</v>
      </c>
      <c r="D253" s="0" t="s">
        <v>187</v>
      </c>
      <c r="E253" s="0" t="s">
        <v>73</v>
      </c>
      <c r="F253" s="0" t="n">
        <v>-0.000974</v>
      </c>
      <c r="G253" s="0" t="n">
        <v>52.3</v>
      </c>
      <c r="H253" s="0" t="n">
        <v>0</v>
      </c>
      <c r="I253" s="0" t="n">
        <v>73</v>
      </c>
      <c r="J253" s="0" t="n">
        <v>0</v>
      </c>
      <c r="K253" s="0" t="n">
        <v>1.0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10375329690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037532969079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224</v>
      </c>
      <c r="B254" s="0" t="s">
        <v>324</v>
      </c>
      <c r="C254" s="0" t="n">
        <v>1</v>
      </c>
      <c r="D254" s="0" t="s">
        <v>187</v>
      </c>
      <c r="E254" s="0" t="s">
        <v>73</v>
      </c>
      <c r="F254" s="0" t="n">
        <v>-0.00107</v>
      </c>
      <c r="G254" s="0" t="n">
        <v>13.1</v>
      </c>
      <c r="H254" s="0" t="n">
        <v>0</v>
      </c>
      <c r="I254" s="0" t="n">
        <v>15</v>
      </c>
      <c r="J254" s="0" t="n">
        <v>0</v>
      </c>
      <c r="K254" s="0" t="n">
        <v>1.0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104713296907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047132969079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25</v>
      </c>
      <c r="B255" s="0" t="s">
        <v>325</v>
      </c>
      <c r="C255" s="0" t="n">
        <v>2</v>
      </c>
      <c r="D255" s="0" t="s">
        <v>187</v>
      </c>
      <c r="E255" s="0" t="s">
        <v>73</v>
      </c>
      <c r="F255" s="0" t="n">
        <v>-0.00107</v>
      </c>
      <c r="G255" s="0" t="n">
        <v>20.2</v>
      </c>
      <c r="H255" s="0" t="n">
        <v>0</v>
      </c>
      <c r="I255" s="0" t="n">
        <v>23</v>
      </c>
      <c r="J255" s="0" t="n">
        <v>0</v>
      </c>
      <c r="K255" s="0" t="n">
        <v>1.0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0471329690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04713296907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227</v>
      </c>
      <c r="B256" s="0" t="s">
        <v>326</v>
      </c>
      <c r="C256" s="0" t="n">
        <v>1</v>
      </c>
      <c r="D256" s="0" t="s">
        <v>187</v>
      </c>
      <c r="E256" s="0" t="s">
        <v>73</v>
      </c>
      <c r="F256" s="0" t="n">
        <v>-0.001087</v>
      </c>
      <c r="G256" s="0" t="n">
        <v>7.2</v>
      </c>
      <c r="H256" s="0" t="n">
        <v>0</v>
      </c>
      <c r="I256" s="0" t="n">
        <v>8</v>
      </c>
      <c r="J256" s="0" t="n">
        <v>0</v>
      </c>
      <c r="K256" s="0" t="n">
        <v>1.0104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04883296907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048832969079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147</v>
      </c>
      <c r="B257" s="0" t="s">
        <v>327</v>
      </c>
      <c r="C257" s="0" t="n">
        <v>10</v>
      </c>
      <c r="D257" s="0" t="s">
        <v>187</v>
      </c>
      <c r="E257" s="0" t="s">
        <v>73</v>
      </c>
      <c r="F257" s="0" t="n">
        <v>-0.00115</v>
      </c>
      <c r="G257" s="0" t="n">
        <v>18.2</v>
      </c>
      <c r="H257" s="0" t="n">
        <v>0</v>
      </c>
      <c r="I257" s="0" t="n">
        <v>28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05513296907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05513296907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148</v>
      </c>
      <c r="B258" s="0" t="s">
        <v>328</v>
      </c>
      <c r="C258" s="0" t="n">
        <v>2</v>
      </c>
      <c r="D258" s="0" t="s">
        <v>187</v>
      </c>
      <c r="E258" s="0" t="s">
        <v>73</v>
      </c>
      <c r="F258" s="0" t="n">
        <v>-0.00115</v>
      </c>
      <c r="G258" s="0" t="n">
        <v>6.1</v>
      </c>
      <c r="H258" s="0" t="n">
        <v>0</v>
      </c>
      <c r="I258" s="0" t="n">
        <v>7</v>
      </c>
      <c r="J258" s="0" t="n">
        <v>0</v>
      </c>
      <c r="K258" s="0" t="n">
        <v>1.009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05513296907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05513296907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137</v>
      </c>
      <c r="B259" s="0" t="s">
        <v>329</v>
      </c>
      <c r="C259" s="0" t="n">
        <v>9</v>
      </c>
      <c r="D259" s="0" t="s">
        <v>187</v>
      </c>
      <c r="E259" s="0" t="s">
        <v>73</v>
      </c>
      <c r="F259" s="0" t="n">
        <v>-0.00115</v>
      </c>
      <c r="G259" s="0" t="n">
        <v>15</v>
      </c>
      <c r="H259" s="0" t="n">
        <v>0</v>
      </c>
      <c r="I259" s="0" t="n">
        <v>15</v>
      </c>
      <c r="J259" s="0" t="n">
        <v>0</v>
      </c>
      <c r="K259" s="0" t="n">
        <v>1.003</v>
      </c>
      <c r="L259" s="25" t="str">
        <f aca="false">VLOOKUP(A259,tech,3,FALSE())</f>
        <v>DCTie</v>
      </c>
      <c r="M259" s="25" t="n">
        <f aca="false">VLOOKUP(D259,Zones!$A$1:$B$4,2,FALSE())</f>
        <v>-1</v>
      </c>
      <c r="N259" s="25" t="n">
        <f aca="false">IF(M259&gt;0,F259-AA$7,F259-AA$6)*M259</f>
        <v>0.2105513296907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05513296907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137</v>
      </c>
      <c r="B260" s="0" t="s">
        <v>329</v>
      </c>
      <c r="C260" s="0" t="n">
        <v>8</v>
      </c>
      <c r="D260" s="0" t="s">
        <v>187</v>
      </c>
      <c r="E260" s="0" t="s">
        <v>73</v>
      </c>
      <c r="F260" s="0" t="n">
        <v>-0.00115</v>
      </c>
      <c r="G260" s="0" t="n">
        <v>33.9</v>
      </c>
      <c r="H260" s="0" t="n">
        <v>0</v>
      </c>
      <c r="I260" s="0" t="n">
        <v>39</v>
      </c>
      <c r="J260" s="0" t="n">
        <v>0</v>
      </c>
      <c r="K260" s="0" t="n">
        <v>1.003</v>
      </c>
      <c r="L260" s="25" t="str">
        <f aca="false">VLOOKUP(A260,tech,3,FALSE())</f>
        <v>DCTie</v>
      </c>
      <c r="M260" s="25" t="n">
        <f aca="false">VLOOKUP(D260,Zones!$A$1:$B$4,2,FALSE())</f>
        <v>-1</v>
      </c>
      <c r="N260" s="25" t="n">
        <f aca="false">IF(M260&gt;0,F260-AA$7,F260-AA$6)*M260</f>
        <v>0.210551329690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05513296907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138</v>
      </c>
      <c r="B261" s="0" t="s">
        <v>330</v>
      </c>
      <c r="C261" s="0" t="n">
        <v>7</v>
      </c>
      <c r="D261" s="0" t="s">
        <v>187</v>
      </c>
      <c r="E261" s="0" t="s">
        <v>73</v>
      </c>
      <c r="F261" s="0" t="n">
        <v>-0.00115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14</v>
      </c>
      <c r="L261" s="25" t="str">
        <f aca="false">VLOOKUP(A261,tech,3,FALSE())</f>
        <v>DCTie</v>
      </c>
      <c r="M261" s="25" t="n">
        <f aca="false">VLOOKUP(D261,Zones!$A$1:$B$4,2,FALSE())</f>
        <v>-1</v>
      </c>
      <c r="N261" s="25" t="n">
        <f aca="false">IF(M261&gt;0,F261-AA$7,F261-AA$6)*M261</f>
        <v>0.210551329690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05513296907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139</v>
      </c>
      <c r="B262" s="0" t="s">
        <v>331</v>
      </c>
      <c r="C262" s="0" t="n">
        <v>6</v>
      </c>
      <c r="D262" s="0" t="s">
        <v>187</v>
      </c>
      <c r="E262" s="0" t="s">
        <v>73</v>
      </c>
      <c r="F262" s="0" t="n">
        <v>-0.00115</v>
      </c>
      <c r="G262" s="0" t="n">
        <v>0</v>
      </c>
      <c r="H262" s="0" t="n">
        <v>0</v>
      </c>
      <c r="I262" s="0" t="n">
        <v>39</v>
      </c>
      <c r="K262" s="0" t="n">
        <v>1.003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10551329690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05513296907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39</v>
      </c>
      <c r="B263" s="0" t="s">
        <v>331</v>
      </c>
      <c r="C263" s="0" t="n">
        <v>5</v>
      </c>
      <c r="D263" s="0" t="s">
        <v>187</v>
      </c>
      <c r="E263" s="0" t="s">
        <v>73</v>
      </c>
      <c r="F263" s="0" t="n">
        <v>-0.00115</v>
      </c>
      <c r="G263" s="0" t="n">
        <v>15</v>
      </c>
      <c r="H263" s="0" t="n">
        <v>0</v>
      </c>
      <c r="I263" s="0" t="n">
        <v>15</v>
      </c>
      <c r="K263" s="0" t="n">
        <v>1.003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10551329690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05513296907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0140</v>
      </c>
      <c r="B264" s="0" t="s">
        <v>332</v>
      </c>
      <c r="C264" s="0" t="n">
        <v>11</v>
      </c>
      <c r="D264" s="0" t="s">
        <v>187</v>
      </c>
      <c r="E264" s="0" t="s">
        <v>73</v>
      </c>
      <c r="F264" s="0" t="n">
        <v>-0.00115</v>
      </c>
      <c r="G264" s="0" t="n">
        <v>33.9</v>
      </c>
      <c r="H264" s="0" t="n">
        <v>0</v>
      </c>
      <c r="I264" s="0" t="n">
        <v>39</v>
      </c>
      <c r="J264" s="0" t="n">
        <v>0</v>
      </c>
      <c r="K264" s="0" t="n">
        <v>1.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10551329690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05513296907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9001</v>
      </c>
      <c r="B265" s="0" t="s">
        <v>334</v>
      </c>
      <c r="C265" s="0" t="n">
        <v>2</v>
      </c>
      <c r="D265" s="0" t="s">
        <v>187</v>
      </c>
      <c r="E265" s="0" t="s">
        <v>73</v>
      </c>
      <c r="F265" s="0" t="n">
        <v>-0.001152</v>
      </c>
      <c r="G265" s="0" t="n">
        <v>400</v>
      </c>
      <c r="H265" s="0" t="n">
        <v>50</v>
      </c>
      <c r="I265" s="0" t="n">
        <v>426</v>
      </c>
      <c r="J265" s="0" t="n">
        <v>0</v>
      </c>
      <c r="K265" s="0" t="n">
        <v>1.015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21055332969079</v>
      </c>
      <c r="O265" s="21" t="n">
        <f aca="false">IF(ISERROR(L265)=TRUE(),I265,IF(OR(L265="Wind",L265="Cogen",L265="DCTie",L265="Nuc",L265="Hydro",L265="LIGCO",C265="MB"),0,I265))</f>
        <v>426</v>
      </c>
      <c r="P265" s="0" t="n">
        <f aca="false">IF(ISERROR(L265)=TRUE(),I265,IF(OR(L265="Cogen",L265="DCTie",L265="Nuc",L265="Hydro",C265="MB"),0,I265))</f>
        <v>426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055332969079</v>
      </c>
      <c r="V265" s="0" t="n">
        <f aca="false">IF(M265&gt;0,U265*P265,U265*O265)</f>
        <v>-89.6957184482765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9000</v>
      </c>
      <c r="B266" s="0" t="s">
        <v>333</v>
      </c>
      <c r="C266" s="0" t="n">
        <v>1</v>
      </c>
      <c r="D266" s="0" t="s">
        <v>187</v>
      </c>
      <c r="E266" s="0" t="s">
        <v>73</v>
      </c>
      <c r="F266" s="0" t="n">
        <v>-0.001152</v>
      </c>
      <c r="G266" s="0" t="n">
        <v>280</v>
      </c>
      <c r="H266" s="0" t="n">
        <v>50</v>
      </c>
      <c r="I266" s="0" t="n">
        <v>321</v>
      </c>
      <c r="J266" s="0" t="n">
        <v>0</v>
      </c>
      <c r="K266" s="0" t="n">
        <v>1.015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21055332969079</v>
      </c>
      <c r="O266" s="21" t="n">
        <f aca="false">IF(ISERROR(L266)=TRUE(),I266,IF(OR(L266="Wind",L266="Cogen",L266="DCTie",L266="Nuc",L266="Hydro",L266="LIGCO",C266="MB"),0,I266))</f>
        <v>321</v>
      </c>
      <c r="P266" s="0" t="n">
        <f aca="false">IF(ISERROR(L266)=TRUE(),I266,IF(OR(L266="Cogen",L266="DCTie",L266="Nuc",L266="Hydro",C266="MB"),0,I266))</f>
        <v>321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055332969079</v>
      </c>
      <c r="V266" s="0" t="n">
        <f aca="false">IF(M266&gt;0,U266*P266,U266*O266)</f>
        <v>-67.5876188307435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9020</v>
      </c>
      <c r="B267" s="0" t="s">
        <v>339</v>
      </c>
      <c r="C267" s="0" t="s">
        <v>340</v>
      </c>
      <c r="D267" s="0" t="s">
        <v>187</v>
      </c>
      <c r="E267" s="0" t="s">
        <v>73</v>
      </c>
      <c r="F267" s="0" t="n">
        <v>-0.001152</v>
      </c>
      <c r="G267" s="0" t="n">
        <v>150</v>
      </c>
      <c r="H267" s="0" t="n">
        <v>84</v>
      </c>
      <c r="I267" s="0" t="n">
        <v>155</v>
      </c>
      <c r="J267" s="0" t="n">
        <v>0</v>
      </c>
      <c r="K267" s="0" t="n">
        <v>1.0175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1055332969079</v>
      </c>
      <c r="O267" s="21" t="n">
        <f aca="false">IF(ISERROR(L267)=TRUE(),I267,IF(OR(L267="Wind",L267="Cogen",L267="DCTie",L267="Nuc",L267="Hydro",L267="LIGCO",C267="MB"),0,I267))</f>
        <v>155</v>
      </c>
      <c r="P267" s="0" t="n">
        <f aca="false">IF(ISERROR(L267)=TRUE(),I267,IF(OR(L267="Cogen",L267="DCTie",L267="Nuc",L267="Hydro",C267="MB"),0,I267))</f>
        <v>15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055332969079</v>
      </c>
      <c r="V267" s="0" t="n">
        <f aca="false">IF(M267&gt;0,U267*P267,U267*O267)</f>
        <v>-32.6357661020724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9021</v>
      </c>
      <c r="B268" s="0" t="s">
        <v>341</v>
      </c>
      <c r="C268" s="0" t="s">
        <v>342</v>
      </c>
      <c r="D268" s="0" t="s">
        <v>187</v>
      </c>
      <c r="E268" s="0" t="s">
        <v>73</v>
      </c>
      <c r="F268" s="0" t="n">
        <v>-0.001152</v>
      </c>
      <c r="G268" s="0" t="n">
        <v>140</v>
      </c>
      <c r="H268" s="0" t="n">
        <v>0</v>
      </c>
      <c r="I268" s="0" t="n">
        <v>148</v>
      </c>
      <c r="J268" s="0" t="n">
        <v>0</v>
      </c>
      <c r="K268" s="0" t="n">
        <v>1.0175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1055332969079</v>
      </c>
      <c r="O268" s="21" t="n">
        <f aca="false">IF(ISERROR(L268)=TRUE(),I268,IF(OR(L268="Wind",L268="Cogen",L268="DCTie",L268="Nuc",L268="Hydro",L268="LIGCO",C268="MB"),0,I268))</f>
        <v>148</v>
      </c>
      <c r="P268" s="0" t="n">
        <f aca="false">IF(ISERROR(L268)=TRUE(),I268,IF(OR(L268="Cogen",L268="DCTie",L268="Nuc",L268="Hydro",C268="MB"),0,I268))</f>
        <v>148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055332969079</v>
      </c>
      <c r="V268" s="0" t="n">
        <f aca="false">IF(M268&gt;0,U268*P268,U268*O268)</f>
        <v>-31.161892794236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9016</v>
      </c>
      <c r="B269" s="0" t="s">
        <v>335</v>
      </c>
      <c r="C269" s="0" t="n">
        <v>1</v>
      </c>
      <c r="D269" s="0" t="s">
        <v>187</v>
      </c>
      <c r="E269" s="0" t="s">
        <v>73</v>
      </c>
      <c r="F269" s="0" t="n">
        <v>-0.001152</v>
      </c>
      <c r="G269" s="0" t="n">
        <v>45</v>
      </c>
      <c r="H269" s="0" t="n">
        <v>2</v>
      </c>
      <c r="I269" s="0" t="n">
        <v>49</v>
      </c>
      <c r="J269" s="0" t="n">
        <v>0</v>
      </c>
      <c r="K269" s="0" t="n">
        <v>1.017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1055332969079</v>
      </c>
      <c r="O269" s="21" t="n">
        <f aca="false">IF(ISERROR(L269)=TRUE(),I269,IF(OR(L269="Wind",L269="Cogen",L269="DCTie",L269="Nuc",L269="Hydro",L269="LIGCO",C269="MB"),0,I269))</f>
        <v>49</v>
      </c>
      <c r="P269" s="0" t="n">
        <f aca="false">IF(ISERROR(L269)=TRUE(),I269,IF(OR(L269="Cogen",L269="DCTie",L269="Nuc",L269="Hydro",C269="MB"),0,I269))</f>
        <v>4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055332969079</v>
      </c>
      <c r="V269" s="0" t="n">
        <f aca="false">IF(M269&gt;0,U269*P269,U269*O269)</f>
        <v>-10.3171131548487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9019</v>
      </c>
      <c r="B270" s="0" t="s">
        <v>338</v>
      </c>
      <c r="C270" s="0" t="n">
        <v>4</v>
      </c>
      <c r="D270" s="0" t="s">
        <v>187</v>
      </c>
      <c r="E270" s="0" t="s">
        <v>73</v>
      </c>
      <c r="F270" s="0" t="n">
        <v>-0.001152</v>
      </c>
      <c r="G270" s="0" t="n">
        <v>0</v>
      </c>
      <c r="H270" s="0" t="n">
        <v>2</v>
      </c>
      <c r="I270" s="0" t="n">
        <v>47</v>
      </c>
      <c r="K270" s="0" t="n">
        <v>1.017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1055332969079</v>
      </c>
      <c r="O270" s="21" t="n">
        <f aca="false">IF(ISERROR(L270)=TRUE(),I270,IF(OR(L270="Wind",L270="Cogen",L270="DCTie",L270="Nuc",L270="Hydro",L270="LIGCO",C270="MB"),0,I270))</f>
        <v>47</v>
      </c>
      <c r="P270" s="0" t="n">
        <f aca="false">IF(ISERROR(L270)=TRUE(),I270,IF(OR(L270="Cogen",L270="DCTie",L270="Nuc",L270="Hydro",C270="MB"),0,I270))</f>
        <v>47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055332969079</v>
      </c>
      <c r="V270" s="0" t="n">
        <f aca="false">IF(M270&gt;0,U270*P270,U270*O270)</f>
        <v>-9.89600649546712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9017</v>
      </c>
      <c r="B271" s="0" t="s">
        <v>336</v>
      </c>
      <c r="C271" s="0" t="n">
        <v>2</v>
      </c>
      <c r="D271" s="0" t="s">
        <v>187</v>
      </c>
      <c r="E271" s="0" t="s">
        <v>73</v>
      </c>
      <c r="F271" s="0" t="n">
        <v>-0.001152</v>
      </c>
      <c r="G271" s="0" t="n">
        <v>45</v>
      </c>
      <c r="H271" s="0" t="n">
        <v>2</v>
      </c>
      <c r="I271" s="0" t="n">
        <v>46</v>
      </c>
      <c r="J271" s="0" t="n">
        <v>0</v>
      </c>
      <c r="K271" s="0" t="n">
        <v>1.017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1055332969079</v>
      </c>
      <c r="O271" s="21" t="n">
        <f aca="false">IF(ISERROR(L271)=TRUE(),I271,IF(OR(L271="Wind",L271="Cogen",L271="DCTie",L271="Nuc",L271="Hydro",L271="LIGCO",C271="MB"),0,I271))</f>
        <v>46</v>
      </c>
      <c r="P271" s="0" t="n">
        <f aca="false">IF(ISERROR(L271)=TRUE(),I271,IF(OR(L271="Cogen",L271="DCTie",L271="Nuc",L271="Hydro",C271="MB"),0,I271))</f>
        <v>4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055332969079</v>
      </c>
      <c r="V271" s="0" t="n">
        <f aca="false">IF(M271&gt;0,U271*P271,U271*O271)</f>
        <v>-9.6854531657763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9018</v>
      </c>
      <c r="B272" s="0" t="s">
        <v>337</v>
      </c>
      <c r="C272" s="0" t="n">
        <v>3</v>
      </c>
      <c r="D272" s="0" t="s">
        <v>187</v>
      </c>
      <c r="E272" s="0" t="s">
        <v>73</v>
      </c>
      <c r="F272" s="0" t="n">
        <v>-0.001152</v>
      </c>
      <c r="G272" s="0" t="n">
        <v>45</v>
      </c>
      <c r="H272" s="0" t="n">
        <v>2</v>
      </c>
      <c r="I272" s="0" t="n">
        <v>46</v>
      </c>
      <c r="J272" s="0" t="n">
        <v>0</v>
      </c>
      <c r="K272" s="0" t="n">
        <v>1.017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1055332969079</v>
      </c>
      <c r="O272" s="21" t="n">
        <f aca="false">IF(ISERROR(L272)=TRUE(),I272,IF(OR(L272="Wind",L272="Cogen",L272="DCTie",L272="Nuc",L272="Hydro",L272="LIGCO",C272="MB"),0,I272))</f>
        <v>46</v>
      </c>
      <c r="P272" s="0" t="n">
        <f aca="false">IF(ISERROR(L272)=TRUE(),I272,IF(OR(L272="Cogen",L272="DCTie",L272="Nuc",L272="Hydro",C272="MB"),0,I272))</f>
        <v>4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055332969079</v>
      </c>
      <c r="V272" s="0" t="n">
        <f aca="false">IF(M272&gt;0,U272*P272,U272*O272)</f>
        <v>-9.6854531657763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9005</v>
      </c>
      <c r="B273" s="0" t="s">
        <v>346</v>
      </c>
      <c r="C273" s="0" t="n">
        <v>6</v>
      </c>
      <c r="D273" s="0" t="s">
        <v>187</v>
      </c>
      <c r="E273" s="0" t="s">
        <v>73</v>
      </c>
      <c r="F273" s="0" t="n">
        <v>-0.001311</v>
      </c>
      <c r="G273" s="0" t="n">
        <v>44</v>
      </c>
      <c r="H273" s="0" t="n">
        <v>24</v>
      </c>
      <c r="I273" s="0" t="n">
        <v>47</v>
      </c>
      <c r="J273" s="0" t="n">
        <v>0</v>
      </c>
      <c r="K273" s="0" t="n">
        <v>1.015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1071232969079</v>
      </c>
      <c r="O273" s="21" t="n">
        <f aca="false">IF(ISERROR(L273)=TRUE(),I273,IF(OR(L273="Wind",L273="Cogen",L273="DCTie",L273="Nuc",L273="Hydro",L273="LIGCO",C273="MB"),0,I273))</f>
        <v>47</v>
      </c>
      <c r="P273" s="0" t="n">
        <f aca="false">IF(ISERROR(L273)=TRUE(),I273,IF(OR(L273="Cogen",L273="DCTie",L273="Nuc",L273="Hydro",C273="MB"),0,I273))</f>
        <v>47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071232969079</v>
      </c>
      <c r="V273" s="0" t="n">
        <f aca="false">IF(M273&gt;0,U273*P273,U273*O273)</f>
        <v>-9.90347949546712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9003</v>
      </c>
      <c r="B274" s="0" t="s">
        <v>344</v>
      </c>
      <c r="C274" s="0" t="n">
        <v>4</v>
      </c>
      <c r="D274" s="0" t="s">
        <v>187</v>
      </c>
      <c r="E274" s="0" t="s">
        <v>73</v>
      </c>
      <c r="F274" s="0" t="n">
        <v>-0.001311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5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1071232969079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071232969079</v>
      </c>
      <c r="V274" s="0" t="n">
        <f aca="false">IF(M274&gt;0,U274*P274,U274*O274)</f>
        <v>-9.27134250639475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9004</v>
      </c>
      <c r="B275" s="0" t="s">
        <v>345</v>
      </c>
      <c r="C275" s="0" t="n">
        <v>5</v>
      </c>
      <c r="D275" s="0" t="s">
        <v>187</v>
      </c>
      <c r="E275" s="0" t="s">
        <v>73</v>
      </c>
      <c r="F275" s="0" t="n">
        <v>-0.001311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5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1071232969079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071232969079</v>
      </c>
      <c r="V275" s="0" t="n">
        <f aca="false">IF(M275&gt;0,U275*P275,U275*O275)</f>
        <v>-9.27134250639475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9002</v>
      </c>
      <c r="B276" s="0" t="s">
        <v>343</v>
      </c>
      <c r="C276" s="0" t="n">
        <v>3</v>
      </c>
      <c r="D276" s="0" t="s">
        <v>187</v>
      </c>
      <c r="E276" s="0" t="s">
        <v>73</v>
      </c>
      <c r="F276" s="0" t="n">
        <v>-0.001311</v>
      </c>
      <c r="G276" s="0" t="n">
        <v>0</v>
      </c>
      <c r="H276" s="0" t="n">
        <v>24</v>
      </c>
      <c r="I276" s="0" t="n">
        <v>42</v>
      </c>
      <c r="K276" s="0" t="n">
        <v>1.015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21071232969079</v>
      </c>
      <c r="O276" s="21" t="n">
        <f aca="false">IF(ISERROR(L276)=TRUE(),I276,IF(OR(L276="Wind",L276="Cogen",L276="DCTie",L276="Nuc",L276="Hydro",L276="LIGCO",C276="MB"),0,I276))</f>
        <v>42</v>
      </c>
      <c r="P276" s="0" t="n">
        <f aca="false">IF(ISERROR(L276)=TRUE(),I276,IF(OR(L276="Cogen",L276="DCTie",L276="Nuc",L276="Hydro",C276="MB"),0,I276))</f>
        <v>4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071232969079</v>
      </c>
      <c r="V276" s="0" t="n">
        <f aca="false">IF(M276&gt;0,U276*P276,U276*O276)</f>
        <v>-8.84991784701317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0226</v>
      </c>
      <c r="B277" s="0" t="s">
        <v>347</v>
      </c>
      <c r="C277" s="0" t="n">
        <v>1</v>
      </c>
      <c r="D277" s="0" t="s">
        <v>187</v>
      </c>
      <c r="E277" s="0" t="s">
        <v>73</v>
      </c>
      <c r="F277" s="0" t="n">
        <v>-0.001448</v>
      </c>
      <c r="G277" s="0" t="n">
        <v>32.3</v>
      </c>
      <c r="H277" s="0" t="n">
        <v>5</v>
      </c>
      <c r="I277" s="0" t="n">
        <v>48</v>
      </c>
      <c r="J277" s="0" t="n">
        <v>0</v>
      </c>
      <c r="K277" s="0" t="n">
        <v>1.015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0849329690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08493296907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34</v>
      </c>
      <c r="B278" s="0" t="s">
        <v>348</v>
      </c>
      <c r="C278" s="0" t="n">
        <v>1</v>
      </c>
      <c r="D278" s="0" t="s">
        <v>187</v>
      </c>
      <c r="E278" s="0" t="s">
        <v>73</v>
      </c>
      <c r="F278" s="0" t="n">
        <v>-0.001528</v>
      </c>
      <c r="G278" s="0" t="n">
        <v>54.1</v>
      </c>
      <c r="H278" s="0" t="n">
        <v>45</v>
      </c>
      <c r="I278" s="0" t="n">
        <v>79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0929329690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09293296907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38</v>
      </c>
      <c r="B279" s="0" t="s">
        <v>349</v>
      </c>
      <c r="C279" s="0" t="n">
        <v>2</v>
      </c>
      <c r="D279" s="0" t="s">
        <v>187</v>
      </c>
      <c r="E279" s="0" t="s">
        <v>73</v>
      </c>
      <c r="F279" s="0" t="n">
        <v>-0.001528</v>
      </c>
      <c r="G279" s="0" t="n">
        <v>63.1</v>
      </c>
      <c r="H279" s="0" t="n">
        <v>45</v>
      </c>
      <c r="I279" s="0" t="n">
        <v>81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09293296907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092932969079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3</v>
      </c>
      <c r="B280" s="0" t="s">
        <v>350</v>
      </c>
      <c r="C280" s="0" t="n">
        <v>3</v>
      </c>
      <c r="D280" s="0" t="s">
        <v>187</v>
      </c>
      <c r="E280" s="0" t="s">
        <v>73</v>
      </c>
      <c r="F280" s="0" t="n">
        <v>-0.001528</v>
      </c>
      <c r="G280" s="0" t="n">
        <v>63.1</v>
      </c>
      <c r="H280" s="0" t="n">
        <v>45</v>
      </c>
      <c r="I280" s="0" t="n">
        <v>79.9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109293296907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092932969079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4</v>
      </c>
      <c r="B281" s="0" t="s">
        <v>351</v>
      </c>
      <c r="C281" s="0" t="n">
        <v>4</v>
      </c>
      <c r="D281" s="0" t="s">
        <v>187</v>
      </c>
      <c r="E281" s="0" t="s">
        <v>73</v>
      </c>
      <c r="F281" s="0" t="n">
        <v>-0.001528</v>
      </c>
      <c r="G281" s="0" t="n">
        <v>63.1</v>
      </c>
      <c r="H281" s="0" t="n">
        <v>60</v>
      </c>
      <c r="I281" s="0" t="n">
        <v>80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109293296907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09293296907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5</v>
      </c>
      <c r="B282" s="0" t="s">
        <v>352</v>
      </c>
      <c r="C282" s="0" t="n">
        <v>5</v>
      </c>
      <c r="D282" s="0" t="s">
        <v>187</v>
      </c>
      <c r="E282" s="0" t="s">
        <v>73</v>
      </c>
      <c r="F282" s="0" t="n">
        <v>-0.001528</v>
      </c>
      <c r="G282" s="0" t="n">
        <v>63.1</v>
      </c>
      <c r="H282" s="0" t="n">
        <v>60</v>
      </c>
      <c r="I282" s="0" t="n">
        <v>78.4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109293296907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09293296907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56</v>
      </c>
      <c r="B283" s="0" t="s">
        <v>353</v>
      </c>
      <c r="C283" s="0" t="n">
        <v>6</v>
      </c>
      <c r="D283" s="0" t="s">
        <v>187</v>
      </c>
      <c r="E283" s="0" t="s">
        <v>73</v>
      </c>
      <c r="F283" s="0" t="n">
        <v>-0.001528</v>
      </c>
      <c r="G283" s="0" t="n">
        <v>24.9</v>
      </c>
      <c r="H283" s="0" t="n">
        <v>5</v>
      </c>
      <c r="I283" s="0" t="n">
        <v>25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109293296907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092932969079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57</v>
      </c>
      <c r="B284" s="0" t="s">
        <v>354</v>
      </c>
      <c r="C284" s="0" t="n">
        <v>7</v>
      </c>
      <c r="D284" s="0" t="s">
        <v>187</v>
      </c>
      <c r="E284" s="0" t="s">
        <v>73</v>
      </c>
      <c r="F284" s="0" t="n">
        <v>-0.001528</v>
      </c>
      <c r="G284" s="0" t="n">
        <v>28.8</v>
      </c>
      <c r="H284" s="0" t="n">
        <v>5</v>
      </c>
      <c r="I284" s="0" t="n">
        <v>46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2109293296907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092932969079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51</v>
      </c>
      <c r="B285" s="0" t="s">
        <v>355</v>
      </c>
      <c r="C285" s="0" t="n">
        <v>8</v>
      </c>
      <c r="D285" s="0" t="s">
        <v>187</v>
      </c>
      <c r="E285" s="0" t="s">
        <v>73</v>
      </c>
      <c r="F285" s="0" t="n">
        <v>-0.001528</v>
      </c>
      <c r="G285" s="0" t="n">
        <v>28</v>
      </c>
      <c r="H285" s="0" t="n">
        <v>28</v>
      </c>
      <c r="I285" s="0" t="n">
        <v>28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109293296907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092932969079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52</v>
      </c>
      <c r="B286" s="0" t="s">
        <v>356</v>
      </c>
      <c r="C286" s="0" t="n">
        <v>9</v>
      </c>
      <c r="D286" s="0" t="s">
        <v>187</v>
      </c>
      <c r="E286" s="0" t="s">
        <v>73</v>
      </c>
      <c r="F286" s="0" t="n">
        <v>-0.001528</v>
      </c>
      <c r="G286" s="0" t="n">
        <v>29.7</v>
      </c>
      <c r="H286" s="0" t="n">
        <v>5</v>
      </c>
      <c r="I286" s="0" t="n">
        <v>43.6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109293296907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092932969079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53</v>
      </c>
      <c r="B287" s="0" t="s">
        <v>357</v>
      </c>
      <c r="C287" s="0" t="n">
        <v>10</v>
      </c>
      <c r="D287" s="0" t="s">
        <v>187</v>
      </c>
      <c r="E287" s="0" t="s">
        <v>73</v>
      </c>
      <c r="F287" s="0" t="n">
        <v>-0.001528</v>
      </c>
      <c r="G287" s="0" t="n">
        <v>68.4</v>
      </c>
      <c r="H287" s="0" t="n">
        <v>45</v>
      </c>
      <c r="I287" s="0" t="n">
        <v>75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109293296907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092932969079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6144</v>
      </c>
      <c r="B288" s="0" t="s">
        <v>96</v>
      </c>
      <c r="C288" s="0" t="n">
        <v>1</v>
      </c>
      <c r="D288" s="0" t="s">
        <v>72</v>
      </c>
      <c r="E288" s="0" t="s">
        <v>73</v>
      </c>
      <c r="F288" s="0" t="n">
        <v>0.195015</v>
      </c>
      <c r="G288" s="0" t="n">
        <v>15</v>
      </c>
      <c r="H288" s="0" t="n">
        <v>0</v>
      </c>
      <c r="I288" s="0" t="n">
        <v>150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21101259595912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150</v>
      </c>
      <c r="Q288" s="0" t="n">
        <f aca="false">IF(D288=Zones!$B$6,P288*F288,"")</f>
        <v>29.25225</v>
      </c>
      <c r="R288" s="0" t="n">
        <f aca="false">IF(D288=Zones!$B$6,P288,"")</f>
        <v>150</v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1012595959128</v>
      </c>
      <c r="V288" s="0" t="n">
        <f aca="false">IF(M288&gt;0,U288*P288,U288*O288)</f>
        <v>31.651889393869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006</v>
      </c>
      <c r="B289" s="0" t="s">
        <v>360</v>
      </c>
      <c r="C289" s="0" t="n">
        <v>3</v>
      </c>
      <c r="D289" s="0" t="s">
        <v>187</v>
      </c>
      <c r="E289" s="0" t="s">
        <v>73</v>
      </c>
      <c r="F289" s="0" t="n">
        <v>-0.001728</v>
      </c>
      <c r="G289" s="0" t="n">
        <v>324.9</v>
      </c>
      <c r="H289" s="0" t="n">
        <v>60</v>
      </c>
      <c r="I289" s="0" t="n">
        <v>329</v>
      </c>
      <c r="J289" s="0" t="n">
        <v>0</v>
      </c>
      <c r="K289" s="0" t="n">
        <v>1.02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1112932969079</v>
      </c>
      <c r="O289" s="21" t="n">
        <f aca="false">IF(ISERROR(L289)=TRUE(),I289,IF(OR(L289="Wind",L289="Cogen",L289="DCTie",L289="Nuc",L289="Hydro",L289="LIGCO",C289="MB"),0,I289))</f>
        <v>329</v>
      </c>
      <c r="P289" s="0" t="n">
        <f aca="false">IF(ISERROR(L289)=TRUE(),I289,IF(OR(L289="Cogen",L289="DCTie",L289="Nuc",L289="Hydro",C289="MB"),0,I289))</f>
        <v>32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112932969079</v>
      </c>
      <c r="V289" s="0" t="n">
        <f aca="false">IF(M289&gt;0,U289*P289,U289*O289)</f>
        <v>-69.4615494682699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005</v>
      </c>
      <c r="B290" s="0" t="s">
        <v>359</v>
      </c>
      <c r="C290" s="0" t="n">
        <v>2</v>
      </c>
      <c r="D290" s="0" t="s">
        <v>187</v>
      </c>
      <c r="E290" s="0" t="s">
        <v>73</v>
      </c>
      <c r="F290" s="0" t="n">
        <v>-0.001728</v>
      </c>
      <c r="G290" s="0" t="n">
        <v>133</v>
      </c>
      <c r="H290" s="0" t="n">
        <v>32</v>
      </c>
      <c r="I290" s="0" t="n">
        <v>139</v>
      </c>
      <c r="J290" s="0" t="n">
        <v>0</v>
      </c>
      <c r="K290" s="0" t="n">
        <v>1.02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1112932969079</v>
      </c>
      <c r="O290" s="21" t="n">
        <f aca="false">IF(ISERROR(L290)=TRUE(),I290,IF(OR(L290="Wind",L290="Cogen",L290="DCTie",L290="Nuc",L290="Hydro",L290="LIGCO",C290="MB"),0,I290))</f>
        <v>139</v>
      </c>
      <c r="P290" s="0" t="n">
        <f aca="false">IF(ISERROR(L290)=TRUE(),I290,IF(OR(L290="Cogen",L290="DCTie",L290="Nuc",L290="Hydro",C290="MB"),0,I290))</f>
        <v>139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112932969079</v>
      </c>
      <c r="V290" s="0" t="n">
        <f aca="false">IF(M290&gt;0,U290*P290,U290*O290)</f>
        <v>-29.346976827019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004</v>
      </c>
      <c r="B291" s="0" t="s">
        <v>358</v>
      </c>
      <c r="C291" s="0" t="n">
        <v>1</v>
      </c>
      <c r="D291" s="0" t="s">
        <v>187</v>
      </c>
      <c r="E291" s="0" t="s">
        <v>73</v>
      </c>
      <c r="F291" s="0" t="n">
        <v>-0.001728</v>
      </c>
      <c r="G291" s="0" t="n">
        <v>132</v>
      </c>
      <c r="H291" s="0" t="n">
        <v>40</v>
      </c>
      <c r="I291" s="0" t="n">
        <v>132</v>
      </c>
      <c r="J291" s="0" t="n">
        <v>0</v>
      </c>
      <c r="K291" s="0" t="n">
        <v>1.02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1112932969079</v>
      </c>
      <c r="O291" s="21" t="n">
        <f aca="false">IF(ISERROR(L291)=TRUE(),I291,IF(OR(L291="Wind",L291="Cogen",L291="DCTie",L291="Nuc",L291="Hydro",L291="LIGCO",C291="MB"),0,I291))</f>
        <v>132</v>
      </c>
      <c r="P291" s="0" t="n">
        <f aca="false">IF(ISERROR(L291)=TRUE(),I291,IF(OR(L291="Cogen",L291="DCTie",L291="Nuc",L291="Hydro",C291="MB"),0,I291))</f>
        <v>13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112932969079</v>
      </c>
      <c r="V291" s="0" t="n">
        <f aca="false">IF(M291&gt;0,U291*P291,U291*O291)</f>
        <v>-27.869071519184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809</v>
      </c>
      <c r="B292" s="0" t="s">
        <v>363</v>
      </c>
      <c r="C292" s="0" t="n">
        <v>1</v>
      </c>
      <c r="D292" s="0" t="s">
        <v>187</v>
      </c>
      <c r="E292" s="0" t="s">
        <v>73</v>
      </c>
      <c r="F292" s="0" t="n">
        <v>-0.002131</v>
      </c>
      <c r="G292" s="0" t="n">
        <v>232.6</v>
      </c>
      <c r="H292" s="0" t="n">
        <v>42</v>
      </c>
      <c r="I292" s="0" t="n">
        <v>232.6</v>
      </c>
      <c r="J292" s="0" t="n">
        <v>0</v>
      </c>
      <c r="K292" s="0" t="n">
        <v>1.004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1153232969079</v>
      </c>
      <c r="O292" s="21" t="n">
        <f aca="false">IF(ISERROR(L292)=TRUE(),I292,IF(OR(L292="Wind",L292="Cogen",L292="DCTie",L292="Nuc",L292="Hydro",L292="LIGCO",C292="MB"),0,I292))</f>
        <v>232.6</v>
      </c>
      <c r="P292" s="0" t="n">
        <f aca="false">IF(ISERROR(L292)=TRUE(),I292,IF(OR(L292="Cogen",L292="DCTie",L292="Nuc",L292="Hydro",C292="MB"),0,I292))</f>
        <v>232.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153232969079</v>
      </c>
      <c r="V292" s="0" t="n">
        <f aca="false">IF(M292&gt;0,U292*P292,U292*O292)</f>
        <v>-49.202419886077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807</v>
      </c>
      <c r="B293" s="0" t="s">
        <v>361</v>
      </c>
      <c r="C293" s="0" t="n">
        <v>1</v>
      </c>
      <c r="D293" s="0" t="s">
        <v>187</v>
      </c>
      <c r="E293" s="0" t="s">
        <v>73</v>
      </c>
      <c r="F293" s="0" t="n">
        <v>-0.002131</v>
      </c>
      <c r="G293" s="0" t="n">
        <v>152.5</v>
      </c>
      <c r="H293" s="0" t="n">
        <v>83.5</v>
      </c>
      <c r="I293" s="0" t="n">
        <v>152.5</v>
      </c>
      <c r="J293" s="0" t="n">
        <v>0</v>
      </c>
      <c r="K293" s="0" t="n">
        <v>1.004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1153232969079</v>
      </c>
      <c r="O293" s="21" t="n">
        <f aca="false">IF(ISERROR(L293)=TRUE(),I293,IF(OR(L293="Wind",L293="Cogen",L293="DCTie",L293="Nuc",L293="Hydro",L293="LIGCO",C293="MB"),0,I293))</f>
        <v>152.5</v>
      </c>
      <c r="P293" s="0" t="n">
        <f aca="false">IF(ISERROR(L293)=TRUE(),I293,IF(OR(L293="Cogen",L293="DCTie",L293="Nuc",L293="Hydro",C293="MB"),0,I293))</f>
        <v>152.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153232969079</v>
      </c>
      <c r="V293" s="0" t="n">
        <f aca="false">IF(M293&gt;0,U293*P293,U293*O293)</f>
        <v>-32.2586802778455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808</v>
      </c>
      <c r="B294" s="0" t="s">
        <v>362</v>
      </c>
      <c r="C294" s="0" t="n">
        <v>1</v>
      </c>
      <c r="D294" s="0" t="s">
        <v>187</v>
      </c>
      <c r="E294" s="0" t="s">
        <v>73</v>
      </c>
      <c r="F294" s="0" t="n">
        <v>-0.002131</v>
      </c>
      <c r="G294" s="0" t="n">
        <v>149.5</v>
      </c>
      <c r="H294" s="0" t="n">
        <v>83.5</v>
      </c>
      <c r="I294" s="0" t="n">
        <v>149.5</v>
      </c>
      <c r="J294" s="0" t="n">
        <v>0</v>
      </c>
      <c r="K294" s="0" t="n">
        <v>1.004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1153232969079</v>
      </c>
      <c r="O294" s="21" t="n">
        <f aca="false">IF(ISERROR(L294)=TRUE(),I294,IF(OR(L294="Wind",L294="Cogen",L294="DCTie",L294="Nuc",L294="Hydro",L294="LIGCO",C294="MB"),0,I294))</f>
        <v>149.5</v>
      </c>
      <c r="P294" s="0" t="n">
        <f aca="false">IF(ISERROR(L294)=TRUE(),I294,IF(OR(L294="Cogen",L294="DCTie",L294="Nuc",L294="Hydro",C294="MB"),0,I294))</f>
        <v>149.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153232969079</v>
      </c>
      <c r="V294" s="0" t="n">
        <f aca="false">IF(M294&gt;0,U294*P294,U294*O294)</f>
        <v>-31.624083288773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303</v>
      </c>
      <c r="B295" s="0" t="s">
        <v>364</v>
      </c>
      <c r="C295" s="0" t="n">
        <v>1</v>
      </c>
      <c r="D295" s="0" t="s">
        <v>187</v>
      </c>
      <c r="E295" s="0" t="s">
        <v>73</v>
      </c>
      <c r="F295" s="0" t="n">
        <v>-0.002197</v>
      </c>
      <c r="G295" s="0" t="n">
        <v>5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1159832969079</v>
      </c>
      <c r="O295" s="21" t="n">
        <f aca="false">IF(ISERROR(L295)=TRUE(),I295,IF(OR(L295="Wind",L295="Cogen",L295="DCTie",L295="Nuc",L295="Hydro",L295="LIGCO",C295="MB"),0,I295))</f>
        <v>50</v>
      </c>
      <c r="P295" s="0" t="n">
        <f aca="false">IF(ISERROR(L295)=TRUE(),I295,IF(OR(L295="Cogen",L295="DCTie",L295="Nuc",L295="Hydro",C295="MB"),0,I295))</f>
        <v>5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159832969079</v>
      </c>
      <c r="V295" s="0" t="n">
        <f aca="false">IF(M295&gt;0,U295*P295,U295*O295)</f>
        <v>-10.5799164845395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303</v>
      </c>
      <c r="B296" s="0" t="s">
        <v>364</v>
      </c>
      <c r="C296" s="0" t="n">
        <v>2</v>
      </c>
      <c r="D296" s="0" t="s">
        <v>187</v>
      </c>
      <c r="E296" s="0" t="s">
        <v>73</v>
      </c>
      <c r="F296" s="0" t="n">
        <v>-0.002197</v>
      </c>
      <c r="G296" s="0" t="n">
        <v>5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21159832969079</v>
      </c>
      <c r="O296" s="21" t="n">
        <f aca="false">IF(ISERROR(L296)=TRUE(),I296,IF(OR(L296="Wind",L296="Cogen",L296="DCTie",L296="Nuc",L296="Hydro",L296="LIGCO",C296="MB"),0,I296))</f>
        <v>50</v>
      </c>
      <c r="P296" s="0" t="n">
        <f aca="false">IF(ISERROR(L296)=TRUE(),I296,IF(OR(L296="Cogen",L296="DCTie",L296="Nuc",L296="Hydro",C296="MB"),0,I296))</f>
        <v>5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159832969079</v>
      </c>
      <c r="V296" s="0" t="n">
        <f aca="false">IF(M296&gt;0,U296*P296,U296*O296)</f>
        <v>-10.579916484539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305</v>
      </c>
      <c r="B297" s="0" t="s">
        <v>365</v>
      </c>
      <c r="C297" s="0" t="n">
        <v>3</v>
      </c>
      <c r="D297" s="0" t="s">
        <v>187</v>
      </c>
      <c r="E297" s="0" t="s">
        <v>73</v>
      </c>
      <c r="F297" s="0" t="n">
        <v>-0.002197</v>
      </c>
      <c r="G297" s="0" t="n">
        <v>50</v>
      </c>
      <c r="H297" s="0" t="n">
        <v>0</v>
      </c>
      <c r="I297" s="0" t="n">
        <v>50</v>
      </c>
      <c r="J297" s="0" t="n">
        <v>0</v>
      </c>
      <c r="K297" s="0" t="n">
        <v>1.02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21159832969079</v>
      </c>
      <c r="O297" s="21" t="n">
        <f aca="false">IF(ISERROR(L297)=TRUE(),I297,IF(OR(L297="Wind",L297="Cogen",L297="DCTie",L297="Nuc",L297="Hydro",L297="LIGCO",C297="MB"),0,I297))</f>
        <v>50</v>
      </c>
      <c r="P297" s="0" t="n">
        <f aca="false">IF(ISERROR(L297)=TRUE(),I297,IF(OR(L297="Cogen",L297="DCTie",L297="Nuc",L297="Hydro",C297="MB"),0,I297))</f>
        <v>5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159832969079</v>
      </c>
      <c r="V297" s="0" t="n">
        <f aca="false">IF(M297&gt;0,U297*P297,U297*O297)</f>
        <v>-10.579916484539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305</v>
      </c>
      <c r="B298" s="0" t="s">
        <v>365</v>
      </c>
      <c r="C298" s="0" t="n">
        <v>4</v>
      </c>
      <c r="D298" s="0" t="s">
        <v>187</v>
      </c>
      <c r="E298" s="0" t="s">
        <v>73</v>
      </c>
      <c r="F298" s="0" t="n">
        <v>-0.002197</v>
      </c>
      <c r="G298" s="0" t="n">
        <v>50</v>
      </c>
      <c r="H298" s="0" t="n">
        <v>0</v>
      </c>
      <c r="I298" s="0" t="n">
        <v>50</v>
      </c>
      <c r="J298" s="0" t="n">
        <v>0</v>
      </c>
      <c r="K298" s="0" t="n">
        <v>1.025</v>
      </c>
      <c r="L298" s="25" t="str">
        <f aca="false">VLOOKUP(A298,tech,3,FALSE())</f>
        <v>GGT</v>
      </c>
      <c r="M298" s="25" t="n">
        <f aca="false">VLOOKUP(D298,Zones!$A$1:$B$4,2,FALSE())</f>
        <v>-1</v>
      </c>
      <c r="N298" s="25" t="n">
        <f aca="false">IF(M298&gt;0,F298-AA$7,F298-AA$6)*M298</f>
        <v>0.21159832969079</v>
      </c>
      <c r="O298" s="21" t="n">
        <f aca="false">IF(ISERROR(L298)=TRUE(),I298,IF(OR(L298="Wind",L298="Cogen",L298="DCTie",L298="Nuc",L298="Hydro",L298="LIGCO",C298="MB"),0,I298))</f>
        <v>50</v>
      </c>
      <c r="P298" s="0" t="n">
        <f aca="false">IF(ISERROR(L298)=TRUE(),I298,IF(OR(L298="Cogen",L298="DCTie",L298="Nuc",L298="Hydro",C298="MB"),0,I298))</f>
        <v>5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159832969079</v>
      </c>
      <c r="V298" s="0" t="n">
        <f aca="false">IF(M298&gt;0,U298*P298,U298*O298)</f>
        <v>-10.5799164845395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09</v>
      </c>
      <c r="B299" s="0" t="s">
        <v>368</v>
      </c>
      <c r="C299" s="0" t="n">
        <v>3</v>
      </c>
      <c r="D299" s="0" t="s">
        <v>187</v>
      </c>
      <c r="E299" s="0" t="s">
        <v>73</v>
      </c>
      <c r="F299" s="0" t="n">
        <v>-0.002534</v>
      </c>
      <c r="G299" s="0" t="n">
        <v>173.9</v>
      </c>
      <c r="H299" s="0" t="n">
        <v>72</v>
      </c>
      <c r="I299" s="0" t="n">
        <v>175</v>
      </c>
      <c r="J299" s="0" t="n">
        <v>0</v>
      </c>
      <c r="K299" s="0" t="n">
        <v>1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21193532969079</v>
      </c>
      <c r="O299" s="21" t="n">
        <f aca="false">IF(ISERROR(L299)=TRUE(),I299,IF(OR(L299="Wind",L299="Cogen",L299="DCTie",L299="Nuc",L299="Hydro",L299="LIGCO",C299="MB"),0,I299))</f>
        <v>175</v>
      </c>
      <c r="P299" s="0" t="n">
        <f aca="false">IF(ISERROR(L299)=TRUE(),I299,IF(OR(L299="Cogen",L299="DCTie",L299="Nuc",L299="Hydro",C299="MB"),0,I299))</f>
        <v>17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193532969079</v>
      </c>
      <c r="V299" s="0" t="n">
        <f aca="false">IF(M299&gt;0,U299*P299,U299*O299)</f>
        <v>-37.0886826958882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08</v>
      </c>
      <c r="B300" s="0" t="s">
        <v>367</v>
      </c>
      <c r="C300" s="0" t="n">
        <v>2</v>
      </c>
      <c r="D300" s="0" t="s">
        <v>187</v>
      </c>
      <c r="E300" s="0" t="s">
        <v>73</v>
      </c>
      <c r="F300" s="0" t="n">
        <v>-0.002534</v>
      </c>
      <c r="G300" s="0" t="n">
        <v>157.7</v>
      </c>
      <c r="H300" s="0" t="n">
        <v>107</v>
      </c>
      <c r="I300" s="0" t="n">
        <v>160</v>
      </c>
      <c r="J300" s="0" t="n">
        <v>0</v>
      </c>
      <c r="K300" s="0" t="n">
        <v>1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21193532969079</v>
      </c>
      <c r="O300" s="21" t="n">
        <f aca="false">IF(ISERROR(L300)=TRUE(),I300,IF(OR(L300="Wind",L300="Cogen",L300="DCTie",L300="Nuc",L300="Hydro",L300="LIGCO",C300="MB"),0,I300))</f>
        <v>160</v>
      </c>
      <c r="P300" s="0" t="n">
        <f aca="false">IF(ISERROR(L300)=TRUE(),I300,IF(OR(L300="Cogen",L300="DCTie",L300="Nuc",L300="Hydro",C300="MB"),0,I300))</f>
        <v>16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193532969079</v>
      </c>
      <c r="V300" s="0" t="n">
        <f aca="false">IF(M300&gt;0,U300*P300,U300*O300)</f>
        <v>-33.9096527505264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007</v>
      </c>
      <c r="B301" s="0" t="s">
        <v>366</v>
      </c>
      <c r="C301" s="0" t="n">
        <v>1</v>
      </c>
      <c r="D301" s="0" t="s">
        <v>187</v>
      </c>
      <c r="E301" s="0" t="s">
        <v>73</v>
      </c>
      <c r="F301" s="0" t="n">
        <v>-0.002534</v>
      </c>
      <c r="G301" s="0" t="n">
        <v>158.6</v>
      </c>
      <c r="H301" s="0" t="n">
        <v>110</v>
      </c>
      <c r="I301" s="0" t="n">
        <v>158</v>
      </c>
      <c r="J301" s="0" t="n">
        <v>0</v>
      </c>
      <c r="K301" s="0" t="n">
        <v>1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21193532969079</v>
      </c>
      <c r="O301" s="21" t="n">
        <f aca="false">IF(ISERROR(L301)=TRUE(),I301,IF(OR(L301="Wind",L301="Cogen",L301="DCTie",L301="Nuc",L301="Hydro",L301="LIGCO",C301="MB"),0,I301))</f>
        <v>158</v>
      </c>
      <c r="P301" s="0" t="n">
        <f aca="false">IF(ISERROR(L301)=TRUE(),I301,IF(OR(L301="Cogen",L301="DCTie",L301="Nuc",L301="Hydro",C301="MB"),0,I301))</f>
        <v>158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193532969079</v>
      </c>
      <c r="V301" s="0" t="n">
        <f aca="false">IF(M301&gt;0,U301*P301,U301*O301)</f>
        <v>-33.4857820911448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012</v>
      </c>
      <c r="B302" s="0" t="s">
        <v>369</v>
      </c>
      <c r="C302" s="0" t="n">
        <v>3</v>
      </c>
      <c r="D302" s="0" t="s">
        <v>187</v>
      </c>
      <c r="E302" s="0" t="s">
        <v>73</v>
      </c>
      <c r="F302" s="0" t="n">
        <v>-0.002573</v>
      </c>
      <c r="G302" s="0" t="n">
        <v>427.5</v>
      </c>
      <c r="H302" s="0" t="n">
        <v>200</v>
      </c>
      <c r="I302" s="0" t="n">
        <v>436</v>
      </c>
      <c r="J302" s="0" t="n">
        <v>0</v>
      </c>
      <c r="K302" s="0" t="n">
        <v>1.02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11974329690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43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19743296907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010</v>
      </c>
      <c r="B303" s="0" t="s">
        <v>370</v>
      </c>
      <c r="C303" s="0" t="n">
        <v>1</v>
      </c>
      <c r="D303" s="0" t="s">
        <v>187</v>
      </c>
      <c r="E303" s="0" t="s">
        <v>73</v>
      </c>
      <c r="F303" s="0" t="n">
        <v>-0.002574</v>
      </c>
      <c r="G303" s="0" t="n">
        <v>547.4</v>
      </c>
      <c r="H303" s="0" t="n">
        <v>200</v>
      </c>
      <c r="I303" s="0" t="n">
        <v>606</v>
      </c>
      <c r="J303" s="0" t="n">
        <v>0</v>
      </c>
      <c r="K303" s="0" t="n">
        <v>1.02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211975329690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60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197532969079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7011</v>
      </c>
      <c r="B304" s="0" t="s">
        <v>371</v>
      </c>
      <c r="C304" s="0" t="n">
        <v>2</v>
      </c>
      <c r="D304" s="0" t="s">
        <v>187</v>
      </c>
      <c r="E304" s="0" t="s">
        <v>73</v>
      </c>
      <c r="F304" s="0" t="n">
        <v>-0.002574</v>
      </c>
      <c r="G304" s="0" t="n">
        <v>552.2</v>
      </c>
      <c r="H304" s="0" t="n">
        <v>200</v>
      </c>
      <c r="I304" s="0" t="n">
        <v>598</v>
      </c>
      <c r="J304" s="0" t="n">
        <v>0</v>
      </c>
      <c r="K304" s="0" t="n">
        <v>1.02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211975329690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598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197532969079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432</v>
      </c>
      <c r="B305" s="0" t="s">
        <v>372</v>
      </c>
      <c r="C305" s="0" t="n">
        <v>4</v>
      </c>
      <c r="D305" s="0" t="s">
        <v>187</v>
      </c>
      <c r="E305" s="0" t="s">
        <v>73</v>
      </c>
      <c r="F305" s="0" t="n">
        <v>-0.00384</v>
      </c>
      <c r="G305" s="0" t="n">
        <v>580</v>
      </c>
      <c r="H305" s="0" t="n">
        <v>225</v>
      </c>
      <c r="I305" s="0" t="n">
        <v>580</v>
      </c>
      <c r="K305" s="0" t="n">
        <v>1.029</v>
      </c>
      <c r="L305" s="25" t="str">
        <f aca="false">VLOOKUP(A305,tech,3,FALSE())</f>
        <v>LIGCO</v>
      </c>
      <c r="M305" s="25" t="n">
        <f aca="false">VLOOKUP(D305,Zones!$A$1:$B$4,2,FALSE())</f>
        <v>-1</v>
      </c>
      <c r="N305" s="25" t="n">
        <f aca="false">IF(M305&gt;0,F305-AA$7,F305-AA$6)*M305</f>
        <v>0.213241329690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58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324132969079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911</v>
      </c>
      <c r="B306" s="0" t="s">
        <v>373</v>
      </c>
      <c r="C306" s="0" t="n">
        <v>1</v>
      </c>
      <c r="D306" s="0" t="s">
        <v>276</v>
      </c>
      <c r="E306" s="0" t="s">
        <v>73</v>
      </c>
      <c r="F306" s="0" t="n">
        <v>-0.004194</v>
      </c>
      <c r="G306" s="0" t="n">
        <v>1333</v>
      </c>
      <c r="H306" s="0" t="n">
        <v>1249</v>
      </c>
      <c r="I306" s="0" t="n">
        <v>1333</v>
      </c>
      <c r="J306" s="0" t="n">
        <v>0</v>
      </c>
      <c r="K306" s="0" t="n">
        <v>1.0406</v>
      </c>
      <c r="L306" s="25" t="str">
        <f aca="false">VLOOKUP(A306,tech,3,FALSE())</f>
        <v>Nuc</v>
      </c>
      <c r="M306" s="25" t="n">
        <f aca="false">VLOOKUP(D306,Zones!$A$1:$B$4,2,FALSE())</f>
        <v>-1</v>
      </c>
      <c r="N306" s="25" t="n">
        <f aca="false">IF(M306&gt;0,F306-AA$7,F306-AA$6)*M306</f>
        <v>0.213595329690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359532969079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912</v>
      </c>
      <c r="B307" s="0" t="s">
        <v>374</v>
      </c>
      <c r="C307" s="0" t="n">
        <v>2</v>
      </c>
      <c r="D307" s="0" t="s">
        <v>276</v>
      </c>
      <c r="E307" s="0" t="s">
        <v>73</v>
      </c>
      <c r="F307" s="0" t="n">
        <v>-0.004194</v>
      </c>
      <c r="G307" s="0" t="n">
        <v>1332</v>
      </c>
      <c r="H307" s="0" t="n">
        <v>1249</v>
      </c>
      <c r="I307" s="0" t="n">
        <v>1332</v>
      </c>
      <c r="J307" s="0" t="n">
        <v>0</v>
      </c>
      <c r="K307" s="0" t="n">
        <v>1.0406</v>
      </c>
      <c r="L307" s="25" t="str">
        <f aca="false">VLOOKUP(A307,tech,3,FALSE())</f>
        <v>Nuc</v>
      </c>
      <c r="M307" s="25" t="n">
        <f aca="false">VLOOKUP(D307,Zones!$A$1:$B$4,2,FALSE())</f>
        <v>-1</v>
      </c>
      <c r="N307" s="25" t="n">
        <f aca="false">IF(M307&gt;0,F307-AA$7,F307-AA$6)*M307</f>
        <v>0.213595329690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359532969079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33</v>
      </c>
      <c r="B308" s="0" t="s">
        <v>377</v>
      </c>
      <c r="C308" s="0" t="n">
        <v>1</v>
      </c>
      <c r="D308" s="0" t="s">
        <v>276</v>
      </c>
      <c r="E308" s="0" t="s">
        <v>73</v>
      </c>
      <c r="F308" s="0" t="n">
        <v>-0.004302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370332969079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370332969079</v>
      </c>
      <c r="V308" s="0" t="n">
        <f aca="false">IF(M308&gt;0,U308*P308,U308*O308)</f>
        <v>-22.4388496175329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36</v>
      </c>
      <c r="B309" s="0" t="s">
        <v>380</v>
      </c>
      <c r="C309" s="0" t="n">
        <v>1</v>
      </c>
      <c r="D309" s="0" t="s">
        <v>276</v>
      </c>
      <c r="E309" s="0" t="s">
        <v>73</v>
      </c>
      <c r="F309" s="0" t="n">
        <v>-0.004302</v>
      </c>
      <c r="G309" s="0" t="n">
        <v>105</v>
      </c>
      <c r="H309" s="0" t="n">
        <v>0</v>
      </c>
      <c r="I309" s="0" t="n">
        <v>105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1370332969079</v>
      </c>
      <c r="O309" s="21" t="n">
        <f aca="false">IF(ISERROR(L309)=TRUE(),I309,IF(OR(L309="Wind",L309="Cogen",L309="DCTie",L309="Nuc",L309="Hydro",L309="LIGCO",C309="MB"),0,I309))</f>
        <v>105</v>
      </c>
      <c r="P309" s="0" t="n">
        <f aca="false">IF(ISERROR(L309)=TRUE(),I309,IF(OR(L309="Cogen",L309="DCTie",L309="Nuc",L309="Hydro",C309="MB"),0,I309))</f>
        <v>10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370332969079</v>
      </c>
      <c r="V309" s="0" t="n">
        <f aca="false">IF(M309&gt;0,U309*P309,U309*O309)</f>
        <v>-22.4388496175329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731</v>
      </c>
      <c r="B310" s="0" t="s">
        <v>375</v>
      </c>
      <c r="C310" s="0" t="n">
        <v>1</v>
      </c>
      <c r="D310" s="0" t="s">
        <v>276</v>
      </c>
      <c r="E310" s="0" t="s">
        <v>73</v>
      </c>
      <c r="F310" s="0" t="n">
        <v>-0.004302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1370332969079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370332969079</v>
      </c>
      <c r="V310" s="0" t="n">
        <f aca="false">IF(M310&gt;0,U310*P310,U310*O310)</f>
        <v>-16.2414530565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732</v>
      </c>
      <c r="B311" s="0" t="s">
        <v>376</v>
      </c>
      <c r="C311" s="0" t="n">
        <v>1</v>
      </c>
      <c r="D311" s="0" t="s">
        <v>276</v>
      </c>
      <c r="E311" s="0" t="s">
        <v>73</v>
      </c>
      <c r="F311" s="0" t="n">
        <v>-0.004302</v>
      </c>
      <c r="G311" s="0" t="n">
        <v>76</v>
      </c>
      <c r="H311" s="0" t="n">
        <v>0</v>
      </c>
      <c r="I311" s="0" t="n">
        <v>76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1370332969079</v>
      </c>
      <c r="O311" s="21" t="n">
        <f aca="false">IF(ISERROR(L311)=TRUE(),I311,IF(OR(L311="Wind",L311="Cogen",L311="DCTie",L311="Nuc",L311="Hydro",L311="LIGCO",C311="MB"),0,I311))</f>
        <v>76</v>
      </c>
      <c r="P311" s="0" t="n">
        <f aca="false">IF(ISERROR(L311)=TRUE(),I311,IF(OR(L311="Cogen",L311="DCTie",L311="Nuc",L311="Hydro",C311="MB"),0,I311))</f>
        <v>7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370332969079</v>
      </c>
      <c r="V311" s="0" t="n">
        <f aca="false">IF(M311&gt;0,U311*P311,U311*O311)</f>
        <v>-16.2414530565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734</v>
      </c>
      <c r="B312" s="0" t="s">
        <v>378</v>
      </c>
      <c r="C312" s="0" t="n">
        <v>1</v>
      </c>
      <c r="D312" s="0" t="s">
        <v>276</v>
      </c>
      <c r="E312" s="0" t="s">
        <v>73</v>
      </c>
      <c r="F312" s="0" t="n">
        <v>-0.004302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1370332969079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370332969079</v>
      </c>
      <c r="V312" s="0" t="n">
        <f aca="false">IF(M312&gt;0,U312*P312,U312*O312)</f>
        <v>-16.2414530565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735</v>
      </c>
      <c r="B313" s="0" t="s">
        <v>379</v>
      </c>
      <c r="C313" s="0" t="n">
        <v>1</v>
      </c>
      <c r="D313" s="0" t="s">
        <v>276</v>
      </c>
      <c r="E313" s="0" t="s">
        <v>73</v>
      </c>
      <c r="F313" s="0" t="n">
        <v>-0.004302</v>
      </c>
      <c r="G313" s="0" t="n">
        <v>76</v>
      </c>
      <c r="H313" s="0" t="n">
        <v>0</v>
      </c>
      <c r="I313" s="0" t="n">
        <v>76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1370332969079</v>
      </c>
      <c r="O313" s="21" t="n">
        <f aca="false">IF(ISERROR(L313)=TRUE(),I313,IF(OR(L313="Wind",L313="Cogen",L313="DCTie",L313="Nuc",L313="Hydro",L313="LIGCO",C313="MB"),0,I313))</f>
        <v>76</v>
      </c>
      <c r="P313" s="0" t="n">
        <f aca="false">IF(ISERROR(L313)=TRUE(),I313,IF(OR(L313="Cogen",L313="DCTie",L313="Nuc",L313="Hydro",C313="MB"),0,I313))</f>
        <v>7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370332969079</v>
      </c>
      <c r="V313" s="0" t="n">
        <f aca="false">IF(M313&gt;0,U313*P313,U313*O313)</f>
        <v>-16.2414530565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911</v>
      </c>
      <c r="B314" s="0" t="s">
        <v>381</v>
      </c>
      <c r="C314" s="0" t="n">
        <v>1</v>
      </c>
      <c r="D314" s="0" t="s">
        <v>276</v>
      </c>
      <c r="E314" s="0" t="s">
        <v>73</v>
      </c>
      <c r="F314" s="0" t="n">
        <v>-0.004413</v>
      </c>
      <c r="G314" s="0" t="n">
        <v>69.2</v>
      </c>
      <c r="H314" s="0" t="n">
        <v>0</v>
      </c>
      <c r="I314" s="0" t="n">
        <v>69.2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13814329690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38143296907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13432</v>
      </c>
      <c r="B315" s="0" t="s">
        <v>382</v>
      </c>
      <c r="C315" s="0" t="n">
        <v>5</v>
      </c>
      <c r="D315" s="0" t="s">
        <v>187</v>
      </c>
      <c r="E315" s="0" t="s">
        <v>73</v>
      </c>
      <c r="F315" s="0" t="n">
        <v>-0.004951</v>
      </c>
      <c r="G315" s="0" t="n">
        <v>581</v>
      </c>
      <c r="H315" s="0" t="n">
        <v>225</v>
      </c>
      <c r="I315" s="0" t="n">
        <v>581</v>
      </c>
      <c r="K315" s="0" t="n">
        <v>1.029</v>
      </c>
      <c r="L315" s="25" t="str">
        <f aca="false">VLOOKUP(A315,tech,3,FALSE())</f>
        <v>LIGCO</v>
      </c>
      <c r="M315" s="25" t="n">
        <f aca="false">VLOOKUP(D315,Zones!$A$1:$B$4,2,FALSE())</f>
        <v>-1</v>
      </c>
      <c r="N315" s="25" t="n">
        <f aca="false">IF(M315&gt;0,F315-AA$7,F315-AA$6)*M315</f>
        <v>0.2143523296907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581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43523296907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51</v>
      </c>
      <c r="B316" s="0" t="s">
        <v>383</v>
      </c>
      <c r="C316" s="0" t="n">
        <v>37</v>
      </c>
      <c r="D316" s="0" t="s">
        <v>276</v>
      </c>
      <c r="E316" s="0" t="s">
        <v>73</v>
      </c>
      <c r="F316" s="0" t="n">
        <v>-0.005088</v>
      </c>
      <c r="G316" s="0" t="n">
        <v>39</v>
      </c>
      <c r="H316" s="0" t="n">
        <v>0</v>
      </c>
      <c r="I316" s="0" t="n">
        <v>62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144893296907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448932969079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9858</v>
      </c>
      <c r="B317" s="0" t="s">
        <v>384</v>
      </c>
      <c r="C317" s="0" t="n">
        <v>31</v>
      </c>
      <c r="D317" s="0" t="s">
        <v>276</v>
      </c>
      <c r="E317" s="0" t="s">
        <v>73</v>
      </c>
      <c r="F317" s="0" t="n">
        <v>-0.005088</v>
      </c>
      <c r="G317" s="0" t="n">
        <v>45</v>
      </c>
      <c r="H317" s="0" t="n">
        <v>0</v>
      </c>
      <c r="I317" s="0" t="n">
        <v>71.4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144893296907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448932969079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9859</v>
      </c>
      <c r="B318" s="0" t="s">
        <v>385</v>
      </c>
      <c r="C318" s="0" t="n">
        <v>33</v>
      </c>
      <c r="D318" s="0" t="s">
        <v>276</v>
      </c>
      <c r="E318" s="0" t="s">
        <v>73</v>
      </c>
      <c r="F318" s="0" t="n">
        <v>-0.005088</v>
      </c>
      <c r="G318" s="0" t="n">
        <v>28</v>
      </c>
      <c r="H318" s="0" t="n">
        <v>0</v>
      </c>
      <c r="I318" s="0" t="n">
        <v>45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144893296907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448932969079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9860</v>
      </c>
      <c r="B319" s="0" t="s">
        <v>386</v>
      </c>
      <c r="C319" s="0" t="n">
        <v>32</v>
      </c>
      <c r="D319" s="0" t="s">
        <v>276</v>
      </c>
      <c r="E319" s="0" t="s">
        <v>73</v>
      </c>
      <c r="F319" s="0" t="n">
        <v>-0.005088</v>
      </c>
      <c r="G319" s="0" t="n">
        <v>63</v>
      </c>
      <c r="H319" s="0" t="n">
        <v>0</v>
      </c>
      <c r="I319" s="0" t="n">
        <v>101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144893296907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448932969079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9862</v>
      </c>
      <c r="B320" s="0" t="s">
        <v>387</v>
      </c>
      <c r="C320" s="0" t="n">
        <v>36</v>
      </c>
      <c r="D320" s="0" t="s">
        <v>276</v>
      </c>
      <c r="E320" s="0" t="s">
        <v>73</v>
      </c>
      <c r="F320" s="0" t="n">
        <v>-0.005088</v>
      </c>
      <c r="G320" s="0" t="n">
        <v>54</v>
      </c>
      <c r="H320" s="0" t="n">
        <v>0</v>
      </c>
      <c r="I320" s="0" t="n">
        <v>86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144893296907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448932969079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9863</v>
      </c>
      <c r="B321" s="0" t="s">
        <v>388</v>
      </c>
      <c r="C321" s="0" t="n">
        <v>35</v>
      </c>
      <c r="D321" s="0" t="s">
        <v>276</v>
      </c>
      <c r="E321" s="0" t="s">
        <v>73</v>
      </c>
      <c r="F321" s="0" t="n">
        <v>-0.005088</v>
      </c>
      <c r="G321" s="0" t="n">
        <v>55</v>
      </c>
      <c r="H321" s="0" t="n">
        <v>0</v>
      </c>
      <c r="I321" s="0" t="n">
        <v>88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144893296907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44893296907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9865</v>
      </c>
      <c r="B322" s="0" t="s">
        <v>389</v>
      </c>
      <c r="C322" s="0" t="n">
        <v>41</v>
      </c>
      <c r="D322" s="0" t="s">
        <v>276</v>
      </c>
      <c r="E322" s="0" t="s">
        <v>73</v>
      </c>
      <c r="F322" s="0" t="n">
        <v>-0.005088</v>
      </c>
      <c r="G322" s="0" t="n">
        <v>31</v>
      </c>
      <c r="H322" s="0" t="n">
        <v>0</v>
      </c>
      <c r="I322" s="0" t="n">
        <v>5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144893296907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448932969079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9866</v>
      </c>
      <c r="B323" s="0" t="s">
        <v>390</v>
      </c>
      <c r="C323" s="0" t="n">
        <v>42</v>
      </c>
      <c r="D323" s="0" t="s">
        <v>276</v>
      </c>
      <c r="E323" s="0" t="s">
        <v>73</v>
      </c>
      <c r="F323" s="0" t="n">
        <v>-0.005088</v>
      </c>
      <c r="G323" s="0" t="n">
        <v>11</v>
      </c>
      <c r="H323" s="0" t="n">
        <v>0</v>
      </c>
      <c r="I323" s="0" t="n">
        <v>18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144893296907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448932969079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9869</v>
      </c>
      <c r="B324" s="0" t="s">
        <v>391</v>
      </c>
      <c r="C324" s="0" t="n">
        <v>45</v>
      </c>
      <c r="D324" s="0" t="s">
        <v>276</v>
      </c>
      <c r="E324" s="0" t="s">
        <v>73</v>
      </c>
      <c r="F324" s="0" t="n">
        <v>-0.005088</v>
      </c>
      <c r="G324" s="0" t="n">
        <v>59</v>
      </c>
      <c r="H324" s="0" t="n">
        <v>0</v>
      </c>
      <c r="I324" s="0" t="n">
        <v>94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144893296907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448932969079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9870</v>
      </c>
      <c r="B325" s="0" t="s">
        <v>392</v>
      </c>
      <c r="C325" s="0" t="n">
        <v>61</v>
      </c>
      <c r="D325" s="0" t="s">
        <v>276</v>
      </c>
      <c r="E325" s="0" t="s">
        <v>73</v>
      </c>
      <c r="F325" s="0" t="n">
        <v>-0.005088</v>
      </c>
      <c r="G325" s="0" t="n">
        <v>44</v>
      </c>
      <c r="H325" s="0" t="n">
        <v>0</v>
      </c>
      <c r="I325" s="0" t="n">
        <v>70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144893296907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448932969079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9871</v>
      </c>
      <c r="B326" s="0" t="s">
        <v>393</v>
      </c>
      <c r="C326" s="0" t="n">
        <v>62</v>
      </c>
      <c r="D326" s="0" t="s">
        <v>276</v>
      </c>
      <c r="E326" s="0" t="s">
        <v>73</v>
      </c>
      <c r="F326" s="0" t="n">
        <v>-0.005088</v>
      </c>
      <c r="G326" s="0" t="n">
        <v>40</v>
      </c>
      <c r="H326" s="0" t="n">
        <v>0</v>
      </c>
      <c r="I326" s="0" t="n">
        <v>63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144893296907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448932969079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9872</v>
      </c>
      <c r="B327" s="0" t="s">
        <v>394</v>
      </c>
      <c r="C327" s="0" t="n">
        <v>63</v>
      </c>
      <c r="D327" s="0" t="s">
        <v>276</v>
      </c>
      <c r="E327" s="0" t="s">
        <v>73</v>
      </c>
      <c r="F327" s="0" t="n">
        <v>-0.005088</v>
      </c>
      <c r="G327" s="0" t="n">
        <v>45</v>
      </c>
      <c r="H327" s="0" t="n">
        <v>0</v>
      </c>
      <c r="I327" s="0" t="n">
        <v>72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144893296907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448932969079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9873</v>
      </c>
      <c r="B328" s="0" t="s">
        <v>395</v>
      </c>
      <c r="C328" s="0" t="n">
        <v>64</v>
      </c>
      <c r="D328" s="0" t="s">
        <v>276</v>
      </c>
      <c r="E328" s="0" t="s">
        <v>73</v>
      </c>
      <c r="F328" s="0" t="n">
        <v>-0.005088</v>
      </c>
      <c r="G328" s="0" t="n">
        <v>41</v>
      </c>
      <c r="H328" s="0" t="n">
        <v>0</v>
      </c>
      <c r="I328" s="0" t="n">
        <v>64.8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144893296907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44893296907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9876</v>
      </c>
      <c r="B329" s="0" t="s">
        <v>396</v>
      </c>
      <c r="C329" s="0" t="n">
        <v>65</v>
      </c>
      <c r="D329" s="0" t="s">
        <v>276</v>
      </c>
      <c r="E329" s="0" t="s">
        <v>73</v>
      </c>
      <c r="F329" s="0" t="n">
        <v>-0.005088</v>
      </c>
      <c r="G329" s="0" t="n">
        <v>63</v>
      </c>
      <c r="H329" s="0" t="n">
        <v>0</v>
      </c>
      <c r="I329" s="0" t="n">
        <v>101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14489329690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44893296907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9877</v>
      </c>
      <c r="B330" s="0" t="s">
        <v>397</v>
      </c>
      <c r="C330" s="0" t="n">
        <v>66</v>
      </c>
      <c r="D330" s="0" t="s">
        <v>276</v>
      </c>
      <c r="E330" s="0" t="s">
        <v>73</v>
      </c>
      <c r="F330" s="0" t="n">
        <v>-0.005088</v>
      </c>
      <c r="G330" s="0" t="n">
        <v>61</v>
      </c>
      <c r="H330" s="0" t="n">
        <v>0</v>
      </c>
      <c r="I330" s="0" t="n">
        <v>97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144893296907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448932969079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9878</v>
      </c>
      <c r="B331" s="0" t="s">
        <v>398</v>
      </c>
      <c r="C331" s="0" t="n">
        <v>67</v>
      </c>
      <c r="D331" s="0" t="s">
        <v>276</v>
      </c>
      <c r="E331" s="0" t="s">
        <v>73</v>
      </c>
      <c r="F331" s="0" t="n">
        <v>-0.005088</v>
      </c>
      <c r="G331" s="0" t="n">
        <v>65</v>
      </c>
      <c r="H331" s="0" t="n">
        <v>0</v>
      </c>
      <c r="I331" s="0" t="n">
        <v>103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144893296907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448932969079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9882</v>
      </c>
      <c r="B332" s="0" t="s">
        <v>399</v>
      </c>
      <c r="C332" s="0" t="n">
        <v>81</v>
      </c>
      <c r="D332" s="0" t="s">
        <v>276</v>
      </c>
      <c r="E332" s="0" t="s">
        <v>73</v>
      </c>
      <c r="F332" s="0" t="n">
        <v>-0.005088</v>
      </c>
      <c r="G332" s="0" t="n">
        <v>47</v>
      </c>
      <c r="H332" s="0" t="n">
        <v>0</v>
      </c>
      <c r="I332" s="0" t="n">
        <v>76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144893296907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448932969079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9884</v>
      </c>
      <c r="B333" s="0" t="s">
        <v>400</v>
      </c>
      <c r="C333" s="0" t="n">
        <v>82</v>
      </c>
      <c r="D333" s="0" t="s">
        <v>276</v>
      </c>
      <c r="E333" s="0" t="s">
        <v>73</v>
      </c>
      <c r="F333" s="0" t="n">
        <v>-0.005088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14489329690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448932969079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9885</v>
      </c>
      <c r="B334" s="0" t="s">
        <v>401</v>
      </c>
      <c r="C334" s="0" t="n">
        <v>83</v>
      </c>
      <c r="D334" s="0" t="s">
        <v>276</v>
      </c>
      <c r="E334" s="0" t="s">
        <v>73</v>
      </c>
      <c r="F334" s="0" t="n">
        <v>-0.005088</v>
      </c>
      <c r="G334" s="0" t="n">
        <v>51</v>
      </c>
      <c r="H334" s="0" t="n">
        <v>0</v>
      </c>
      <c r="I334" s="0" t="n">
        <v>80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14489329690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448932969079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9886</v>
      </c>
      <c r="B335" s="0" t="s">
        <v>402</v>
      </c>
      <c r="C335" s="0" t="n">
        <v>84</v>
      </c>
      <c r="D335" s="0" t="s">
        <v>276</v>
      </c>
      <c r="E335" s="0" t="s">
        <v>73</v>
      </c>
      <c r="F335" s="0" t="n">
        <v>-0.005088</v>
      </c>
      <c r="G335" s="0" t="n">
        <v>107</v>
      </c>
      <c r="H335" s="0" t="n">
        <v>0</v>
      </c>
      <c r="I335" s="0" t="n">
        <v>171</v>
      </c>
      <c r="J335" s="0" t="n">
        <v>0</v>
      </c>
      <c r="K335" s="0" t="n">
        <v>0.98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4489329690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448932969079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20</v>
      </c>
      <c r="B336" s="0" t="s">
        <v>403</v>
      </c>
      <c r="C336" s="0" t="n">
        <v>1</v>
      </c>
      <c r="D336" s="0" t="s">
        <v>276</v>
      </c>
      <c r="E336" s="0" t="s">
        <v>73</v>
      </c>
      <c r="F336" s="0" t="n">
        <v>-0.005251</v>
      </c>
      <c r="G336" s="0" t="n">
        <v>72</v>
      </c>
      <c r="H336" s="0" t="n">
        <v>0</v>
      </c>
      <c r="I336" s="0" t="n">
        <v>72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14652329690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465232969079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20</v>
      </c>
      <c r="B337" s="0" t="s">
        <v>403</v>
      </c>
      <c r="C337" s="0" t="n">
        <v>2</v>
      </c>
      <c r="D337" s="0" t="s">
        <v>276</v>
      </c>
      <c r="E337" s="0" t="s">
        <v>73</v>
      </c>
      <c r="F337" s="0" t="n">
        <v>-0.005251</v>
      </c>
      <c r="G337" s="0" t="n">
        <v>10</v>
      </c>
      <c r="H337" s="0" t="n">
        <v>0</v>
      </c>
      <c r="I337" s="0" t="n">
        <v>10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14652329690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465232969079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9760</v>
      </c>
      <c r="B338" s="0" t="s">
        <v>404</v>
      </c>
      <c r="C338" s="0" t="n">
        <v>1</v>
      </c>
      <c r="D338" s="0" t="s">
        <v>276</v>
      </c>
      <c r="E338" s="0" t="s">
        <v>73</v>
      </c>
      <c r="F338" s="0" t="n">
        <v>-0.005388</v>
      </c>
      <c r="G338" s="0" t="n">
        <v>93.4</v>
      </c>
      <c r="H338" s="0" t="n">
        <v>20</v>
      </c>
      <c r="I338" s="0" t="n">
        <v>116.8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14789329690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47893296907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9770</v>
      </c>
      <c r="B339" s="0" t="s">
        <v>405</v>
      </c>
      <c r="C339" s="0" t="n">
        <v>1</v>
      </c>
      <c r="D339" s="0" t="s">
        <v>276</v>
      </c>
      <c r="E339" s="0" t="s">
        <v>73</v>
      </c>
      <c r="F339" s="0" t="n">
        <v>-0.005388</v>
      </c>
      <c r="G339" s="0" t="n">
        <v>91.6</v>
      </c>
      <c r="H339" s="0" t="n">
        <v>20</v>
      </c>
      <c r="I339" s="0" t="n">
        <v>114.5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14789329690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4789329690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39775</v>
      </c>
      <c r="B340" s="0" t="s">
        <v>406</v>
      </c>
      <c r="C340" s="0" t="n">
        <v>1</v>
      </c>
      <c r="D340" s="0" t="s">
        <v>276</v>
      </c>
      <c r="E340" s="0" t="s">
        <v>73</v>
      </c>
      <c r="F340" s="0" t="n">
        <v>-0.005388</v>
      </c>
      <c r="G340" s="0" t="n">
        <v>95.2</v>
      </c>
      <c r="H340" s="0" t="n">
        <v>20</v>
      </c>
      <c r="I340" s="0" t="n">
        <v>119</v>
      </c>
      <c r="J340" s="0" t="n">
        <v>0</v>
      </c>
      <c r="K340" s="0" t="n">
        <v>1.04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14789329690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47893296907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39790</v>
      </c>
      <c r="B341" s="0" t="s">
        <v>407</v>
      </c>
      <c r="C341" s="0" t="n">
        <v>1</v>
      </c>
      <c r="D341" s="0" t="s">
        <v>276</v>
      </c>
      <c r="E341" s="0" t="s">
        <v>73</v>
      </c>
      <c r="F341" s="0" t="n">
        <v>-0.005388</v>
      </c>
      <c r="G341" s="0" t="n">
        <v>87.6</v>
      </c>
      <c r="H341" s="0" t="n">
        <v>20</v>
      </c>
      <c r="I341" s="0" t="n">
        <v>109.5</v>
      </c>
      <c r="J341" s="0" t="n">
        <v>0</v>
      </c>
      <c r="K341" s="0" t="n">
        <v>1.027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14789329690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47893296907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30</v>
      </c>
      <c r="B342" s="0" t="s">
        <v>408</v>
      </c>
      <c r="C342" s="0" t="n">
        <v>1</v>
      </c>
      <c r="D342" s="0" t="s">
        <v>276</v>
      </c>
      <c r="E342" s="0" t="s">
        <v>73</v>
      </c>
      <c r="F342" s="0" t="n">
        <v>-0.005839</v>
      </c>
      <c r="G342" s="0" t="n">
        <v>43</v>
      </c>
      <c r="H342" s="0" t="n">
        <v>0</v>
      </c>
      <c r="I342" s="0" t="n">
        <v>46.1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15240329690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52403296907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926</v>
      </c>
      <c r="B343" s="0" t="s">
        <v>409</v>
      </c>
      <c r="C343" s="0" t="n">
        <v>6</v>
      </c>
      <c r="D343" s="0" t="s">
        <v>276</v>
      </c>
      <c r="E343" s="0" t="s">
        <v>73</v>
      </c>
      <c r="F343" s="0" t="n">
        <v>-0.005869</v>
      </c>
      <c r="G343" s="0" t="n">
        <v>651</v>
      </c>
      <c r="H343" s="0" t="n">
        <v>280</v>
      </c>
      <c r="I343" s="0" t="n">
        <v>651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15270329690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51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52703296907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927</v>
      </c>
      <c r="B344" s="0" t="s">
        <v>410</v>
      </c>
      <c r="C344" s="0" t="n">
        <v>7</v>
      </c>
      <c r="D344" s="0" t="s">
        <v>276</v>
      </c>
      <c r="E344" s="0" t="s">
        <v>73</v>
      </c>
      <c r="F344" s="0" t="n">
        <v>-0.005869</v>
      </c>
      <c r="G344" s="0" t="n">
        <v>564</v>
      </c>
      <c r="H344" s="0" t="n">
        <v>277</v>
      </c>
      <c r="I344" s="0" t="n">
        <v>564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15270329690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56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52703296907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928</v>
      </c>
      <c r="B345" s="0" t="s">
        <v>411</v>
      </c>
      <c r="C345" s="0" t="n">
        <v>8</v>
      </c>
      <c r="D345" s="0" t="s">
        <v>276</v>
      </c>
      <c r="E345" s="0" t="s">
        <v>73</v>
      </c>
      <c r="F345" s="0" t="n">
        <v>-0.005869</v>
      </c>
      <c r="G345" s="0" t="n">
        <v>603</v>
      </c>
      <c r="H345" s="0" t="n">
        <v>275</v>
      </c>
      <c r="I345" s="0" t="n">
        <v>603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15270329690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03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527032969079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523</v>
      </c>
      <c r="B346" s="0" t="s">
        <v>414</v>
      </c>
      <c r="C346" s="0" t="n">
        <v>3</v>
      </c>
      <c r="D346" s="0" t="s">
        <v>276</v>
      </c>
      <c r="E346" s="0" t="s">
        <v>73</v>
      </c>
      <c r="F346" s="0" t="n">
        <v>-0.005873</v>
      </c>
      <c r="G346" s="0" t="n">
        <v>252.4</v>
      </c>
      <c r="H346" s="0" t="n">
        <v>0</v>
      </c>
      <c r="I346" s="0" t="n">
        <v>252.4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1527432969079</v>
      </c>
      <c r="O346" s="21" t="n">
        <f aca="false">IF(ISERROR(L346)=TRUE(),I346,IF(OR(L346="Wind",L346="Cogen",L346="DCTie",L346="Nuc",L346="Hydro",L346="LIGCO",C346="MB"),0,I346))</f>
        <v>252.4</v>
      </c>
      <c r="P346" s="0" t="n">
        <f aca="false">IF(ISERROR(L346)=TRUE(),I346,IF(OR(L346="Cogen",L346="DCTie",L346="Nuc",L346="Hydro",C346="MB"),0,I346))</f>
        <v>252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527432969079</v>
      </c>
      <c r="V346" s="0" t="n">
        <f aca="false">IF(M346&gt;0,U346*P346,U346*O346)</f>
        <v>-54.335240813955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21</v>
      </c>
      <c r="B347" s="0" t="s">
        <v>412</v>
      </c>
      <c r="C347" s="0" t="n">
        <v>1</v>
      </c>
      <c r="D347" s="0" t="s">
        <v>276</v>
      </c>
      <c r="E347" s="0" t="s">
        <v>73</v>
      </c>
      <c r="F347" s="0" t="n">
        <v>-0.005873</v>
      </c>
      <c r="G347" s="0" t="n">
        <v>167.7</v>
      </c>
      <c r="H347" s="0" t="n">
        <v>0</v>
      </c>
      <c r="I347" s="0" t="n">
        <v>167.7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1527432969079</v>
      </c>
      <c r="O347" s="21" t="n">
        <f aca="false">IF(ISERROR(L347)=TRUE(),I347,IF(OR(L347="Wind",L347="Cogen",L347="DCTie",L347="Nuc",L347="Hydro",L347="LIGCO",C347="MB"),0,I347))</f>
        <v>167.7</v>
      </c>
      <c r="P347" s="0" t="n">
        <f aca="false">IF(ISERROR(L347)=TRUE(),I347,IF(OR(L347="Cogen",L347="DCTie",L347="Nuc",L347="Hydro",C347="MB"),0,I347))</f>
        <v>167.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527432969079</v>
      </c>
      <c r="V347" s="0" t="n">
        <f aca="false">IF(M347&gt;0,U347*P347,U347*O347)</f>
        <v>-36.1015050891455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22</v>
      </c>
      <c r="B348" s="0" t="s">
        <v>413</v>
      </c>
      <c r="C348" s="0" t="n">
        <v>2</v>
      </c>
      <c r="D348" s="0" t="s">
        <v>276</v>
      </c>
      <c r="E348" s="0" t="s">
        <v>73</v>
      </c>
      <c r="F348" s="0" t="n">
        <v>-0.005873</v>
      </c>
      <c r="G348" s="0" t="n">
        <v>166.4</v>
      </c>
      <c r="H348" s="0" t="n">
        <v>0</v>
      </c>
      <c r="I348" s="0" t="n">
        <v>166.4</v>
      </c>
      <c r="K348" s="0" t="n">
        <v>1.035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21527432969079</v>
      </c>
      <c r="O348" s="21" t="n">
        <f aca="false">IF(ISERROR(L348)=TRUE(),I348,IF(OR(L348="Wind",L348="Cogen",L348="DCTie",L348="Nuc",L348="Hydro",L348="LIGCO",C348="MB"),0,I348))</f>
        <v>166.4</v>
      </c>
      <c r="P348" s="0" t="n">
        <f aca="false">IF(ISERROR(L348)=TRUE(),I348,IF(OR(L348="Cogen",L348="DCTie",L348="Nuc",L348="Hydro",C348="MB"),0,I348))</f>
        <v>166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527432969079</v>
      </c>
      <c r="V348" s="0" t="n">
        <f aca="false">IF(M348&gt;0,U348*P348,U348*O348)</f>
        <v>-35.821648460547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10</v>
      </c>
      <c r="B349" s="0" t="s">
        <v>415</v>
      </c>
      <c r="C349" s="0" t="n">
        <v>1</v>
      </c>
      <c r="D349" s="0" t="s">
        <v>276</v>
      </c>
      <c r="E349" s="0" t="s">
        <v>73</v>
      </c>
      <c r="F349" s="0" t="n">
        <v>-0.005906</v>
      </c>
      <c r="G349" s="0" t="n">
        <v>33.4</v>
      </c>
      <c r="H349" s="0" t="n">
        <v>8.1</v>
      </c>
      <c r="I349" s="0" t="n">
        <v>34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5307329690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530732969079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924</v>
      </c>
      <c r="B350" s="0" t="s">
        <v>419</v>
      </c>
      <c r="C350" s="0" t="n">
        <v>4</v>
      </c>
      <c r="D350" s="0" t="s">
        <v>276</v>
      </c>
      <c r="E350" s="0" t="s">
        <v>73</v>
      </c>
      <c r="F350" s="0" t="n">
        <v>-0.005957</v>
      </c>
      <c r="G350" s="0" t="n">
        <v>546</v>
      </c>
      <c r="H350" s="0" t="n">
        <v>217</v>
      </c>
      <c r="I350" s="0" t="n">
        <v>546</v>
      </c>
      <c r="J350" s="0" t="n">
        <v>0</v>
      </c>
      <c r="K350" s="0" t="n">
        <v>1.03623</v>
      </c>
      <c r="L350" s="25" t="str">
        <f aca="false">VLOOKUP(A350,tech,3,FALSE())</f>
        <v>GSC</v>
      </c>
      <c r="M350" s="25" t="n">
        <f aca="false">VLOOKUP(D350,Zones!$A$1:$B$4,2,FALSE())</f>
        <v>-1</v>
      </c>
      <c r="N350" s="25" t="n">
        <f aca="false">IF(M350&gt;0,F350-AA$7,F350-AA$6)*M350</f>
        <v>0.21535832969079</v>
      </c>
      <c r="O350" s="21" t="n">
        <f aca="false">IF(ISERROR(L350)=TRUE(),I350,IF(OR(L350="Wind",L350="Cogen",L350="DCTie",L350="Nuc",L350="Hydro",L350="LIGCO",C350="MB"),0,I350))</f>
        <v>546</v>
      </c>
      <c r="P350" s="0" t="n">
        <f aca="false">IF(ISERROR(L350)=TRUE(),I350,IF(OR(L350="Cogen",L350="DCTie",L350="Nuc",L350="Hydro",C350="MB"),0,I350))</f>
        <v>5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535832969079</v>
      </c>
      <c r="V350" s="0" t="n">
        <f aca="false">IF(M350&gt;0,U350*P350,U350*O350)</f>
        <v>-117.585648011171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923</v>
      </c>
      <c r="B351" s="0" t="s">
        <v>418</v>
      </c>
      <c r="C351" s="0" t="n">
        <v>3</v>
      </c>
      <c r="D351" s="0" t="s">
        <v>276</v>
      </c>
      <c r="E351" s="0" t="s">
        <v>73</v>
      </c>
      <c r="F351" s="0" t="n">
        <v>-0.005957</v>
      </c>
      <c r="G351" s="0" t="n">
        <v>198.4</v>
      </c>
      <c r="H351" s="0" t="n">
        <v>93</v>
      </c>
      <c r="I351" s="0" t="n">
        <v>248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1535832969079</v>
      </c>
      <c r="O351" s="21" t="n">
        <f aca="false">IF(ISERROR(L351)=TRUE(),I351,IF(OR(L351="Wind",L351="Cogen",L351="DCTie",L351="Nuc",L351="Hydro",L351="LIGCO",C351="MB"),0,I351))</f>
        <v>248</v>
      </c>
      <c r="P351" s="0" t="n">
        <f aca="false">IF(ISERROR(L351)=TRUE(),I351,IF(OR(L351="Cogen",L351="DCTie",L351="Nuc",L351="Hydro",C351="MB"),0,I351))</f>
        <v>24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535832969079</v>
      </c>
      <c r="V351" s="0" t="n">
        <f aca="false">IF(M351&gt;0,U351*P351,U351*O351)</f>
        <v>-53.408865763315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921</v>
      </c>
      <c r="B352" s="0" t="s">
        <v>416</v>
      </c>
      <c r="C352" s="0" t="n">
        <v>1</v>
      </c>
      <c r="D352" s="0" t="s">
        <v>276</v>
      </c>
      <c r="E352" s="0" t="s">
        <v>73</v>
      </c>
      <c r="F352" s="0" t="n">
        <v>-0.005957</v>
      </c>
      <c r="G352" s="0" t="n">
        <v>132.8</v>
      </c>
      <c r="H352" s="0" t="n">
        <v>37</v>
      </c>
      <c r="I352" s="0" t="n">
        <v>166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1535832969079</v>
      </c>
      <c r="O352" s="21" t="n">
        <f aca="false">IF(ISERROR(L352)=TRUE(),I352,IF(OR(L352="Wind",L352="Cogen",L352="DCTie",L352="Nuc",L352="Hydro",L352="LIGCO",C352="MB"),0,I352))</f>
        <v>166</v>
      </c>
      <c r="P352" s="0" t="n">
        <f aca="false">IF(ISERROR(L352)=TRUE(),I352,IF(OR(L352="Cogen",L352="DCTie",L352="Nuc",L352="Hydro",C352="MB"),0,I352))</f>
        <v>1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535832969079</v>
      </c>
      <c r="V352" s="0" t="n">
        <f aca="false">IF(M352&gt;0,U352*P352,U352*O352)</f>
        <v>-35.749482728671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922</v>
      </c>
      <c r="B353" s="0" t="s">
        <v>417</v>
      </c>
      <c r="C353" s="0" t="n">
        <v>2</v>
      </c>
      <c r="D353" s="0" t="s">
        <v>276</v>
      </c>
      <c r="E353" s="0" t="s">
        <v>73</v>
      </c>
      <c r="F353" s="0" t="n">
        <v>-0.005957</v>
      </c>
      <c r="G353" s="0" t="n">
        <v>132.8</v>
      </c>
      <c r="H353" s="0" t="n">
        <v>37</v>
      </c>
      <c r="I353" s="0" t="n">
        <v>166</v>
      </c>
      <c r="J353" s="0" t="n">
        <v>0</v>
      </c>
      <c r="K353" s="0" t="n">
        <v>1.03623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21535832969079</v>
      </c>
      <c r="O353" s="21" t="n">
        <f aca="false">IF(ISERROR(L353)=TRUE(),I353,IF(OR(L353="Wind",L353="Cogen",L353="DCTie",L353="Nuc",L353="Hydro",L353="LIGCO",C353="MB"),0,I353))</f>
        <v>166</v>
      </c>
      <c r="P353" s="0" t="n">
        <f aca="false">IF(ISERROR(L353)=TRUE(),I353,IF(OR(L353="Cogen",L353="DCTie",L353="Nuc",L353="Hydro",C353="MB"),0,I353))</f>
        <v>16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535832969079</v>
      </c>
      <c r="V353" s="0" t="n">
        <f aca="false">IF(M353&gt;0,U353*P353,U353*O353)</f>
        <v>-35.7494827286711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929</v>
      </c>
      <c r="B354" s="0" t="s">
        <v>421</v>
      </c>
      <c r="C354" s="0" t="s">
        <v>422</v>
      </c>
      <c r="D354" s="0" t="s">
        <v>276</v>
      </c>
      <c r="E354" s="0" t="s">
        <v>73</v>
      </c>
      <c r="F354" s="0" t="n">
        <v>-0.005957</v>
      </c>
      <c r="G354" s="0" t="n">
        <v>0</v>
      </c>
      <c r="H354" s="0" t="n">
        <v>0</v>
      </c>
      <c r="I354" s="0" t="n">
        <v>13</v>
      </c>
      <c r="K354" s="0" t="n">
        <v>1.0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1535832969079</v>
      </c>
      <c r="O354" s="21" t="n">
        <f aca="false">IF(ISERROR(L354)=TRUE(),I354,IF(OR(L354="Wind",L354="Cogen",L354="DCTie",L354="Nuc",L354="Hydro",L354="LIGCO",C354="MB"),0,I354))</f>
        <v>13</v>
      </c>
      <c r="P354" s="0" t="n">
        <f aca="false">IF(ISERROR(L354)=TRUE(),I354,IF(OR(L354="Cogen",L354="DCTie",L354="Nuc",L354="Hydro",C354="MB"),0,I354))</f>
        <v>13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535832969079</v>
      </c>
      <c r="V354" s="0" t="n">
        <f aca="false">IF(M354&gt;0,U354*P354,U354*O354)</f>
        <v>-2.79965828598027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925</v>
      </c>
      <c r="B355" s="0" t="s">
        <v>420</v>
      </c>
      <c r="C355" s="0" t="n">
        <v>5</v>
      </c>
      <c r="D355" s="0" t="s">
        <v>276</v>
      </c>
      <c r="E355" s="0" t="s">
        <v>73</v>
      </c>
      <c r="F355" s="0" t="n">
        <v>-0.005957</v>
      </c>
      <c r="G355" s="0" t="n">
        <v>618.2</v>
      </c>
      <c r="H355" s="0" t="n">
        <v>278</v>
      </c>
      <c r="I355" s="0" t="n">
        <v>654</v>
      </c>
      <c r="J355" s="0" t="n">
        <v>0</v>
      </c>
      <c r="K355" s="0" t="n">
        <v>0.985</v>
      </c>
      <c r="L355" s="25" t="str">
        <f aca="false">VLOOKUP(A355,tech,3,FALSE())</f>
        <v>LIGCO</v>
      </c>
      <c r="M355" s="25" t="n">
        <f aca="false">VLOOKUP(D355,Zones!$A$1:$B$4,2,FALSE())</f>
        <v>-1</v>
      </c>
      <c r="N355" s="25" t="n">
        <f aca="false">IF(M355&gt;0,F355-AA$7,F355-AA$6)*M355</f>
        <v>0.215358329690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65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535832969079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8580</v>
      </c>
      <c r="B356" s="0" t="s">
        <v>423</v>
      </c>
      <c r="C356" s="0" t="n">
        <v>1</v>
      </c>
      <c r="D356" s="0" t="s">
        <v>276</v>
      </c>
      <c r="E356" s="0" t="s">
        <v>73</v>
      </c>
      <c r="F356" s="0" t="n">
        <v>-0.006206</v>
      </c>
      <c r="G356" s="0" t="n">
        <v>70.8</v>
      </c>
      <c r="H356" s="0" t="n">
        <v>0</v>
      </c>
      <c r="I356" s="0" t="n">
        <v>70.8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156073296907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560732969079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8590</v>
      </c>
      <c r="B357" s="0" t="s">
        <v>424</v>
      </c>
      <c r="C357" s="0" t="n">
        <v>2</v>
      </c>
      <c r="D357" s="0" t="s">
        <v>276</v>
      </c>
      <c r="E357" s="0" t="s">
        <v>73</v>
      </c>
      <c r="F357" s="0" t="n">
        <v>-0.006206</v>
      </c>
      <c r="G357" s="0" t="n">
        <v>66.7</v>
      </c>
      <c r="H357" s="0" t="n">
        <v>0</v>
      </c>
      <c r="I357" s="0" t="n">
        <v>66.7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156073296907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560732969079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38600</v>
      </c>
      <c r="B358" s="0" t="s">
        <v>425</v>
      </c>
      <c r="C358" s="0" t="n">
        <v>5</v>
      </c>
      <c r="D358" s="0" t="s">
        <v>276</v>
      </c>
      <c r="E358" s="0" t="s">
        <v>73</v>
      </c>
      <c r="F358" s="0" t="n">
        <v>-0.006206</v>
      </c>
      <c r="G358" s="0" t="n">
        <v>53</v>
      </c>
      <c r="H358" s="0" t="n">
        <v>0</v>
      </c>
      <c r="I358" s="0" t="n">
        <v>5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156073296907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560732969079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38611</v>
      </c>
      <c r="B359" s="0" t="s">
        <v>426</v>
      </c>
      <c r="C359" s="0" t="n">
        <v>1</v>
      </c>
      <c r="D359" s="0" t="s">
        <v>276</v>
      </c>
      <c r="E359" s="0" t="s">
        <v>73</v>
      </c>
      <c r="F359" s="0" t="n">
        <v>-0.006206</v>
      </c>
      <c r="G359" s="0" t="n">
        <v>153.2</v>
      </c>
      <c r="H359" s="0" t="n">
        <v>0</v>
      </c>
      <c r="I359" s="0" t="n">
        <v>153.2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156073296907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560732969079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8612</v>
      </c>
      <c r="B360" s="0" t="s">
        <v>427</v>
      </c>
      <c r="C360" s="0" t="n">
        <v>2</v>
      </c>
      <c r="D360" s="0" t="s">
        <v>276</v>
      </c>
      <c r="E360" s="0" t="s">
        <v>73</v>
      </c>
      <c r="F360" s="0" t="n">
        <v>-0.006206</v>
      </c>
      <c r="G360" s="0" t="n">
        <v>153.5</v>
      </c>
      <c r="H360" s="0" t="n">
        <v>0</v>
      </c>
      <c r="I360" s="0" t="n">
        <v>153.5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156073296907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560732969079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38613</v>
      </c>
      <c r="B361" s="0" t="s">
        <v>428</v>
      </c>
      <c r="C361" s="0" t="n">
        <v>3</v>
      </c>
      <c r="D361" s="0" t="s">
        <v>276</v>
      </c>
      <c r="E361" s="0" t="s">
        <v>73</v>
      </c>
      <c r="F361" s="0" t="n">
        <v>-0.006206</v>
      </c>
      <c r="G361" s="0" t="n">
        <v>152.3</v>
      </c>
      <c r="H361" s="0" t="n">
        <v>0</v>
      </c>
      <c r="I361" s="0" t="n">
        <v>152.3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15607329690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56073296907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38614</v>
      </c>
      <c r="B362" s="0" t="s">
        <v>429</v>
      </c>
      <c r="C362" s="0" t="n">
        <v>4</v>
      </c>
      <c r="D362" s="0" t="s">
        <v>276</v>
      </c>
      <c r="E362" s="0" t="s">
        <v>73</v>
      </c>
      <c r="F362" s="0" t="n">
        <v>-0.006206</v>
      </c>
      <c r="G362" s="0" t="n">
        <v>96</v>
      </c>
      <c r="H362" s="0" t="n">
        <v>0</v>
      </c>
      <c r="I362" s="0" t="n">
        <v>96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156073296907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56073296907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8615</v>
      </c>
      <c r="B363" s="0" t="s">
        <v>430</v>
      </c>
      <c r="C363" s="0" t="n">
        <v>1</v>
      </c>
      <c r="D363" s="0" t="s">
        <v>276</v>
      </c>
      <c r="E363" s="0" t="s">
        <v>73</v>
      </c>
      <c r="F363" s="0" t="n">
        <v>-0.006206</v>
      </c>
      <c r="G363" s="0" t="n">
        <v>244</v>
      </c>
      <c r="H363" s="0" t="n">
        <v>0</v>
      </c>
      <c r="I363" s="0" t="n">
        <v>244</v>
      </c>
      <c r="J363" s="0" t="n">
        <v>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156073296907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560732969079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8690</v>
      </c>
      <c r="B364" s="0" t="s">
        <v>431</v>
      </c>
      <c r="C364" s="0" t="n">
        <v>3</v>
      </c>
      <c r="D364" s="0" t="s">
        <v>276</v>
      </c>
      <c r="E364" s="0" t="s">
        <v>73</v>
      </c>
      <c r="F364" s="0" t="n">
        <v>-0.006206</v>
      </c>
      <c r="G364" s="0" t="n">
        <v>40</v>
      </c>
      <c r="H364" s="0" t="n">
        <v>0</v>
      </c>
      <c r="I364" s="0" t="n">
        <v>40</v>
      </c>
      <c r="K364" s="0" t="n">
        <v>1.005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156073296907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560732969079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8711</v>
      </c>
      <c r="B365" s="0" t="s">
        <v>432</v>
      </c>
      <c r="C365" s="0" t="n">
        <v>1</v>
      </c>
      <c r="D365" s="0" t="s">
        <v>276</v>
      </c>
      <c r="E365" s="0" t="s">
        <v>73</v>
      </c>
      <c r="F365" s="0" t="n">
        <v>-0.006206</v>
      </c>
      <c r="G365" s="0" t="n">
        <v>100.3</v>
      </c>
      <c r="H365" s="0" t="n">
        <v>59</v>
      </c>
      <c r="I365" s="0" t="n">
        <v>100.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156073296907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560732969079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8712</v>
      </c>
      <c r="B366" s="0" t="s">
        <v>433</v>
      </c>
      <c r="C366" s="0" t="n">
        <v>1</v>
      </c>
      <c r="D366" s="0" t="s">
        <v>276</v>
      </c>
      <c r="E366" s="0" t="s">
        <v>73</v>
      </c>
      <c r="F366" s="0" t="n">
        <v>-0.006206</v>
      </c>
      <c r="G366" s="0" t="n">
        <v>92.9</v>
      </c>
      <c r="H366" s="0" t="n">
        <v>59</v>
      </c>
      <c r="I366" s="0" t="n">
        <v>92.9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156073296907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560732969079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8713</v>
      </c>
      <c r="B367" s="0" t="s">
        <v>434</v>
      </c>
      <c r="C367" s="0" t="n">
        <v>1</v>
      </c>
      <c r="D367" s="0" t="s">
        <v>276</v>
      </c>
      <c r="E367" s="0" t="s">
        <v>73</v>
      </c>
      <c r="F367" s="0" t="n">
        <v>-0.006206</v>
      </c>
      <c r="G367" s="0" t="n">
        <v>102.7</v>
      </c>
      <c r="H367" s="0" t="n">
        <v>59</v>
      </c>
      <c r="I367" s="0" t="n">
        <v>102.7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156073296907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560732969079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8714</v>
      </c>
      <c r="B368" s="0" t="s">
        <v>435</v>
      </c>
      <c r="C368" s="0" t="n">
        <v>1</v>
      </c>
      <c r="D368" s="0" t="s">
        <v>276</v>
      </c>
      <c r="E368" s="0" t="s">
        <v>73</v>
      </c>
      <c r="F368" s="0" t="n">
        <v>-0.006206</v>
      </c>
      <c r="G368" s="0" t="n">
        <v>103</v>
      </c>
      <c r="H368" s="0" t="n">
        <v>59</v>
      </c>
      <c r="I368" s="0" t="n">
        <v>103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156073296907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56073296907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39470</v>
      </c>
      <c r="B369" s="0" t="s">
        <v>436</v>
      </c>
      <c r="C369" s="0" t="n">
        <v>1</v>
      </c>
      <c r="D369" s="0" t="s">
        <v>276</v>
      </c>
      <c r="E369" s="0" t="s">
        <v>73</v>
      </c>
      <c r="F369" s="0" t="n">
        <v>-0.006206</v>
      </c>
      <c r="G369" s="0" t="n">
        <v>32</v>
      </c>
      <c r="H369" s="0" t="n">
        <v>10</v>
      </c>
      <c r="I369" s="0" t="n">
        <v>32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15607329690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56073296907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39480</v>
      </c>
      <c r="B370" s="0" t="s">
        <v>437</v>
      </c>
      <c r="C370" s="0" t="n">
        <v>1</v>
      </c>
      <c r="D370" s="0" t="s">
        <v>276</v>
      </c>
      <c r="E370" s="0" t="s">
        <v>73</v>
      </c>
      <c r="F370" s="0" t="n">
        <v>-0.006206</v>
      </c>
      <c r="G370" s="0" t="n">
        <v>30</v>
      </c>
      <c r="H370" s="0" t="n">
        <v>10</v>
      </c>
      <c r="I370" s="0" t="n">
        <v>30</v>
      </c>
      <c r="J370" s="0" t="n">
        <v>0</v>
      </c>
      <c r="K370" s="0" t="n">
        <v>0.985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15607329690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56073296907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772</v>
      </c>
      <c r="B371" s="0" t="s">
        <v>438</v>
      </c>
      <c r="C371" s="0" t="s">
        <v>267</v>
      </c>
      <c r="D371" s="0" t="s">
        <v>276</v>
      </c>
      <c r="E371" s="0" t="s">
        <v>73</v>
      </c>
      <c r="F371" s="0" t="n">
        <v>-0.006326</v>
      </c>
      <c r="G371" s="0" t="n">
        <v>0</v>
      </c>
      <c r="H371" s="0" t="n">
        <v>72</v>
      </c>
      <c r="I371" s="0" t="n">
        <v>459</v>
      </c>
      <c r="K371" s="0" t="n">
        <v>1.0362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15727329690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57273296907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61</v>
      </c>
      <c r="B372" s="0" t="s">
        <v>439</v>
      </c>
      <c r="C372" s="0" t="n">
        <v>1</v>
      </c>
      <c r="D372" s="0" t="s">
        <v>276</v>
      </c>
      <c r="E372" s="0" t="s">
        <v>73</v>
      </c>
      <c r="F372" s="0" t="n">
        <v>-0.006411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15812329690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58123296907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2</v>
      </c>
      <c r="B373" s="0" t="s">
        <v>440</v>
      </c>
      <c r="C373" s="0" t="n">
        <v>2</v>
      </c>
      <c r="D373" s="0" t="s">
        <v>276</v>
      </c>
      <c r="E373" s="0" t="s">
        <v>73</v>
      </c>
      <c r="F373" s="0" t="n">
        <v>-0.006411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15812329690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58123296907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3</v>
      </c>
      <c r="B374" s="0" t="s">
        <v>441</v>
      </c>
      <c r="C374" s="0" t="n">
        <v>3</v>
      </c>
      <c r="D374" s="0" t="s">
        <v>276</v>
      </c>
      <c r="E374" s="0" t="s">
        <v>73</v>
      </c>
      <c r="F374" s="0" t="n">
        <v>-0.006411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15812329690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58123296907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4</v>
      </c>
      <c r="B375" s="0" t="s">
        <v>442</v>
      </c>
      <c r="C375" s="0" t="n">
        <v>4</v>
      </c>
      <c r="D375" s="0" t="s">
        <v>276</v>
      </c>
      <c r="E375" s="0" t="s">
        <v>73</v>
      </c>
      <c r="F375" s="0" t="n">
        <v>-0.006411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15812329690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58123296907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5</v>
      </c>
      <c r="B376" s="0" t="s">
        <v>443</v>
      </c>
      <c r="C376" s="0" t="n">
        <v>5</v>
      </c>
      <c r="D376" s="0" t="s">
        <v>276</v>
      </c>
      <c r="E376" s="0" t="s">
        <v>73</v>
      </c>
      <c r="F376" s="0" t="n">
        <v>-0.006411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15812329690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58123296907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31</v>
      </c>
      <c r="B377" s="0" t="s">
        <v>444</v>
      </c>
      <c r="C377" s="0" t="n">
        <v>1</v>
      </c>
      <c r="D377" s="0" t="s">
        <v>276</v>
      </c>
      <c r="E377" s="0" t="s">
        <v>73</v>
      </c>
      <c r="F377" s="0" t="n">
        <v>-0.006442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15843329690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58433296907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32</v>
      </c>
      <c r="B378" s="0" t="s">
        <v>445</v>
      </c>
      <c r="C378" s="0" t="n">
        <v>2</v>
      </c>
      <c r="D378" s="0" t="s">
        <v>276</v>
      </c>
      <c r="E378" s="0" t="s">
        <v>73</v>
      </c>
      <c r="F378" s="0" t="n">
        <v>-0.006442</v>
      </c>
      <c r="G378" s="0" t="n">
        <v>62</v>
      </c>
      <c r="H378" s="0" t="n">
        <v>0</v>
      </c>
      <c r="I378" s="0" t="n">
        <v>62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15843329690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58433296907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533</v>
      </c>
      <c r="B379" s="0" t="s">
        <v>446</v>
      </c>
      <c r="C379" s="0" t="n">
        <v>3</v>
      </c>
      <c r="D379" s="0" t="s">
        <v>276</v>
      </c>
      <c r="E379" s="0" t="s">
        <v>73</v>
      </c>
      <c r="F379" s="0" t="n">
        <v>-0.006442</v>
      </c>
      <c r="G379" s="0" t="n">
        <v>67</v>
      </c>
      <c r="H379" s="0" t="n">
        <v>0</v>
      </c>
      <c r="I379" s="0" t="n">
        <v>67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15843329690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584332969079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534</v>
      </c>
      <c r="B380" s="0" t="s">
        <v>447</v>
      </c>
      <c r="C380" s="0" t="n">
        <v>4</v>
      </c>
      <c r="D380" s="0" t="s">
        <v>276</v>
      </c>
      <c r="E380" s="0" t="s">
        <v>73</v>
      </c>
      <c r="F380" s="0" t="n">
        <v>-0.006442</v>
      </c>
      <c r="G380" s="0" t="n">
        <v>65</v>
      </c>
      <c r="H380" s="0" t="n">
        <v>0</v>
      </c>
      <c r="I380" s="0" t="n">
        <v>65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15843329690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584332969079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693</v>
      </c>
      <c r="B381" s="0" t="s">
        <v>450</v>
      </c>
      <c r="C381" s="0" t="s">
        <v>123</v>
      </c>
      <c r="D381" s="0" t="s">
        <v>276</v>
      </c>
      <c r="E381" s="0" t="s">
        <v>73</v>
      </c>
      <c r="F381" s="0" t="n">
        <v>-0.006492</v>
      </c>
      <c r="G381" s="0" t="n">
        <v>45.6</v>
      </c>
      <c r="H381" s="0" t="n">
        <v>20</v>
      </c>
      <c r="I381" s="0" t="n">
        <v>5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1589332969079</v>
      </c>
      <c r="O381" s="21" t="n">
        <f aca="false">IF(ISERROR(L381)=TRUE(),I381,IF(OR(L381="Wind",L381="Cogen",L381="DCTie",L381="Nuc",L381="Hydro",L381="LIGCO",C381="MB"),0,I381))</f>
        <v>57</v>
      </c>
      <c r="P381" s="0" t="n">
        <f aca="false">IF(ISERROR(L381)=TRUE(),I381,IF(OR(L381="Cogen",L381="DCTie",L381="Nuc",L381="Hydro",C381="MB"),0,I381))</f>
        <v>5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589332969079</v>
      </c>
      <c r="V381" s="0" t="n">
        <f aca="false">IF(M381&gt;0,U381*P381,U381*O381)</f>
        <v>-12.305919792375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92</v>
      </c>
      <c r="B382" s="0" t="s">
        <v>449</v>
      </c>
      <c r="C382" s="0" t="s">
        <v>121</v>
      </c>
      <c r="D382" s="0" t="s">
        <v>276</v>
      </c>
      <c r="E382" s="0" t="s">
        <v>73</v>
      </c>
      <c r="F382" s="0" t="n">
        <v>-0.006492</v>
      </c>
      <c r="G382" s="0" t="n">
        <v>44</v>
      </c>
      <c r="H382" s="0" t="n">
        <v>20</v>
      </c>
      <c r="I382" s="0" t="n">
        <v>55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1589332969079</v>
      </c>
      <c r="O382" s="21" t="n">
        <f aca="false">IF(ISERROR(L382)=TRUE(),I382,IF(OR(L382="Wind",L382="Cogen",L382="DCTie",L382="Nuc",L382="Hydro",L382="LIGCO",C382="MB"),0,I382))</f>
        <v>55</v>
      </c>
      <c r="P382" s="0" t="n">
        <f aca="false">IF(ISERROR(L382)=TRUE(),I382,IF(OR(L382="Cogen",L382="DCTie",L382="Nuc",L382="Hydro",C382="MB"),0,I382))</f>
        <v>5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589332969079</v>
      </c>
      <c r="V382" s="0" t="n">
        <f aca="false">IF(M382&gt;0,U382*P382,U382*O382)</f>
        <v>-11.8741331329934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93</v>
      </c>
      <c r="B383" s="0" t="s">
        <v>450</v>
      </c>
      <c r="C383" s="0" t="s">
        <v>125</v>
      </c>
      <c r="D383" s="0" t="s">
        <v>276</v>
      </c>
      <c r="E383" s="0" t="s">
        <v>73</v>
      </c>
      <c r="F383" s="0" t="n">
        <v>-0.006492</v>
      </c>
      <c r="G383" s="0" t="n">
        <v>43.2</v>
      </c>
      <c r="H383" s="0" t="n">
        <v>20</v>
      </c>
      <c r="I383" s="0" t="n">
        <v>54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1589332969079</v>
      </c>
      <c r="O383" s="21" t="n">
        <f aca="false">IF(ISERROR(L383)=TRUE(),I383,IF(OR(L383="Wind",L383="Cogen",L383="DCTie",L383="Nuc",L383="Hydro",L383="LIGCO",C383="MB"),0,I383))</f>
        <v>54</v>
      </c>
      <c r="P383" s="0" t="n">
        <f aca="false">IF(ISERROR(L383)=TRUE(),I383,IF(OR(L383="Cogen",L383="DCTie",L383="Nuc",L383="Hydro",C383="MB"),0,I383))</f>
        <v>5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589332969079</v>
      </c>
      <c r="V383" s="0" t="n">
        <f aca="false">IF(M383&gt;0,U383*P383,U383*O383)</f>
        <v>-11.6582398033027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91</v>
      </c>
      <c r="B384" s="0" t="s">
        <v>448</v>
      </c>
      <c r="C384" s="0" t="s">
        <v>117</v>
      </c>
      <c r="D384" s="0" t="s">
        <v>276</v>
      </c>
      <c r="E384" s="0" t="s">
        <v>73</v>
      </c>
      <c r="F384" s="0" t="n">
        <v>-0.006492</v>
      </c>
      <c r="G384" s="0" t="n">
        <v>37.6</v>
      </c>
      <c r="H384" s="0" t="n">
        <v>20</v>
      </c>
      <c r="I384" s="0" t="n">
        <v>4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1589332969079</v>
      </c>
      <c r="O384" s="21" t="n">
        <f aca="false">IF(ISERROR(L384)=TRUE(),I384,IF(OR(L384="Wind",L384="Cogen",L384="DCTie",L384="Nuc",L384="Hydro",L384="LIGCO",C384="MB"),0,I384))</f>
        <v>47</v>
      </c>
      <c r="P384" s="0" t="n">
        <f aca="false">IF(ISERROR(L384)=TRUE(),I384,IF(OR(L384="Cogen",L384="DCTie",L384="Nuc",L384="Hydro",C384="MB"),0,I384))</f>
        <v>4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589332969079</v>
      </c>
      <c r="V384" s="0" t="n">
        <f aca="false">IF(M384&gt;0,U384*P384,U384*O384)</f>
        <v>-10.1469864954671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91</v>
      </c>
      <c r="B385" s="0" t="s">
        <v>448</v>
      </c>
      <c r="C385" s="0" t="s">
        <v>115</v>
      </c>
      <c r="D385" s="0" t="s">
        <v>276</v>
      </c>
      <c r="E385" s="0" t="s">
        <v>73</v>
      </c>
      <c r="F385" s="0" t="n">
        <v>-0.006492</v>
      </c>
      <c r="G385" s="0" t="n">
        <v>37.6</v>
      </c>
      <c r="H385" s="0" t="n">
        <v>20</v>
      </c>
      <c r="I385" s="0" t="n">
        <v>4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1589332969079</v>
      </c>
      <c r="O385" s="21" t="n">
        <f aca="false">IF(ISERROR(L385)=TRUE(),I385,IF(OR(L385="Wind",L385="Cogen",L385="DCTie",L385="Nuc",L385="Hydro",L385="LIGCO",C385="MB"),0,I385))</f>
        <v>47</v>
      </c>
      <c r="P385" s="0" t="n">
        <f aca="false">IF(ISERROR(L385)=TRUE(),I385,IF(OR(L385="Cogen",L385="DCTie",L385="Nuc",L385="Hydro",C385="MB"),0,I385))</f>
        <v>4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589332969079</v>
      </c>
      <c r="V385" s="0" t="n">
        <f aca="false">IF(M385&gt;0,U385*P385,U385*O385)</f>
        <v>-10.1469864954671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692</v>
      </c>
      <c r="B386" s="0" t="s">
        <v>449</v>
      </c>
      <c r="C386" s="0" t="s">
        <v>119</v>
      </c>
      <c r="D386" s="0" t="s">
        <v>276</v>
      </c>
      <c r="E386" s="0" t="s">
        <v>73</v>
      </c>
      <c r="F386" s="0" t="n">
        <v>-0.006492</v>
      </c>
      <c r="G386" s="0" t="n">
        <v>37.6</v>
      </c>
      <c r="H386" s="0" t="n">
        <v>20</v>
      </c>
      <c r="I386" s="0" t="n">
        <v>47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1589332969079</v>
      </c>
      <c r="O386" s="21" t="n">
        <f aca="false">IF(ISERROR(L386)=TRUE(),I386,IF(OR(L386="Wind",L386="Cogen",L386="DCTie",L386="Nuc",L386="Hydro",L386="LIGCO",C386="MB"),0,I386))</f>
        <v>47</v>
      </c>
      <c r="P386" s="0" t="n">
        <f aca="false">IF(ISERROR(L386)=TRUE(),I386,IF(OR(L386="Cogen",L386="DCTie",L386="Nuc",L386="Hydro",C386="MB"),0,I386))</f>
        <v>4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589332969079</v>
      </c>
      <c r="V386" s="0" t="n">
        <f aca="false">IF(M386&gt;0,U386*P386,U386*O386)</f>
        <v>-10.1469864954671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41</v>
      </c>
      <c r="B387" s="0" t="s">
        <v>451</v>
      </c>
      <c r="C387" s="0" t="n">
        <v>1</v>
      </c>
      <c r="D387" s="0" t="s">
        <v>276</v>
      </c>
      <c r="E387" s="0" t="s">
        <v>73</v>
      </c>
      <c r="F387" s="0" t="n">
        <v>-0.006503</v>
      </c>
      <c r="G387" s="0" t="n">
        <v>62.4</v>
      </c>
      <c r="H387" s="0" t="n">
        <v>49</v>
      </c>
      <c r="I387" s="0" t="n">
        <v>78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15904329690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5904329690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42</v>
      </c>
      <c r="B388" s="0" t="s">
        <v>452</v>
      </c>
      <c r="C388" s="0" t="n">
        <v>2</v>
      </c>
      <c r="D388" s="0" t="s">
        <v>276</v>
      </c>
      <c r="E388" s="0" t="s">
        <v>73</v>
      </c>
      <c r="F388" s="0" t="n">
        <v>-0.006503</v>
      </c>
      <c r="G388" s="0" t="n">
        <v>64.8</v>
      </c>
      <c r="H388" s="0" t="n">
        <v>49</v>
      </c>
      <c r="I388" s="0" t="n">
        <v>81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15904329690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5904329690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645</v>
      </c>
      <c r="B389" s="0" t="s">
        <v>457</v>
      </c>
      <c r="C389" s="0" t="n">
        <v>5</v>
      </c>
      <c r="D389" s="0" t="s">
        <v>276</v>
      </c>
      <c r="E389" s="0" t="s">
        <v>73</v>
      </c>
      <c r="F389" s="0" t="n">
        <v>-0.006515</v>
      </c>
      <c r="G389" s="0" t="n">
        <v>282</v>
      </c>
      <c r="H389" s="0" t="n">
        <v>0</v>
      </c>
      <c r="I389" s="0" t="n">
        <v>28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1591632969079</v>
      </c>
      <c r="O389" s="21" t="n">
        <f aca="false">IF(ISERROR(L389)=TRUE(),I389,IF(OR(L389="Wind",L389="Cogen",L389="DCTie",L389="Nuc",L389="Hydro",L389="LIGCO",C389="MB"),0,I389))</f>
        <v>282</v>
      </c>
      <c r="P389" s="0" t="n">
        <f aca="false">IF(ISERROR(L389)=TRUE(),I389,IF(OR(L389="Cogen",L389="DCTie",L389="Nuc",L389="Hydro",C389="MB"),0,I389))</f>
        <v>28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591632969079</v>
      </c>
      <c r="V389" s="0" t="n">
        <f aca="false">IF(M389&gt;0,U389*P389,U389*O389)</f>
        <v>-60.8884049728027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41</v>
      </c>
      <c r="B390" s="0" t="s">
        <v>453</v>
      </c>
      <c r="C390" s="0" t="n">
        <v>1</v>
      </c>
      <c r="D390" s="0" t="s">
        <v>276</v>
      </c>
      <c r="E390" s="0" t="s">
        <v>73</v>
      </c>
      <c r="F390" s="0" t="n">
        <v>-0.006515</v>
      </c>
      <c r="G390" s="0" t="n">
        <v>163.2</v>
      </c>
      <c r="H390" s="0" t="n">
        <v>98</v>
      </c>
      <c r="I390" s="0" t="n">
        <v>163.2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1591632969079</v>
      </c>
      <c r="O390" s="21" t="n">
        <f aca="false">IF(ISERROR(L390)=TRUE(),I390,IF(OR(L390="Wind",L390="Cogen",L390="DCTie",L390="Nuc",L390="Hydro",L390="LIGCO",C390="MB"),0,I390))</f>
        <v>163.2</v>
      </c>
      <c r="P390" s="0" t="n">
        <f aca="false">IF(ISERROR(L390)=TRUE(),I390,IF(OR(L390="Cogen",L390="DCTie",L390="Nuc",L390="Hydro",C390="MB"),0,I390))</f>
        <v>163.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591632969079</v>
      </c>
      <c r="V390" s="0" t="n">
        <f aca="false">IF(M390&gt;0,U390*P390,U390*O390)</f>
        <v>-35.2375450055369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643</v>
      </c>
      <c r="B391" s="0" t="s">
        <v>455</v>
      </c>
      <c r="C391" s="0" t="n">
        <v>3</v>
      </c>
      <c r="D391" s="0" t="s">
        <v>276</v>
      </c>
      <c r="E391" s="0" t="s">
        <v>73</v>
      </c>
      <c r="F391" s="0" t="n">
        <v>-0.006515</v>
      </c>
      <c r="G391" s="0" t="n">
        <v>157.5</v>
      </c>
      <c r="H391" s="0" t="n">
        <v>98</v>
      </c>
      <c r="I391" s="0" t="n">
        <v>157.5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1591632969079</v>
      </c>
      <c r="O391" s="21" t="n">
        <f aca="false">IF(ISERROR(L391)=TRUE(),I391,IF(OR(L391="Wind",L391="Cogen",L391="DCTie",L391="Nuc",L391="Hydro",L391="LIGCO",C391="MB"),0,I391))</f>
        <v>157.5</v>
      </c>
      <c r="P391" s="0" t="n">
        <f aca="false">IF(ISERROR(L391)=TRUE(),I391,IF(OR(L391="Cogen",L391="DCTie",L391="Nuc",L391="Hydro",C391="MB"),0,I391))</f>
        <v>157.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591632969079</v>
      </c>
      <c r="V391" s="0" t="n">
        <f aca="false">IF(M391&gt;0,U391*P391,U391*O391)</f>
        <v>-34.0068219262994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642</v>
      </c>
      <c r="B392" s="0" t="s">
        <v>454</v>
      </c>
      <c r="C392" s="0" t="n">
        <v>2</v>
      </c>
      <c r="D392" s="0" t="s">
        <v>276</v>
      </c>
      <c r="E392" s="0" t="s">
        <v>73</v>
      </c>
      <c r="F392" s="0" t="n">
        <v>-0.006515</v>
      </c>
      <c r="G392" s="0" t="n">
        <v>157.1</v>
      </c>
      <c r="H392" s="0" t="n">
        <v>98</v>
      </c>
      <c r="I392" s="0" t="n">
        <v>157.1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1591632969079</v>
      </c>
      <c r="O392" s="21" t="n">
        <f aca="false">IF(ISERROR(L392)=TRUE(),I392,IF(OR(L392="Wind",L392="Cogen",L392="DCTie",L392="Nuc",L392="Hydro",L392="LIGCO",C392="MB"),0,I392))</f>
        <v>157.1</v>
      </c>
      <c r="P392" s="0" t="n">
        <f aca="false">IF(ISERROR(L392)=TRUE(),I392,IF(OR(L392="Cogen",L392="DCTie",L392="Nuc",L392="Hydro",C392="MB"),0,I392))</f>
        <v>157.1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591632969079</v>
      </c>
      <c r="V392" s="0" t="n">
        <f aca="false">IF(M392&gt;0,U392*P392,U392*O392)</f>
        <v>-33.9204553944231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644</v>
      </c>
      <c r="B393" s="0" t="s">
        <v>456</v>
      </c>
      <c r="C393" s="0" t="n">
        <v>4</v>
      </c>
      <c r="D393" s="0" t="s">
        <v>276</v>
      </c>
      <c r="E393" s="0" t="s">
        <v>73</v>
      </c>
      <c r="F393" s="0" t="n">
        <v>-0.006515</v>
      </c>
      <c r="G393" s="0" t="n">
        <v>157</v>
      </c>
      <c r="H393" s="0" t="n">
        <v>98</v>
      </c>
      <c r="I393" s="0" t="n">
        <v>157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1591632969079</v>
      </c>
      <c r="O393" s="21" t="n">
        <f aca="false">IF(ISERROR(L393)=TRUE(),I393,IF(OR(L393="Wind",L393="Cogen",L393="DCTie",L393="Nuc",L393="Hydro",L393="LIGCO",C393="MB"),0,I393))</f>
        <v>157</v>
      </c>
      <c r="P393" s="0" t="n">
        <f aca="false">IF(ISERROR(L393)=TRUE(),I393,IF(OR(L393="Cogen",L393="DCTie",L393="Nuc",L393="Hydro",C393="MB"),0,I393))</f>
        <v>157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591632969079</v>
      </c>
      <c r="V393" s="0" t="n">
        <f aca="false">IF(M393&gt;0,U393*P393,U393*O393)</f>
        <v>-33.89886376145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761</v>
      </c>
      <c r="B394" s="0" t="s">
        <v>458</v>
      </c>
      <c r="C394" s="0" t="n">
        <v>1</v>
      </c>
      <c r="D394" s="0" t="s">
        <v>276</v>
      </c>
      <c r="E394" s="0" t="s">
        <v>73</v>
      </c>
      <c r="F394" s="0" t="n">
        <v>-0.006534</v>
      </c>
      <c r="G394" s="0" t="n">
        <v>26</v>
      </c>
      <c r="H394" s="0" t="n">
        <v>0</v>
      </c>
      <c r="I394" s="0" t="n">
        <v>35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159353296907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593532969079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55</v>
      </c>
      <c r="B395" s="0" t="s">
        <v>459</v>
      </c>
      <c r="C395" s="0" t="s">
        <v>422</v>
      </c>
      <c r="D395" s="0" t="s">
        <v>276</v>
      </c>
      <c r="E395" s="0" t="s">
        <v>73</v>
      </c>
      <c r="F395" s="0" t="n">
        <v>-0.006548</v>
      </c>
      <c r="G395" s="0" t="n">
        <v>0</v>
      </c>
      <c r="H395" s="0" t="n">
        <v>0</v>
      </c>
      <c r="I395" s="0" t="n">
        <v>18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1594932969079</v>
      </c>
      <c r="O395" s="21" t="n">
        <f aca="false">IF(ISERROR(L395)=TRUE(),I395,IF(OR(L395="Wind",L395="Cogen",L395="DCTie",L395="Nuc",L395="Hydro",L395="LIGCO",C395="MB"),0,I395))</f>
        <v>18</v>
      </c>
      <c r="P395" s="0" t="n">
        <f aca="false">IF(ISERROR(L395)=TRUE(),I395,IF(OR(L395="Cogen",L395="DCTie",L395="Nuc",L395="Hydro",C395="MB"),0,I395))</f>
        <v>1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594932969079</v>
      </c>
      <c r="V395" s="0" t="n">
        <f aca="false">IF(M395&gt;0,U395*P395,U395*O395)</f>
        <v>-3.88708793443422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55</v>
      </c>
      <c r="B396" s="0" t="s">
        <v>459</v>
      </c>
      <c r="C396" s="0" t="s">
        <v>460</v>
      </c>
      <c r="D396" s="0" t="s">
        <v>276</v>
      </c>
      <c r="E396" s="0" t="s">
        <v>73</v>
      </c>
      <c r="F396" s="0" t="n">
        <v>-0.006548</v>
      </c>
      <c r="G396" s="0" t="n">
        <v>0</v>
      </c>
      <c r="H396" s="0" t="n">
        <v>0</v>
      </c>
      <c r="I396" s="0" t="n">
        <v>12</v>
      </c>
      <c r="K396" s="0" t="n">
        <v>1.014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1594932969079</v>
      </c>
      <c r="O396" s="21" t="n">
        <f aca="false">IF(ISERROR(L396)=TRUE(),I396,IF(OR(L396="Wind",L396="Cogen",L396="DCTie",L396="Nuc",L396="Hydro",L396="LIGCO",C396="MB"),0,I396))</f>
        <v>12</v>
      </c>
      <c r="P396" s="0" t="n">
        <f aca="false">IF(ISERROR(L396)=TRUE(),I396,IF(OR(L396="Cogen",L396="DCTie",L396="Nuc",L396="Hydro",C396="MB"),0,I396))</f>
        <v>1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594932969079</v>
      </c>
      <c r="V396" s="0" t="n">
        <f aca="false">IF(M396&gt;0,U396*P396,U396*O396)</f>
        <v>-2.59139195628948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52</v>
      </c>
      <c r="B397" s="0" t="s">
        <v>461</v>
      </c>
      <c r="C397" s="0" t="n">
        <v>2</v>
      </c>
      <c r="D397" s="0" t="s">
        <v>276</v>
      </c>
      <c r="E397" s="0" t="s">
        <v>73</v>
      </c>
      <c r="F397" s="0" t="n">
        <v>-0.006549</v>
      </c>
      <c r="G397" s="0" t="n">
        <v>140.8</v>
      </c>
      <c r="H397" s="0" t="n">
        <v>26</v>
      </c>
      <c r="I397" s="0" t="n">
        <v>176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1595032969079</v>
      </c>
      <c r="O397" s="21" t="n">
        <f aca="false">IF(ISERROR(L397)=TRUE(),I397,IF(OR(L397="Wind",L397="Cogen",L397="DCTie",L397="Nuc",L397="Hydro",L397="LIGCO",C397="MB"),0,I397))</f>
        <v>176</v>
      </c>
      <c r="P397" s="0" t="n">
        <f aca="false">IF(ISERROR(L397)=TRUE(),I397,IF(OR(L397="Cogen",L397="DCTie",L397="Nuc",L397="Hydro",C397="MB"),0,I397))</f>
        <v>17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595032969079</v>
      </c>
      <c r="V397" s="0" t="n">
        <f aca="false">IF(M397&gt;0,U397*P397,U397*O397)</f>
        <v>-38.007258025579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51</v>
      </c>
      <c r="B398" s="0" t="s">
        <v>462</v>
      </c>
      <c r="C398" s="0" t="n">
        <v>1</v>
      </c>
      <c r="D398" s="0" t="s">
        <v>276</v>
      </c>
      <c r="E398" s="0" t="s">
        <v>73</v>
      </c>
      <c r="F398" s="0" t="n">
        <v>-0.00655</v>
      </c>
      <c r="G398" s="0" t="n">
        <v>132</v>
      </c>
      <c r="H398" s="0" t="n">
        <v>26</v>
      </c>
      <c r="I398" s="0" t="n">
        <v>165</v>
      </c>
      <c r="J398" s="0" t="n">
        <v>0</v>
      </c>
      <c r="K398" s="0" t="n">
        <v>1.0217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1595132969079</v>
      </c>
      <c r="O398" s="21" t="n">
        <f aca="false">IF(ISERROR(L398)=TRUE(),I398,IF(OR(L398="Wind",L398="Cogen",L398="DCTie",L398="Nuc",L398="Hydro",L398="LIGCO",C398="MB"),0,I398))</f>
        <v>165</v>
      </c>
      <c r="P398" s="0" t="n">
        <f aca="false">IF(ISERROR(L398)=TRUE(),I398,IF(OR(L398="Cogen",L398="DCTie",L398="Nuc",L398="Hydro",C398="MB"),0,I398))</f>
        <v>16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595132969079</v>
      </c>
      <c r="V398" s="0" t="n">
        <f aca="false">IF(M398&gt;0,U398*P398,U398*O398)</f>
        <v>-35.631969398980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51</v>
      </c>
      <c r="B399" s="0" t="s">
        <v>463</v>
      </c>
      <c r="C399" s="0" t="n">
        <v>1</v>
      </c>
      <c r="D399" s="0" t="s">
        <v>276</v>
      </c>
      <c r="E399" s="0" t="s">
        <v>73</v>
      </c>
      <c r="F399" s="0" t="n">
        <v>-0.006551</v>
      </c>
      <c r="G399" s="0" t="n">
        <v>149</v>
      </c>
      <c r="H399" s="0" t="n">
        <v>0</v>
      </c>
      <c r="I399" s="0" t="n">
        <v>149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159523296907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595232969079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52</v>
      </c>
      <c r="B400" s="0" t="s">
        <v>464</v>
      </c>
      <c r="C400" s="0" t="n">
        <v>2</v>
      </c>
      <c r="D400" s="0" t="s">
        <v>276</v>
      </c>
      <c r="E400" s="0" t="s">
        <v>73</v>
      </c>
      <c r="F400" s="0" t="n">
        <v>-0.006551</v>
      </c>
      <c r="G400" s="0" t="n">
        <v>65.1</v>
      </c>
      <c r="H400" s="0" t="n">
        <v>0</v>
      </c>
      <c r="I400" s="0" t="n">
        <v>65.1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159523296907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595232969079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53</v>
      </c>
      <c r="B401" s="0" t="s">
        <v>465</v>
      </c>
      <c r="C401" s="0" t="n">
        <v>3</v>
      </c>
      <c r="D401" s="0" t="s">
        <v>276</v>
      </c>
      <c r="E401" s="0" t="s">
        <v>73</v>
      </c>
      <c r="F401" s="0" t="n">
        <v>-0.006554</v>
      </c>
      <c r="G401" s="0" t="n">
        <v>170.4</v>
      </c>
      <c r="H401" s="0" t="n">
        <v>35</v>
      </c>
      <c r="I401" s="0" t="n">
        <v>213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1595532969079</v>
      </c>
      <c r="O401" s="21" t="n">
        <f aca="false">IF(ISERROR(L401)=TRUE(),I401,IF(OR(L401="Wind",L401="Cogen",L401="DCTie",L401="Nuc",L401="Hydro",L401="LIGCO",C401="MB"),0,I401))</f>
        <v>213</v>
      </c>
      <c r="P401" s="0" t="n">
        <f aca="false">IF(ISERROR(L401)=TRUE(),I401,IF(OR(L401="Cogen",L401="DCTie",L401="Nuc",L401="Hydro",C401="MB"),0,I401))</f>
        <v>21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595532969079</v>
      </c>
      <c r="V401" s="0" t="n">
        <f aca="false">IF(M401&gt;0,U401*P401,U401*O401)</f>
        <v>-45.9984852241382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54</v>
      </c>
      <c r="B402" s="0" t="s">
        <v>471</v>
      </c>
      <c r="C402" s="0" t="n">
        <v>4</v>
      </c>
      <c r="D402" s="0" t="s">
        <v>276</v>
      </c>
      <c r="E402" s="0" t="s">
        <v>73</v>
      </c>
      <c r="F402" s="0" t="n">
        <v>-0.006555</v>
      </c>
      <c r="G402" s="0" t="n">
        <v>182.4</v>
      </c>
      <c r="H402" s="0" t="n">
        <v>35</v>
      </c>
      <c r="I402" s="0" t="n">
        <v>228</v>
      </c>
      <c r="J402" s="0" t="n">
        <v>0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1595632969079</v>
      </c>
      <c r="O402" s="21" t="n">
        <f aca="false">IF(ISERROR(L402)=TRUE(),I402,IF(OR(L402="Wind",L402="Cogen",L402="DCTie",L402="Nuc",L402="Hydro",L402="LIGCO",C402="MB"),0,I402))</f>
        <v>228</v>
      </c>
      <c r="P402" s="0" t="n">
        <f aca="false">IF(ISERROR(L402)=TRUE(),I402,IF(OR(L402="Cogen",L402="DCTie",L402="Nuc",L402="Hydro",C402="MB"),0,I402))</f>
        <v>22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595632969079</v>
      </c>
      <c r="V402" s="0" t="n">
        <f aca="false">IF(M402&gt;0,U402*P402,U402*O402)</f>
        <v>-49.238043169500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45</v>
      </c>
      <c r="B403" s="0" t="s">
        <v>470</v>
      </c>
      <c r="C403" s="0" t="n">
        <v>1</v>
      </c>
      <c r="D403" s="0" t="s">
        <v>276</v>
      </c>
      <c r="E403" s="0" t="s">
        <v>73</v>
      </c>
      <c r="F403" s="0" t="n">
        <v>-0.006555</v>
      </c>
      <c r="G403" s="0" t="n">
        <v>16.2</v>
      </c>
      <c r="H403" s="0" t="n">
        <v>15.4</v>
      </c>
      <c r="I403" s="0" t="n">
        <v>16.2</v>
      </c>
      <c r="K403" s="0" t="n">
        <v>1.0326</v>
      </c>
      <c r="L403" s="25" t="str">
        <f aca="false">VLOOKUP(A403,tech,3,FALSE())</f>
        <v>Solar</v>
      </c>
      <c r="M403" s="25" t="n">
        <f aca="false">VLOOKUP(D403,Zones!$A$1:$B$4,2,FALSE())</f>
        <v>-1</v>
      </c>
      <c r="N403" s="25" t="n">
        <f aca="false">IF(M403&gt;0,F403-AA$7,F403-AA$6)*M403</f>
        <v>0.21595632969079</v>
      </c>
      <c r="O403" s="21" t="n">
        <f aca="false">IF(ISERROR(L403)=TRUE(),I403,IF(OR(L403="Wind",L403="Cogen",L403="DCTie",L403="Nuc",L403="Hydro",L403="LIGCO",C403="MB"),0,I403))</f>
        <v>16.2</v>
      </c>
      <c r="P403" s="0" t="n">
        <f aca="false">IF(ISERROR(L403)=TRUE(),I403,IF(OR(L403="Cogen",L403="DCTie",L403="Nuc",L403="Hydro",C403="MB"),0,I403))</f>
        <v>16.2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595632969079</v>
      </c>
      <c r="V403" s="0" t="n">
        <f aca="false">IF(M403&gt;0,U403*P403,U403*O403)</f>
        <v>-3.4984925409908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611</v>
      </c>
      <c r="B404" s="0" t="s">
        <v>466</v>
      </c>
      <c r="C404" s="0" t="n">
        <v>1</v>
      </c>
      <c r="D404" s="0" t="s">
        <v>276</v>
      </c>
      <c r="E404" s="0" t="s">
        <v>73</v>
      </c>
      <c r="F404" s="0" t="n">
        <v>-0.006555</v>
      </c>
      <c r="G404" s="0" t="n">
        <v>64</v>
      </c>
      <c r="H404" s="0" t="n">
        <v>0</v>
      </c>
      <c r="I404" s="0" t="n">
        <v>64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15956329690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59563296907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12</v>
      </c>
      <c r="B405" s="0" t="s">
        <v>467</v>
      </c>
      <c r="C405" s="0" t="n">
        <v>2</v>
      </c>
      <c r="D405" s="0" t="s">
        <v>276</v>
      </c>
      <c r="E405" s="0" t="s">
        <v>73</v>
      </c>
      <c r="F405" s="0" t="n">
        <v>-0.006555</v>
      </c>
      <c r="G405" s="0" t="n">
        <v>63.2</v>
      </c>
      <c r="H405" s="0" t="n">
        <v>0</v>
      </c>
      <c r="I405" s="0" t="n">
        <v>63.2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15956329690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59563296907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613</v>
      </c>
      <c r="B406" s="0" t="s">
        <v>468</v>
      </c>
      <c r="C406" s="0" t="n">
        <v>3</v>
      </c>
      <c r="D406" s="0" t="s">
        <v>276</v>
      </c>
      <c r="E406" s="0" t="s">
        <v>73</v>
      </c>
      <c r="F406" s="0" t="n">
        <v>-0.006555</v>
      </c>
      <c r="G406" s="0" t="n">
        <v>67.9</v>
      </c>
      <c r="H406" s="0" t="n">
        <v>30</v>
      </c>
      <c r="I406" s="0" t="n">
        <v>82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15956329690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59563296907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614</v>
      </c>
      <c r="B407" s="0" t="s">
        <v>469</v>
      </c>
      <c r="C407" s="0" t="n">
        <v>4</v>
      </c>
      <c r="D407" s="0" t="s">
        <v>276</v>
      </c>
      <c r="E407" s="0" t="s">
        <v>73</v>
      </c>
      <c r="F407" s="0" t="n">
        <v>-0.006555</v>
      </c>
      <c r="G407" s="0" t="n">
        <v>73.6</v>
      </c>
      <c r="H407" s="0" t="n">
        <v>15</v>
      </c>
      <c r="I407" s="0" t="n">
        <v>73.6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15956329690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59563296907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40</v>
      </c>
      <c r="B408" s="0" t="s">
        <v>472</v>
      </c>
      <c r="C408" s="0" t="n">
        <v>1</v>
      </c>
      <c r="D408" s="0" t="s">
        <v>276</v>
      </c>
      <c r="E408" s="0" t="s">
        <v>73</v>
      </c>
      <c r="F408" s="0" t="n">
        <v>-0.006556</v>
      </c>
      <c r="G408" s="0" t="n">
        <v>182</v>
      </c>
      <c r="H408" s="0" t="n">
        <v>60</v>
      </c>
      <c r="I408" s="0" t="n">
        <v>18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15957329690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595732969079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741</v>
      </c>
      <c r="B409" s="0" t="s">
        <v>473</v>
      </c>
      <c r="C409" s="0" t="n">
        <v>1</v>
      </c>
      <c r="D409" s="0" t="s">
        <v>276</v>
      </c>
      <c r="E409" s="0" t="s">
        <v>73</v>
      </c>
      <c r="F409" s="0" t="n">
        <v>-0.006556</v>
      </c>
      <c r="G409" s="0" t="n">
        <v>158.6</v>
      </c>
      <c r="H409" s="0" t="n">
        <v>50</v>
      </c>
      <c r="I409" s="0" t="n">
        <v>158.6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15957329690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59573296907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742</v>
      </c>
      <c r="B410" s="0" t="s">
        <v>474</v>
      </c>
      <c r="C410" s="0" t="n">
        <v>1</v>
      </c>
      <c r="D410" s="0" t="s">
        <v>276</v>
      </c>
      <c r="E410" s="0" t="s">
        <v>73</v>
      </c>
      <c r="F410" s="0" t="n">
        <v>-0.006556</v>
      </c>
      <c r="G410" s="0" t="n">
        <v>157</v>
      </c>
      <c r="H410" s="0" t="n">
        <v>50</v>
      </c>
      <c r="I410" s="0" t="n">
        <v>157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15957329690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59573296907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20</v>
      </c>
      <c r="B411" s="0" t="s">
        <v>475</v>
      </c>
      <c r="C411" s="0" t="n">
        <v>1</v>
      </c>
      <c r="D411" s="0" t="s">
        <v>276</v>
      </c>
      <c r="E411" s="0" t="s">
        <v>73</v>
      </c>
      <c r="F411" s="0" t="n">
        <v>-0.006576</v>
      </c>
      <c r="G411" s="0" t="n">
        <v>71</v>
      </c>
      <c r="H411" s="0" t="n">
        <v>34.5</v>
      </c>
      <c r="I411" s="0" t="n">
        <v>71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15977329690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59773296907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21</v>
      </c>
      <c r="B412" s="0" t="s">
        <v>476</v>
      </c>
      <c r="C412" s="0" t="n">
        <v>2</v>
      </c>
      <c r="D412" s="0" t="s">
        <v>276</v>
      </c>
      <c r="E412" s="0" t="s">
        <v>73</v>
      </c>
      <c r="F412" s="0" t="n">
        <v>-0.006576</v>
      </c>
      <c r="G412" s="0" t="n">
        <v>72</v>
      </c>
      <c r="H412" s="0" t="n">
        <v>34.5</v>
      </c>
      <c r="I412" s="0" t="n">
        <v>72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15977329690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59773296907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22</v>
      </c>
      <c r="B413" s="0" t="s">
        <v>477</v>
      </c>
      <c r="C413" s="0" t="n">
        <v>2</v>
      </c>
      <c r="D413" s="0" t="s">
        <v>276</v>
      </c>
      <c r="E413" s="0" t="s">
        <v>73</v>
      </c>
      <c r="F413" s="0" t="n">
        <v>-0.006576</v>
      </c>
      <c r="G413" s="0" t="n">
        <v>30</v>
      </c>
      <c r="H413" s="0" t="n">
        <v>0</v>
      </c>
      <c r="I413" s="0" t="n">
        <v>30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15977329690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59773296907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22</v>
      </c>
      <c r="B414" s="0" t="s">
        <v>477</v>
      </c>
      <c r="C414" s="0" t="n">
        <v>1</v>
      </c>
      <c r="D414" s="0" t="s">
        <v>276</v>
      </c>
      <c r="E414" s="0" t="s">
        <v>73</v>
      </c>
      <c r="F414" s="0" t="n">
        <v>-0.006576</v>
      </c>
      <c r="G414" s="0" t="n">
        <v>39</v>
      </c>
      <c r="H414" s="0" t="n">
        <v>0</v>
      </c>
      <c r="I414" s="0" t="n">
        <v>39</v>
      </c>
      <c r="K414" s="0" t="n">
        <v>1.02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15977329690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597732969079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00</v>
      </c>
      <c r="B415" s="0" t="s">
        <v>478</v>
      </c>
      <c r="C415" s="0" t="n">
        <v>1</v>
      </c>
      <c r="D415" s="0" t="s">
        <v>276</v>
      </c>
      <c r="E415" s="0" t="s">
        <v>73</v>
      </c>
      <c r="F415" s="0" t="n">
        <v>-0.006608</v>
      </c>
      <c r="G415" s="0" t="n">
        <v>137.6</v>
      </c>
      <c r="H415" s="0" t="n">
        <v>54.6</v>
      </c>
      <c r="I415" s="0" t="n">
        <v>137.6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16009329690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6009329690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11</v>
      </c>
      <c r="B416" s="0" t="s">
        <v>479</v>
      </c>
      <c r="C416" s="0" t="n">
        <v>1</v>
      </c>
      <c r="D416" s="0" t="s">
        <v>276</v>
      </c>
      <c r="E416" s="0" t="s">
        <v>73</v>
      </c>
      <c r="F416" s="0" t="n">
        <v>-0.006611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1601232969079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601232969079</v>
      </c>
      <c r="V416" s="0" t="n">
        <f aca="false">IF(M416&gt;0,U416*P416,U416*O416)</f>
        <v>-9.07251784701317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12</v>
      </c>
      <c r="B417" s="0" t="s">
        <v>480</v>
      </c>
      <c r="C417" s="0" t="n">
        <v>2</v>
      </c>
      <c r="D417" s="0" t="s">
        <v>276</v>
      </c>
      <c r="E417" s="0" t="s">
        <v>73</v>
      </c>
      <c r="F417" s="0" t="n">
        <v>-0.006611</v>
      </c>
      <c r="G417" s="0" t="n">
        <v>42</v>
      </c>
      <c r="H417" s="0" t="n">
        <v>0</v>
      </c>
      <c r="I417" s="0" t="n">
        <v>42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1601232969079</v>
      </c>
      <c r="O417" s="21" t="n">
        <f aca="false">IF(ISERROR(L417)=TRUE(),I417,IF(OR(L417="Wind",L417="Cogen",L417="DCTie",L417="Nuc",L417="Hydro",L417="LIGCO",C417="MB"),0,I417))</f>
        <v>42</v>
      </c>
      <c r="P417" s="0" t="n">
        <f aca="false">IF(ISERROR(L417)=TRUE(),I417,IF(OR(L417="Cogen",L417="DCTie",L417="Nuc",L417="Hydro",C417="MB"),0,I417))</f>
        <v>4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601232969079</v>
      </c>
      <c r="V417" s="0" t="n">
        <f aca="false">IF(M417&gt;0,U417*P417,U417*O417)</f>
        <v>-9.0725178470131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13</v>
      </c>
      <c r="B418" s="0" t="s">
        <v>481</v>
      </c>
      <c r="C418" s="0" t="n">
        <v>3</v>
      </c>
      <c r="D418" s="0" t="s">
        <v>276</v>
      </c>
      <c r="E418" s="0" t="s">
        <v>73</v>
      </c>
      <c r="F418" s="0" t="n">
        <v>-0.006611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1601232969079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601232969079</v>
      </c>
      <c r="V418" s="0" t="n">
        <f aca="false">IF(M418&gt;0,U418*P418,U418*O418)</f>
        <v>-8.42448085794081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14</v>
      </c>
      <c r="B419" s="0" t="s">
        <v>482</v>
      </c>
      <c r="C419" s="0" t="n">
        <v>4</v>
      </c>
      <c r="D419" s="0" t="s">
        <v>276</v>
      </c>
      <c r="E419" s="0" t="s">
        <v>73</v>
      </c>
      <c r="F419" s="0" t="n">
        <v>-0.006611</v>
      </c>
      <c r="G419" s="0" t="n">
        <v>39</v>
      </c>
      <c r="H419" s="0" t="n">
        <v>0</v>
      </c>
      <c r="I419" s="0" t="n">
        <v>39</v>
      </c>
      <c r="J419" s="0" t="n">
        <v>0</v>
      </c>
      <c r="K419" s="0" t="n">
        <v>1.0362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1601232969079</v>
      </c>
      <c r="O419" s="21" t="n">
        <f aca="false">IF(ISERROR(L419)=TRUE(),I419,IF(OR(L419="Wind",L419="Cogen",L419="DCTie",L419="Nuc",L419="Hydro",L419="LIGCO",C419="MB"),0,I419))</f>
        <v>39</v>
      </c>
      <c r="P419" s="0" t="n">
        <f aca="false">IF(ISERROR(L419)=TRUE(),I419,IF(OR(L419="Cogen",L419="DCTie",L419="Nuc",L419="Hydro",C419="MB"),0,I419))</f>
        <v>3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601232969079</v>
      </c>
      <c r="V419" s="0" t="n">
        <f aca="false">IF(M419&gt;0,U419*P419,U419*O419)</f>
        <v>-8.42448085794081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93</v>
      </c>
      <c r="B420" s="0" t="s">
        <v>483</v>
      </c>
      <c r="C420" s="0" t="n">
        <v>1</v>
      </c>
      <c r="D420" s="0" t="s">
        <v>276</v>
      </c>
      <c r="E420" s="0" t="s">
        <v>73</v>
      </c>
      <c r="F420" s="0" t="n">
        <v>-0.006619</v>
      </c>
      <c r="G420" s="0" t="n">
        <v>173</v>
      </c>
      <c r="H420" s="0" t="n">
        <v>50</v>
      </c>
      <c r="I420" s="0" t="n">
        <v>173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16020329690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602032969079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94</v>
      </c>
      <c r="B421" s="0" t="s">
        <v>484</v>
      </c>
      <c r="C421" s="0" t="n">
        <v>4</v>
      </c>
      <c r="D421" s="0" t="s">
        <v>276</v>
      </c>
      <c r="E421" s="0" t="s">
        <v>73</v>
      </c>
      <c r="F421" s="0" t="n">
        <v>-0.006619</v>
      </c>
      <c r="G421" s="0" t="n">
        <v>142</v>
      </c>
      <c r="H421" s="0" t="n">
        <v>60</v>
      </c>
      <c r="I421" s="0" t="n">
        <v>142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16020329690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602032969079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74</v>
      </c>
      <c r="B422" s="0" t="s">
        <v>486</v>
      </c>
      <c r="C422" s="0" t="n">
        <v>4</v>
      </c>
      <c r="D422" s="0" t="s">
        <v>276</v>
      </c>
      <c r="E422" s="0" t="s">
        <v>73</v>
      </c>
      <c r="F422" s="0" t="n">
        <v>-0.006667</v>
      </c>
      <c r="G422" s="0" t="n">
        <v>108</v>
      </c>
      <c r="H422" s="0" t="n">
        <v>19</v>
      </c>
      <c r="I422" s="0" t="n">
        <v>10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1606832969079</v>
      </c>
      <c r="O422" s="21" t="n">
        <f aca="false">IF(ISERROR(L422)=TRUE(),I422,IF(OR(L422="Wind",L422="Cogen",L422="DCTie",L422="Nuc",L422="Hydro",L422="LIGCO",C422="MB"),0,I422))</f>
        <v>108</v>
      </c>
      <c r="P422" s="0" t="n">
        <f aca="false">IF(ISERROR(L422)=TRUE(),I422,IF(OR(L422="Cogen",L422="DCTie",L422="Nuc",L422="Hydro",C422="MB"),0,I422))</f>
        <v>10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606832969079</v>
      </c>
      <c r="V422" s="0" t="n">
        <f aca="false">IF(M422&gt;0,U422*P422,U422*O422)</f>
        <v>-23.3353796066053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73</v>
      </c>
      <c r="B423" s="0" t="s">
        <v>485</v>
      </c>
      <c r="C423" s="0" t="n">
        <v>3</v>
      </c>
      <c r="D423" s="0" t="s">
        <v>276</v>
      </c>
      <c r="E423" s="0" t="s">
        <v>73</v>
      </c>
      <c r="F423" s="0" t="n">
        <v>-0.006667</v>
      </c>
      <c r="G423" s="0" t="n">
        <v>107</v>
      </c>
      <c r="H423" s="0" t="n">
        <v>19</v>
      </c>
      <c r="I423" s="0" t="n">
        <v>107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1606832969079</v>
      </c>
      <c r="O423" s="21" t="n">
        <f aca="false">IF(ISERROR(L423)=TRUE(),I423,IF(OR(L423="Wind",L423="Cogen",L423="DCTie",L423="Nuc",L423="Hydro",L423="LIGCO",C423="MB"),0,I423))</f>
        <v>107</v>
      </c>
      <c r="P423" s="0" t="n">
        <f aca="false">IF(ISERROR(L423)=TRUE(),I423,IF(OR(L423="Cogen",L423="DCTie",L423="Nuc",L423="Hydro",C423="MB"),0,I423))</f>
        <v>10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606832969079</v>
      </c>
      <c r="V423" s="0" t="n">
        <f aca="false">IF(M423&gt;0,U423*P423,U423*O423)</f>
        <v>-23.1193112769145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81</v>
      </c>
      <c r="B424" s="0" t="s">
        <v>490</v>
      </c>
      <c r="C424" s="0" t="s">
        <v>491</v>
      </c>
      <c r="D424" s="0" t="s">
        <v>276</v>
      </c>
      <c r="E424" s="0" t="s">
        <v>73</v>
      </c>
      <c r="F424" s="0" t="n">
        <v>-0.006667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1606832969079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606832969079</v>
      </c>
      <c r="V424" s="0" t="n">
        <f aca="false">IF(M424&gt;0,U424*P424,U424*O424)</f>
        <v>-12.5319631220658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81</v>
      </c>
      <c r="B425" s="0" t="s">
        <v>490</v>
      </c>
      <c r="C425" s="0" t="s">
        <v>492</v>
      </c>
      <c r="D425" s="0" t="s">
        <v>276</v>
      </c>
      <c r="E425" s="0" t="s">
        <v>73</v>
      </c>
      <c r="F425" s="0" t="n">
        <v>-0.006667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1606832969079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606832969079</v>
      </c>
      <c r="V425" s="0" t="n">
        <f aca="false">IF(M425&gt;0,U425*P425,U425*O425)</f>
        <v>-12.5319631220658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77</v>
      </c>
      <c r="B426" s="0" t="s">
        <v>488</v>
      </c>
      <c r="C426" s="0" t="s">
        <v>121</v>
      </c>
      <c r="D426" s="0" t="s">
        <v>276</v>
      </c>
      <c r="E426" s="0" t="s">
        <v>73</v>
      </c>
      <c r="F426" s="0" t="n">
        <v>-0.006667</v>
      </c>
      <c r="G426" s="0" t="n">
        <v>57</v>
      </c>
      <c r="H426" s="0" t="n">
        <v>5</v>
      </c>
      <c r="I426" s="0" t="n">
        <v>57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1606832969079</v>
      </c>
      <c r="O426" s="21" t="n">
        <f aca="false">IF(ISERROR(L426)=TRUE(),I426,IF(OR(L426="Wind",L426="Cogen",L426="DCTie",L426="Nuc",L426="Hydro",L426="LIGCO",C426="MB"),0,I426))</f>
        <v>57</v>
      </c>
      <c r="P426" s="0" t="n">
        <f aca="false">IF(ISERROR(L426)=TRUE(),I426,IF(OR(L426="Cogen",L426="DCTie",L426="Nuc",L426="Hydro",C426="MB"),0,I426))</f>
        <v>5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606832969079</v>
      </c>
      <c r="V426" s="0" t="n">
        <f aca="false">IF(M426&gt;0,U426*P426,U426*O426)</f>
        <v>-12.31589479237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79</v>
      </c>
      <c r="B427" s="0" t="s">
        <v>489</v>
      </c>
      <c r="C427" s="0" t="s">
        <v>123</v>
      </c>
      <c r="D427" s="0" t="s">
        <v>276</v>
      </c>
      <c r="E427" s="0" t="s">
        <v>73</v>
      </c>
      <c r="F427" s="0" t="n">
        <v>-0.006667</v>
      </c>
      <c r="G427" s="0" t="n">
        <v>56</v>
      </c>
      <c r="H427" s="0" t="n">
        <v>5</v>
      </c>
      <c r="I427" s="0" t="n">
        <v>56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1606832969079</v>
      </c>
      <c r="O427" s="21" t="n">
        <f aca="false">IF(ISERROR(L427)=TRUE(),I427,IF(OR(L427="Wind",L427="Cogen",L427="DCTie",L427="Nuc",L427="Hydro",L427="LIGCO",C427="MB"),0,I427))</f>
        <v>56</v>
      </c>
      <c r="P427" s="0" t="n">
        <f aca="false">IF(ISERROR(L427)=TRUE(),I427,IF(OR(L427="Cogen",L427="DCTie",L427="Nuc",L427="Hydro",C427="MB"),0,I427))</f>
        <v>5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606832969079</v>
      </c>
      <c r="V427" s="0" t="n">
        <f aca="false">IF(M427&gt;0,U427*P427,U427*O427)</f>
        <v>-12.0998264626842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75</v>
      </c>
      <c r="B428" s="0" t="s">
        <v>487</v>
      </c>
      <c r="C428" s="0" t="s">
        <v>115</v>
      </c>
      <c r="D428" s="0" t="s">
        <v>276</v>
      </c>
      <c r="E428" s="0" t="s">
        <v>73</v>
      </c>
      <c r="F428" s="0" t="n">
        <v>-0.006667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1606832969079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606832969079</v>
      </c>
      <c r="V428" s="0" t="n">
        <f aca="false">IF(M428&gt;0,U428*P428,U428*O428)</f>
        <v>-11.883758132993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77</v>
      </c>
      <c r="B429" s="0" t="s">
        <v>488</v>
      </c>
      <c r="C429" s="0" t="s">
        <v>119</v>
      </c>
      <c r="D429" s="0" t="s">
        <v>276</v>
      </c>
      <c r="E429" s="0" t="s">
        <v>73</v>
      </c>
      <c r="F429" s="0" t="n">
        <v>-0.006667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1606832969079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606832969079</v>
      </c>
      <c r="V429" s="0" t="n">
        <f aca="false">IF(M429&gt;0,U429*P429,U429*O429)</f>
        <v>-11.8837581329934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79</v>
      </c>
      <c r="B430" s="0" t="s">
        <v>489</v>
      </c>
      <c r="C430" s="0" t="s">
        <v>125</v>
      </c>
      <c r="D430" s="0" t="s">
        <v>276</v>
      </c>
      <c r="E430" s="0" t="s">
        <v>73</v>
      </c>
      <c r="F430" s="0" t="n">
        <v>-0.006667</v>
      </c>
      <c r="G430" s="0" t="n">
        <v>55</v>
      </c>
      <c r="H430" s="0" t="n">
        <v>5</v>
      </c>
      <c r="I430" s="0" t="n">
        <v>55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1606832969079</v>
      </c>
      <c r="O430" s="21" t="n">
        <f aca="false">IF(ISERROR(L430)=TRUE(),I430,IF(OR(L430="Wind",L430="Cogen",L430="DCTie",L430="Nuc",L430="Hydro",L430="LIGCO",C430="MB"),0,I430))</f>
        <v>55</v>
      </c>
      <c r="P430" s="0" t="n">
        <f aca="false">IF(ISERROR(L430)=TRUE(),I430,IF(OR(L430="Cogen",L430="DCTie",L430="Nuc",L430="Hydro",C430="MB"),0,I430))</f>
        <v>5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606832969079</v>
      </c>
      <c r="V430" s="0" t="n">
        <f aca="false">IF(M430&gt;0,U430*P430,U430*O430)</f>
        <v>-11.8837581329934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75</v>
      </c>
      <c r="B431" s="0" t="s">
        <v>487</v>
      </c>
      <c r="C431" s="0" t="s">
        <v>117</v>
      </c>
      <c r="D431" s="0" t="s">
        <v>276</v>
      </c>
      <c r="E431" s="0" t="s">
        <v>73</v>
      </c>
      <c r="F431" s="0" t="n">
        <v>-0.006667</v>
      </c>
      <c r="G431" s="0" t="n">
        <v>53</v>
      </c>
      <c r="H431" s="0" t="n">
        <v>5</v>
      </c>
      <c r="I431" s="0" t="n">
        <v>53</v>
      </c>
      <c r="J431" s="0" t="n">
        <v>0</v>
      </c>
      <c r="K431" s="0" t="n">
        <v>1.0435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1606832969079</v>
      </c>
      <c r="O431" s="21" t="n">
        <f aca="false">IF(ISERROR(L431)=TRUE(),I431,IF(OR(L431="Wind",L431="Cogen",L431="DCTie",L431="Nuc",L431="Hydro",L431="LIGCO",C431="MB"),0,I431))</f>
        <v>53</v>
      </c>
      <c r="P431" s="0" t="n">
        <f aca="false">IF(ISERROR(L431)=TRUE(),I431,IF(OR(L431="Cogen",L431="DCTie",L431="Nuc",L431="Hydro",C431="MB"),0,I431))</f>
        <v>5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606832969079</v>
      </c>
      <c r="V431" s="0" t="n">
        <f aca="false">IF(M431&gt;0,U431*P431,U431*O431)</f>
        <v>-11.4516214736119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2</v>
      </c>
      <c r="B432" s="0" t="s">
        <v>493</v>
      </c>
      <c r="C432" s="0" t="n">
        <v>2</v>
      </c>
      <c r="D432" s="0" t="s">
        <v>276</v>
      </c>
      <c r="E432" s="0" t="s">
        <v>73</v>
      </c>
      <c r="F432" s="0" t="n">
        <v>-0.006692</v>
      </c>
      <c r="G432" s="0" t="n">
        <v>596.8</v>
      </c>
      <c r="H432" s="0" t="n">
        <v>110</v>
      </c>
      <c r="I432" s="0" t="n">
        <v>746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-1</v>
      </c>
      <c r="N432" s="25" t="n">
        <f aca="false">IF(M432&gt;0,F432-AA$7,F432-AA$6)*M432</f>
        <v>0.21609332969079</v>
      </c>
      <c r="O432" s="21" t="n">
        <f aca="false">IF(ISERROR(L432)=TRUE(),I432,IF(OR(L432="Wind",L432="Cogen",L432="DCTie",L432="Nuc",L432="Hydro",L432="LIGCO",C432="MB"),0,I432))</f>
        <v>746</v>
      </c>
      <c r="P432" s="0" t="n">
        <f aca="false">IF(ISERROR(L432)=TRUE(),I432,IF(OR(L432="Cogen",L432="DCTie",L432="Nuc",L432="Hydro",C432="MB"),0,I432))</f>
        <v>746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609332969079</v>
      </c>
      <c r="V432" s="0" t="n">
        <f aca="false">IF(M432&gt;0,U432*P432,U432*O432)</f>
        <v>-161.205623949329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03</v>
      </c>
      <c r="B433" s="0" t="s">
        <v>494</v>
      </c>
      <c r="C433" s="0" t="n">
        <v>1</v>
      </c>
      <c r="D433" s="0" t="s">
        <v>276</v>
      </c>
      <c r="E433" s="0" t="s">
        <v>73</v>
      </c>
      <c r="F433" s="0" t="n">
        <v>-0.006715</v>
      </c>
      <c r="G433" s="0" t="n">
        <v>33</v>
      </c>
      <c r="H433" s="0" t="n">
        <v>8.3</v>
      </c>
      <c r="I433" s="0" t="n">
        <v>34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6116329690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61163296907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9804</v>
      </c>
      <c r="B434" s="0" t="s">
        <v>495</v>
      </c>
      <c r="C434" s="0" t="n">
        <v>2</v>
      </c>
      <c r="D434" s="0" t="s">
        <v>276</v>
      </c>
      <c r="E434" s="0" t="s">
        <v>73</v>
      </c>
      <c r="F434" s="0" t="n">
        <v>-0.006715</v>
      </c>
      <c r="G434" s="0" t="n">
        <v>32</v>
      </c>
      <c r="H434" s="0" t="n">
        <v>8.3</v>
      </c>
      <c r="I434" s="0" t="n">
        <v>34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16116329690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611632969079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9805</v>
      </c>
      <c r="B435" s="0" t="s">
        <v>496</v>
      </c>
      <c r="C435" s="0" t="n">
        <v>3</v>
      </c>
      <c r="D435" s="0" t="s">
        <v>276</v>
      </c>
      <c r="E435" s="0" t="s">
        <v>73</v>
      </c>
      <c r="F435" s="0" t="n">
        <v>-0.006715</v>
      </c>
      <c r="G435" s="0" t="n">
        <v>31</v>
      </c>
      <c r="H435" s="0" t="n">
        <v>8.3</v>
      </c>
      <c r="I435" s="0" t="n">
        <v>32.7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161163296907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61163296907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9826</v>
      </c>
      <c r="B436" s="0" t="s">
        <v>497</v>
      </c>
      <c r="C436" s="0" t="n">
        <v>5</v>
      </c>
      <c r="D436" s="0" t="s">
        <v>276</v>
      </c>
      <c r="E436" s="0" t="s">
        <v>73</v>
      </c>
      <c r="F436" s="0" t="n">
        <v>-0.006715</v>
      </c>
      <c r="G436" s="0" t="n">
        <v>43</v>
      </c>
      <c r="H436" s="0" t="n">
        <v>9.2</v>
      </c>
      <c r="I436" s="0" t="n">
        <v>45.9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161163296907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61163296907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9828</v>
      </c>
      <c r="B437" s="0" t="s">
        <v>498</v>
      </c>
      <c r="C437" s="0" t="n">
        <v>10</v>
      </c>
      <c r="D437" s="0" t="s">
        <v>276</v>
      </c>
      <c r="E437" s="0" t="s">
        <v>73</v>
      </c>
      <c r="F437" s="0" t="n">
        <v>-0.006715</v>
      </c>
      <c r="G437" s="0" t="n">
        <v>17.7</v>
      </c>
      <c r="H437" s="0" t="n">
        <v>5.4</v>
      </c>
      <c r="I437" s="0" t="n">
        <v>17.7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161163296907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611632969079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9829</v>
      </c>
      <c r="B438" s="0" t="s">
        <v>499</v>
      </c>
      <c r="C438" s="0" t="n">
        <v>11</v>
      </c>
      <c r="D438" s="0" t="s">
        <v>276</v>
      </c>
      <c r="E438" s="0" t="s">
        <v>73</v>
      </c>
      <c r="F438" s="0" t="n">
        <v>-0.006715</v>
      </c>
      <c r="G438" s="0" t="n">
        <v>20</v>
      </c>
      <c r="H438" s="0" t="n">
        <v>5.4</v>
      </c>
      <c r="I438" s="0" t="n">
        <v>20.4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161163296907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611632969079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9830</v>
      </c>
      <c r="B439" s="0" t="s">
        <v>500</v>
      </c>
      <c r="C439" s="0" t="n">
        <v>12</v>
      </c>
      <c r="D439" s="0" t="s">
        <v>276</v>
      </c>
      <c r="E439" s="0" t="s">
        <v>73</v>
      </c>
      <c r="F439" s="0" t="n">
        <v>-0.006715</v>
      </c>
      <c r="G439" s="0" t="n">
        <v>19</v>
      </c>
      <c r="H439" s="0" t="n">
        <v>5.4</v>
      </c>
      <c r="I439" s="0" t="n">
        <v>19.9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161163296907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611632969079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9831</v>
      </c>
      <c r="B440" s="0" t="s">
        <v>501</v>
      </c>
      <c r="C440" s="0" t="n">
        <v>13</v>
      </c>
      <c r="D440" s="0" t="s">
        <v>276</v>
      </c>
      <c r="E440" s="0" t="s">
        <v>73</v>
      </c>
      <c r="F440" s="0" t="n">
        <v>-0.006715</v>
      </c>
      <c r="G440" s="0" t="n">
        <v>33</v>
      </c>
      <c r="H440" s="0" t="n">
        <v>5.4</v>
      </c>
      <c r="I440" s="0" t="n">
        <v>3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161163296907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61163296907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9832</v>
      </c>
      <c r="B441" s="0" t="s">
        <v>502</v>
      </c>
      <c r="C441" s="0" t="n">
        <v>9</v>
      </c>
      <c r="D441" s="0" t="s">
        <v>276</v>
      </c>
      <c r="E441" s="0" t="s">
        <v>73</v>
      </c>
      <c r="F441" s="0" t="n">
        <v>-0.006715</v>
      </c>
      <c r="G441" s="0" t="n">
        <v>18.5</v>
      </c>
      <c r="H441" s="0" t="n">
        <v>9.2</v>
      </c>
      <c r="I441" s="0" t="n">
        <v>18.5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161163296907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611632969079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9837</v>
      </c>
      <c r="B442" s="0" t="s">
        <v>503</v>
      </c>
      <c r="C442" s="0" t="n">
        <v>4</v>
      </c>
      <c r="D442" s="0" t="s">
        <v>276</v>
      </c>
      <c r="E442" s="0" t="s">
        <v>73</v>
      </c>
      <c r="F442" s="0" t="n">
        <v>-0.006715</v>
      </c>
      <c r="G442" s="0" t="n">
        <v>81</v>
      </c>
      <c r="H442" s="0" t="n">
        <v>21.3</v>
      </c>
      <c r="I442" s="0" t="n">
        <v>85.4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161163296907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611632969079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9838</v>
      </c>
      <c r="B443" s="0" t="s">
        <v>504</v>
      </c>
      <c r="C443" s="0" t="n">
        <v>14</v>
      </c>
      <c r="D443" s="0" t="s">
        <v>276</v>
      </c>
      <c r="E443" s="0" t="s">
        <v>73</v>
      </c>
      <c r="F443" s="0" t="n">
        <v>-0.006715</v>
      </c>
      <c r="G443" s="0" t="n">
        <v>140</v>
      </c>
      <c r="H443" s="0" t="n">
        <v>0</v>
      </c>
      <c r="I443" s="0" t="n">
        <v>148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161163296907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611632969079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883</v>
      </c>
      <c r="B444" s="0" t="s">
        <v>505</v>
      </c>
      <c r="C444" s="0" t="s">
        <v>460</v>
      </c>
      <c r="D444" s="0" t="s">
        <v>276</v>
      </c>
      <c r="E444" s="0" t="s">
        <v>73</v>
      </c>
      <c r="F444" s="0" t="n">
        <v>-0.006717</v>
      </c>
      <c r="G444" s="0" t="n">
        <v>0</v>
      </c>
      <c r="H444" s="0" t="n">
        <v>0</v>
      </c>
      <c r="I444" s="0" t="n">
        <v>12</v>
      </c>
      <c r="K444" s="0" t="n">
        <v>1.04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21611832969079</v>
      </c>
      <c r="O444" s="21" t="n">
        <f aca="false">IF(ISERROR(L444)=TRUE(),I444,IF(OR(L444="Wind",L444="Cogen",L444="DCTie",L444="Nuc",L444="Hydro",L444="LIGCO",C444="MB"),0,I444))</f>
        <v>12</v>
      </c>
      <c r="P444" s="0" t="n">
        <f aca="false">IF(ISERROR(L444)=TRUE(),I444,IF(OR(L444="Cogen",L444="DCTie",L444="Nuc",L444="Hydro",C444="MB"),0,I444))</f>
        <v>12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611832969079</v>
      </c>
      <c r="V444" s="0" t="n">
        <f aca="false">IF(M444&gt;0,U444*P444,U444*O444)</f>
        <v>-2.5934199562894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51</v>
      </c>
      <c r="B445" s="0" t="s">
        <v>506</v>
      </c>
      <c r="C445" s="0" t="n">
        <v>1</v>
      </c>
      <c r="D445" s="0" t="s">
        <v>276</v>
      </c>
      <c r="E445" s="0" t="s">
        <v>73</v>
      </c>
      <c r="F445" s="0" t="n">
        <v>-0.006738</v>
      </c>
      <c r="G445" s="0" t="n">
        <v>4</v>
      </c>
      <c r="H445" s="0" t="n">
        <v>0</v>
      </c>
      <c r="I445" s="0" t="n">
        <v>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161393296907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613932969079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51</v>
      </c>
      <c r="B446" s="0" t="s">
        <v>506</v>
      </c>
      <c r="C446" s="0" t="n">
        <v>2</v>
      </c>
      <c r="D446" s="0" t="s">
        <v>276</v>
      </c>
      <c r="E446" s="0" t="s">
        <v>73</v>
      </c>
      <c r="F446" s="0" t="n">
        <v>-0.006738</v>
      </c>
      <c r="G446" s="0" t="n">
        <v>17.7</v>
      </c>
      <c r="H446" s="0" t="n">
        <v>10</v>
      </c>
      <c r="I446" s="0" t="n">
        <v>21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16139329690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613932969079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940</v>
      </c>
      <c r="B447" s="0" t="s">
        <v>507</v>
      </c>
      <c r="C447" s="0" t="s">
        <v>508</v>
      </c>
      <c r="D447" s="0" t="s">
        <v>276</v>
      </c>
      <c r="E447" s="0" t="s">
        <v>73</v>
      </c>
      <c r="F447" s="0" t="n">
        <v>-0.006738</v>
      </c>
      <c r="G447" s="0" t="n">
        <v>15</v>
      </c>
      <c r="H447" s="0" t="n">
        <v>0</v>
      </c>
      <c r="I447" s="0" t="n">
        <v>15</v>
      </c>
      <c r="K447" s="0" t="n">
        <v>1.02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16139329690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61393296907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581</v>
      </c>
      <c r="B448" s="0" t="s">
        <v>509</v>
      </c>
      <c r="C448" s="0" t="n">
        <v>1</v>
      </c>
      <c r="D448" s="0" t="s">
        <v>276</v>
      </c>
      <c r="E448" s="0" t="s">
        <v>73</v>
      </c>
      <c r="F448" s="0" t="n">
        <v>-0.006739</v>
      </c>
      <c r="G448" s="0" t="n">
        <v>595.2</v>
      </c>
      <c r="H448" s="0" t="n">
        <v>108</v>
      </c>
      <c r="I448" s="0" t="n">
        <v>744</v>
      </c>
      <c r="J448" s="0" t="n">
        <v>0</v>
      </c>
      <c r="K448" s="0" t="n">
        <v>1.0435</v>
      </c>
      <c r="L448" s="25" t="str">
        <f aca="false">VLOOKUP(A448,tech,3,FALSE())</f>
        <v>GSC</v>
      </c>
      <c r="M448" s="25" t="n">
        <f aca="false">VLOOKUP(D448,Zones!$A$1:$B$4,2,FALSE())</f>
        <v>-1</v>
      </c>
      <c r="N448" s="25" t="n">
        <f aca="false">IF(M448&gt;0,F448-AA$7,F448-AA$6)*M448</f>
        <v>0.21614032969079</v>
      </c>
      <c r="O448" s="21" t="n">
        <f aca="false">IF(ISERROR(L448)=TRUE(),I448,IF(OR(L448="Wind",L448="Cogen",L448="DCTie",L448="Nuc",L448="Hydro",L448="LIGCO",C448="MB"),0,I448))</f>
        <v>744</v>
      </c>
      <c r="P448" s="0" t="n">
        <f aca="false">IF(ISERROR(L448)=TRUE(),I448,IF(OR(L448="Cogen",L448="DCTie",L448="Nuc",L448="Hydro",C448="MB"),0,I448))</f>
        <v>74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614032969079</v>
      </c>
      <c r="V448" s="0" t="n">
        <f aca="false">IF(M448&gt;0,U448*P448,U448*O448)</f>
        <v>-160.808405289948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791</v>
      </c>
      <c r="B449" s="0" t="s">
        <v>510</v>
      </c>
      <c r="C449" s="0" t="n">
        <v>1</v>
      </c>
      <c r="D449" s="0" t="s">
        <v>276</v>
      </c>
      <c r="E449" s="0" t="s">
        <v>73</v>
      </c>
      <c r="F449" s="0" t="n">
        <v>-0.006742</v>
      </c>
      <c r="G449" s="0" t="n">
        <v>52</v>
      </c>
      <c r="H449" s="0" t="n">
        <v>20.8</v>
      </c>
      <c r="I449" s="0" t="n">
        <v>65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161433296907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614332969079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792</v>
      </c>
      <c r="B450" s="0" t="s">
        <v>511</v>
      </c>
      <c r="C450" s="0" t="n">
        <v>2</v>
      </c>
      <c r="D450" s="0" t="s">
        <v>276</v>
      </c>
      <c r="E450" s="0" t="s">
        <v>73</v>
      </c>
      <c r="F450" s="0" t="n">
        <v>-0.006742</v>
      </c>
      <c r="G450" s="0" t="n">
        <v>52.8</v>
      </c>
      <c r="H450" s="0" t="n">
        <v>20.3</v>
      </c>
      <c r="I450" s="0" t="n">
        <v>66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161433296907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614332969079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793</v>
      </c>
      <c r="B451" s="0" t="s">
        <v>512</v>
      </c>
      <c r="C451" s="0" t="n">
        <v>3</v>
      </c>
      <c r="D451" s="0" t="s">
        <v>276</v>
      </c>
      <c r="E451" s="0" t="s">
        <v>73</v>
      </c>
      <c r="F451" s="0" t="n">
        <v>-0.006742</v>
      </c>
      <c r="G451" s="0" t="n">
        <v>56</v>
      </c>
      <c r="H451" s="0" t="n">
        <v>20.3</v>
      </c>
      <c r="I451" s="0" t="n">
        <v>70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161433296907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614332969079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794</v>
      </c>
      <c r="B452" s="0" t="s">
        <v>513</v>
      </c>
      <c r="C452" s="0" t="n">
        <v>4</v>
      </c>
      <c r="D452" s="0" t="s">
        <v>276</v>
      </c>
      <c r="E452" s="0" t="s">
        <v>73</v>
      </c>
      <c r="F452" s="0" t="n">
        <v>-0.006742</v>
      </c>
      <c r="G452" s="0" t="n">
        <v>52.8</v>
      </c>
      <c r="H452" s="0" t="n">
        <v>20.3</v>
      </c>
      <c r="I452" s="0" t="n">
        <v>66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161433296907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614332969079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795</v>
      </c>
      <c r="B453" s="0" t="s">
        <v>514</v>
      </c>
      <c r="C453" s="0" t="n">
        <v>5</v>
      </c>
      <c r="D453" s="0" t="s">
        <v>276</v>
      </c>
      <c r="E453" s="0" t="s">
        <v>73</v>
      </c>
      <c r="F453" s="0" t="n">
        <v>-0.006742</v>
      </c>
      <c r="G453" s="0" t="n">
        <v>51.2</v>
      </c>
      <c r="H453" s="0" t="n">
        <v>20.3</v>
      </c>
      <c r="I453" s="0" t="n">
        <v>64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161433296907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614332969079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796</v>
      </c>
      <c r="B454" s="0" t="s">
        <v>515</v>
      </c>
      <c r="C454" s="0" t="n">
        <v>1</v>
      </c>
      <c r="D454" s="0" t="s">
        <v>276</v>
      </c>
      <c r="E454" s="0" t="s">
        <v>73</v>
      </c>
      <c r="F454" s="0" t="n">
        <v>-0.006742</v>
      </c>
      <c r="G454" s="0" t="n">
        <v>83.2</v>
      </c>
      <c r="H454" s="0" t="n">
        <v>43.1</v>
      </c>
      <c r="I454" s="0" t="n">
        <v>104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161433296907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614332969079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797</v>
      </c>
      <c r="B455" s="0" t="s">
        <v>516</v>
      </c>
      <c r="C455" s="0" t="n">
        <v>6</v>
      </c>
      <c r="D455" s="0" t="s">
        <v>276</v>
      </c>
      <c r="E455" s="0" t="s">
        <v>73</v>
      </c>
      <c r="F455" s="0" t="n">
        <v>-0.006742</v>
      </c>
      <c r="G455" s="0" t="n">
        <v>47.2</v>
      </c>
      <c r="H455" s="0" t="n">
        <v>34.5</v>
      </c>
      <c r="I455" s="0" t="n">
        <v>59</v>
      </c>
      <c r="J455" s="0" t="n">
        <v>0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161433296907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614332969079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815</v>
      </c>
      <c r="B456" s="0" t="s">
        <v>517</v>
      </c>
      <c r="C456" s="0" t="n">
        <v>4</v>
      </c>
      <c r="D456" s="0" t="s">
        <v>276</v>
      </c>
      <c r="E456" s="0" t="s">
        <v>73</v>
      </c>
      <c r="F456" s="0" t="n">
        <v>-0.006754</v>
      </c>
      <c r="G456" s="0" t="n">
        <v>165</v>
      </c>
      <c r="H456" s="0" t="n">
        <v>91.8</v>
      </c>
      <c r="I456" s="0" t="n">
        <v>165</v>
      </c>
      <c r="K456" s="0" t="n">
        <v>1.036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161553296907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615532969079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583</v>
      </c>
      <c r="B457" s="0" t="s">
        <v>518</v>
      </c>
      <c r="C457" s="0" t="n">
        <v>1</v>
      </c>
      <c r="D457" s="0" t="s">
        <v>276</v>
      </c>
      <c r="E457" s="0" t="s">
        <v>73</v>
      </c>
      <c r="F457" s="0" t="n">
        <v>-0.006758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7</v>
      </c>
      <c r="L457" s="25" t="str">
        <f aca="false">VLOOKUP(A457,tech,3,FALSE())</f>
        <v>GSC</v>
      </c>
      <c r="M457" s="25" t="n">
        <f aca="false">VLOOKUP(D457,Zones!$A$1:$B$4,2,FALSE())</f>
        <v>-1</v>
      </c>
      <c r="N457" s="25" t="n">
        <f aca="false">IF(M457&gt;0,F457-AA$7,F457-AA$6)*M457</f>
        <v>0.21615932969079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615932969079</v>
      </c>
      <c r="V457" s="0" t="n">
        <f aca="false">IF(M457&gt;0,U457*P457,U457*O457)</f>
        <v>-37.17940470681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84</v>
      </c>
      <c r="B458" s="0" t="s">
        <v>519</v>
      </c>
      <c r="C458" s="0" t="n">
        <v>2</v>
      </c>
      <c r="D458" s="0" t="s">
        <v>276</v>
      </c>
      <c r="E458" s="0" t="s">
        <v>73</v>
      </c>
      <c r="F458" s="0" t="n">
        <v>-0.006758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7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1615932969079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615932969079</v>
      </c>
      <c r="V458" s="0" t="n">
        <f aca="false">IF(M458&gt;0,U458*P458,U458*O458)</f>
        <v>-37.179404706815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85</v>
      </c>
      <c r="B459" s="0" t="s">
        <v>520</v>
      </c>
      <c r="C459" s="0" t="n">
        <v>3</v>
      </c>
      <c r="D459" s="0" t="s">
        <v>276</v>
      </c>
      <c r="E459" s="0" t="s">
        <v>73</v>
      </c>
      <c r="F459" s="0" t="n">
        <v>-0.006758</v>
      </c>
      <c r="G459" s="0" t="n">
        <v>172</v>
      </c>
      <c r="H459" s="0" t="n">
        <v>0</v>
      </c>
      <c r="I459" s="0" t="n">
        <v>172</v>
      </c>
      <c r="J459" s="0" t="n">
        <v>0</v>
      </c>
      <c r="K459" s="0" t="n">
        <v>1.027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1615932969079</v>
      </c>
      <c r="O459" s="21" t="n">
        <f aca="false">IF(ISERROR(L459)=TRUE(),I459,IF(OR(L459="Wind",L459="Cogen",L459="DCTie",L459="Nuc",L459="Hydro",L459="LIGCO",C459="MB"),0,I459))</f>
        <v>172</v>
      </c>
      <c r="P459" s="0" t="n">
        <f aca="false">IF(ISERROR(L459)=TRUE(),I459,IF(OR(L459="Cogen",L459="DCTie",L459="Nuc",L459="Hydro",C459="MB"),0,I459))</f>
        <v>17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615932969079</v>
      </c>
      <c r="V459" s="0" t="n">
        <f aca="false">IF(M459&gt;0,U459*P459,U459*O459)</f>
        <v>-37.179404706815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598</v>
      </c>
      <c r="B460" s="0" t="s">
        <v>524</v>
      </c>
      <c r="C460" s="0" t="n">
        <v>4</v>
      </c>
      <c r="D460" s="0" t="s">
        <v>276</v>
      </c>
      <c r="E460" s="0" t="s">
        <v>73</v>
      </c>
      <c r="F460" s="0" t="n">
        <v>-0.006796</v>
      </c>
      <c r="G460" s="0" t="n">
        <v>269.2</v>
      </c>
      <c r="H460" s="0" t="n">
        <v>60</v>
      </c>
      <c r="I460" s="0" t="n">
        <v>269.2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1619732969079</v>
      </c>
      <c r="O460" s="21" t="n">
        <f aca="false">IF(ISERROR(L460)=TRUE(),I460,IF(OR(L460="Wind",L460="Cogen",L460="DCTie",L460="Nuc",L460="Hydro",L460="LIGCO",C460="MB"),0,I460))</f>
        <v>269.2</v>
      </c>
      <c r="P460" s="0" t="n">
        <f aca="false">IF(ISERROR(L460)=TRUE(),I460,IF(OR(L460="Cogen",L460="DCTie",L460="Nuc",L460="Hydro",C460="MB"),0,I460))</f>
        <v>269.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619732969079</v>
      </c>
      <c r="V460" s="0" t="n">
        <f aca="false">IF(M460&gt;0,U460*P460,U460*O460)</f>
        <v>-58.200321152760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595</v>
      </c>
      <c r="B461" s="0" t="s">
        <v>521</v>
      </c>
      <c r="C461" s="0" t="n">
        <v>1</v>
      </c>
      <c r="D461" s="0" t="s">
        <v>276</v>
      </c>
      <c r="E461" s="0" t="s">
        <v>73</v>
      </c>
      <c r="F461" s="0" t="n">
        <v>-0.006796</v>
      </c>
      <c r="G461" s="0" t="n">
        <v>162.8</v>
      </c>
      <c r="H461" s="0" t="n">
        <v>130</v>
      </c>
      <c r="I461" s="0" t="n">
        <v>162.8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1619732969079</v>
      </c>
      <c r="O461" s="21" t="n">
        <f aca="false">IF(ISERROR(L461)=TRUE(),I461,IF(OR(L461="Wind",L461="Cogen",L461="DCTie",L461="Nuc",L461="Hydro",L461="LIGCO",C461="MB"),0,I461))</f>
        <v>162.8</v>
      </c>
      <c r="P461" s="0" t="n">
        <f aca="false">IF(ISERROR(L461)=TRUE(),I461,IF(OR(L461="Cogen",L461="DCTie",L461="Nuc",L461="Hydro",C461="MB"),0,I461))</f>
        <v>162.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619732969079</v>
      </c>
      <c r="V461" s="0" t="n">
        <f aca="false">IF(M461&gt;0,U461*P461,U461*O461)</f>
        <v>-35.196925273660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596</v>
      </c>
      <c r="B462" s="0" t="s">
        <v>522</v>
      </c>
      <c r="C462" s="0" t="n">
        <v>2</v>
      </c>
      <c r="D462" s="0" t="s">
        <v>276</v>
      </c>
      <c r="E462" s="0" t="s">
        <v>73</v>
      </c>
      <c r="F462" s="0" t="n">
        <v>-0.006796</v>
      </c>
      <c r="G462" s="0" t="n">
        <v>161.4</v>
      </c>
      <c r="H462" s="0" t="n">
        <v>130</v>
      </c>
      <c r="I462" s="0" t="n">
        <v>161.4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1619732969079</v>
      </c>
      <c r="O462" s="21" t="n">
        <f aca="false">IF(ISERROR(L462)=TRUE(),I462,IF(OR(L462="Wind",L462="Cogen",L462="DCTie",L462="Nuc",L462="Hydro",L462="LIGCO",C462="MB"),0,I462))</f>
        <v>161.4</v>
      </c>
      <c r="P462" s="0" t="n">
        <f aca="false">IF(ISERROR(L462)=TRUE(),I462,IF(OR(L462="Cogen",L462="DCTie",L462="Nuc",L462="Hydro",C462="MB"),0,I462))</f>
        <v>161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619732969079</v>
      </c>
      <c r="V462" s="0" t="n">
        <f aca="false">IF(M462&gt;0,U462*P462,U462*O462)</f>
        <v>-34.894249012093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597</v>
      </c>
      <c r="B463" s="0" t="s">
        <v>523</v>
      </c>
      <c r="C463" s="0" t="n">
        <v>3</v>
      </c>
      <c r="D463" s="0" t="s">
        <v>276</v>
      </c>
      <c r="E463" s="0" t="s">
        <v>73</v>
      </c>
      <c r="F463" s="0" t="n">
        <v>-0.006796</v>
      </c>
      <c r="G463" s="0" t="n">
        <v>158.9</v>
      </c>
      <c r="H463" s="0" t="n">
        <v>130</v>
      </c>
      <c r="I463" s="0" t="n">
        <v>158.9</v>
      </c>
      <c r="J463" s="0" t="n">
        <v>0</v>
      </c>
      <c r="K463" s="0" t="n">
        <v>1.02609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1619732969079</v>
      </c>
      <c r="O463" s="21" t="n">
        <f aca="false">IF(ISERROR(L463)=TRUE(),I463,IF(OR(L463="Wind",L463="Cogen",L463="DCTie",L463="Nuc",L463="Hydro",L463="LIGCO",C463="MB"),0,I463))</f>
        <v>158.9</v>
      </c>
      <c r="P463" s="0" t="n">
        <f aca="false">IF(ISERROR(L463)=TRUE(),I463,IF(OR(L463="Cogen",L463="DCTie",L463="Nuc",L463="Hydro",C463="MB"),0,I463))</f>
        <v>158.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619732969079</v>
      </c>
      <c r="V463" s="0" t="n">
        <f aca="false">IF(M463&gt;0,U463*P463,U463*O463)</f>
        <v>-34.3537556878665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690</v>
      </c>
      <c r="B464" s="0" t="s">
        <v>525</v>
      </c>
      <c r="C464" s="0" t="n">
        <v>5</v>
      </c>
      <c r="D464" s="0" t="s">
        <v>276</v>
      </c>
      <c r="E464" s="0" t="s">
        <v>73</v>
      </c>
      <c r="F464" s="0" t="n">
        <v>-0.006813</v>
      </c>
      <c r="G464" s="0" t="n">
        <v>318.4</v>
      </c>
      <c r="H464" s="0" t="n">
        <v>81</v>
      </c>
      <c r="I464" s="0" t="n">
        <v>398</v>
      </c>
      <c r="K464" s="0" t="n">
        <v>1.0362</v>
      </c>
      <c r="L464" s="25" t="str">
        <f aca="false">VLOOKUP(A464,tech,3,FALSE())</f>
        <v>GSC</v>
      </c>
      <c r="M464" s="25" t="n">
        <f aca="false">VLOOKUP(D464,Zones!$A$1:$B$4,2,FALSE())</f>
        <v>-1</v>
      </c>
      <c r="N464" s="25" t="n">
        <f aca="false">IF(M464&gt;0,F464-AA$7,F464-AA$6)*M464</f>
        <v>0.21621432969079</v>
      </c>
      <c r="O464" s="21" t="n">
        <f aca="false">IF(ISERROR(L464)=TRUE(),I464,IF(OR(L464="Wind",L464="Cogen",L464="DCTie",L464="Nuc",L464="Hydro",L464="LIGCO",C464="MB"),0,I464))</f>
        <v>398</v>
      </c>
      <c r="P464" s="0" t="n">
        <f aca="false">IF(ISERROR(L464)=TRUE(),I464,IF(OR(L464="Cogen",L464="DCTie",L464="Nuc",L464="Hydro",C464="MB"),0,I464))</f>
        <v>39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621432969079</v>
      </c>
      <c r="V464" s="0" t="n">
        <f aca="false">IF(M464&gt;0,U464*P464,U464*O464)</f>
        <v>-86.0533032169344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885</v>
      </c>
      <c r="B465" s="0" t="s">
        <v>526</v>
      </c>
      <c r="C465" s="0" t="s">
        <v>117</v>
      </c>
      <c r="D465" s="0" t="s">
        <v>276</v>
      </c>
      <c r="E465" s="0" t="s">
        <v>73</v>
      </c>
      <c r="F465" s="0" t="n">
        <v>-0.006831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1623232969079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623232969079</v>
      </c>
      <c r="V465" s="0" t="n">
        <f aca="false">IF(M465&gt;0,U465*P465,U465*O465)</f>
        <v>-12.757707451756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887</v>
      </c>
      <c r="B466" s="0" t="s">
        <v>528</v>
      </c>
      <c r="C466" s="0" t="s">
        <v>123</v>
      </c>
      <c r="D466" s="0" t="s">
        <v>276</v>
      </c>
      <c r="E466" s="0" t="s">
        <v>73</v>
      </c>
      <c r="F466" s="0" t="n">
        <v>-0.006831</v>
      </c>
      <c r="G466" s="0" t="n">
        <v>47.2</v>
      </c>
      <c r="H466" s="0" t="n">
        <v>5</v>
      </c>
      <c r="I466" s="0" t="n">
        <v>59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1623232969079</v>
      </c>
      <c r="O466" s="21" t="n">
        <f aca="false">IF(ISERROR(L466)=TRUE(),I466,IF(OR(L466="Wind",L466="Cogen",L466="DCTie",L466="Nuc",L466="Hydro",L466="LIGCO",C466="MB"),0,I466))</f>
        <v>59</v>
      </c>
      <c r="P466" s="0" t="n">
        <f aca="false">IF(ISERROR(L466)=TRUE(),I466,IF(OR(L466="Cogen",L466="DCTie",L466="Nuc",L466="Hydro",C466="MB"),0,I466))</f>
        <v>5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623232969079</v>
      </c>
      <c r="V466" s="0" t="n">
        <f aca="false">IF(M466&gt;0,U466*P466,U466*O466)</f>
        <v>-12.757707451756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85</v>
      </c>
      <c r="B467" s="0" t="s">
        <v>526</v>
      </c>
      <c r="C467" s="0" t="s">
        <v>115</v>
      </c>
      <c r="D467" s="0" t="s">
        <v>276</v>
      </c>
      <c r="E467" s="0" t="s">
        <v>73</v>
      </c>
      <c r="F467" s="0" t="n">
        <v>-0.006831</v>
      </c>
      <c r="G467" s="0" t="n">
        <v>46.4</v>
      </c>
      <c r="H467" s="0" t="n">
        <v>5</v>
      </c>
      <c r="I467" s="0" t="n">
        <v>58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1623232969079</v>
      </c>
      <c r="O467" s="21" t="n">
        <f aca="false">IF(ISERROR(L467)=TRUE(),I467,IF(OR(L467="Wind",L467="Cogen",L467="DCTie",L467="Nuc",L467="Hydro",L467="LIGCO",C467="MB"),0,I467))</f>
        <v>58</v>
      </c>
      <c r="P467" s="0" t="n">
        <f aca="false">IF(ISERROR(L467)=TRUE(),I467,IF(OR(L467="Cogen",L467="DCTie",L467="Nuc",L467="Hydro",C467="MB"),0,I467))</f>
        <v>5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623232969079</v>
      </c>
      <c r="V467" s="0" t="n">
        <f aca="false">IF(M467&gt;0,U467*P467,U467*O467)</f>
        <v>-12.5414751220658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86</v>
      </c>
      <c r="B468" s="0" t="s">
        <v>527</v>
      </c>
      <c r="C468" s="0" t="s">
        <v>121</v>
      </c>
      <c r="D468" s="0" t="s">
        <v>276</v>
      </c>
      <c r="E468" s="0" t="s">
        <v>73</v>
      </c>
      <c r="F468" s="0" t="n">
        <v>-0.006831</v>
      </c>
      <c r="G468" s="0" t="n">
        <v>46.4</v>
      </c>
      <c r="H468" s="0" t="n">
        <v>5</v>
      </c>
      <c r="I468" s="0" t="n">
        <v>58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1623232969079</v>
      </c>
      <c r="O468" s="21" t="n">
        <f aca="false">IF(ISERROR(L468)=TRUE(),I468,IF(OR(L468="Wind",L468="Cogen",L468="DCTie",L468="Nuc",L468="Hydro",L468="LIGCO",C468="MB"),0,I468))</f>
        <v>58</v>
      </c>
      <c r="P468" s="0" t="n">
        <f aca="false">IF(ISERROR(L468)=TRUE(),I468,IF(OR(L468="Cogen",L468="DCTie",L468="Nuc",L468="Hydro",C468="MB"),0,I468))</f>
        <v>58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623232969079</v>
      </c>
      <c r="V468" s="0" t="n">
        <f aca="false">IF(M468&gt;0,U468*P468,U468*O468)</f>
        <v>-12.5414751220658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886</v>
      </c>
      <c r="B469" s="0" t="s">
        <v>527</v>
      </c>
      <c r="C469" s="0" t="s">
        <v>119</v>
      </c>
      <c r="D469" s="0" t="s">
        <v>276</v>
      </c>
      <c r="E469" s="0" t="s">
        <v>73</v>
      </c>
      <c r="F469" s="0" t="n">
        <v>-0.006831</v>
      </c>
      <c r="G469" s="0" t="n">
        <v>45.6</v>
      </c>
      <c r="H469" s="0" t="n">
        <v>5</v>
      </c>
      <c r="I469" s="0" t="n">
        <v>57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1623232969079</v>
      </c>
      <c r="O469" s="21" t="n">
        <f aca="false">IF(ISERROR(L469)=TRUE(),I469,IF(OR(L469="Wind",L469="Cogen",L469="DCTie",L469="Nuc",L469="Hydro",L469="LIGCO",C469="MB"),0,I469))</f>
        <v>57</v>
      </c>
      <c r="P469" s="0" t="n">
        <f aca="false">IF(ISERROR(L469)=TRUE(),I469,IF(OR(L469="Cogen",L469="DCTie",L469="Nuc",L469="Hydro",C469="MB"),0,I469))</f>
        <v>5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623232969079</v>
      </c>
      <c r="V469" s="0" t="n">
        <f aca="false">IF(M469&gt;0,U469*P469,U469*O469)</f>
        <v>-12.32524279237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887</v>
      </c>
      <c r="B470" s="0" t="s">
        <v>528</v>
      </c>
      <c r="C470" s="0" t="s">
        <v>125</v>
      </c>
      <c r="D470" s="0" t="s">
        <v>276</v>
      </c>
      <c r="E470" s="0" t="s">
        <v>73</v>
      </c>
      <c r="F470" s="0" t="n">
        <v>-0.006831</v>
      </c>
      <c r="G470" s="0" t="n">
        <v>45.6</v>
      </c>
      <c r="H470" s="0" t="n">
        <v>5</v>
      </c>
      <c r="I470" s="0" t="n">
        <v>57</v>
      </c>
      <c r="K470" s="0" t="n">
        <v>1.031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21623232969079</v>
      </c>
      <c r="O470" s="21" t="n">
        <f aca="false">IF(ISERROR(L470)=TRUE(),I470,IF(OR(L470="Wind",L470="Cogen",L470="DCTie",L470="Nuc",L470="Hydro",L470="LIGCO",C470="MB"),0,I470))</f>
        <v>57</v>
      </c>
      <c r="P470" s="0" t="n">
        <f aca="false">IF(ISERROR(L470)=TRUE(),I470,IF(OR(L470="Cogen",L470="DCTie",L470="Nuc",L470="Hydro",C470="MB"),0,I470))</f>
        <v>5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623232969079</v>
      </c>
      <c r="V470" s="0" t="n">
        <f aca="false">IF(M470&gt;0,U470*P470,U470*O470)</f>
        <v>-12.325242792375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591</v>
      </c>
      <c r="B471" s="0" t="s">
        <v>529</v>
      </c>
      <c r="C471" s="0" t="n">
        <v>2</v>
      </c>
      <c r="D471" s="0" t="s">
        <v>276</v>
      </c>
      <c r="E471" s="0" t="s">
        <v>73</v>
      </c>
      <c r="F471" s="0" t="n">
        <v>-0.007062</v>
      </c>
      <c r="G471" s="0" t="n">
        <v>173</v>
      </c>
      <c r="H471" s="0" t="n">
        <v>50</v>
      </c>
      <c r="I471" s="0" t="n">
        <v>173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164633296907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646332969079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811</v>
      </c>
      <c r="B472" s="0" t="s">
        <v>530</v>
      </c>
      <c r="C472" s="0" t="n">
        <v>3</v>
      </c>
      <c r="D472" s="0" t="s">
        <v>276</v>
      </c>
      <c r="E472" s="0" t="s">
        <v>73</v>
      </c>
      <c r="F472" s="0" t="n">
        <v>-0.007062</v>
      </c>
      <c r="G472" s="0" t="n">
        <v>156</v>
      </c>
      <c r="H472" s="0" t="n">
        <v>91.8</v>
      </c>
      <c r="I472" s="0" t="n">
        <v>156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164633296907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64633296907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812</v>
      </c>
      <c r="B473" s="0" t="s">
        <v>531</v>
      </c>
      <c r="C473" s="0" t="n">
        <v>2</v>
      </c>
      <c r="D473" s="0" t="s">
        <v>276</v>
      </c>
      <c r="E473" s="0" t="s">
        <v>73</v>
      </c>
      <c r="F473" s="0" t="n">
        <v>-0.007062</v>
      </c>
      <c r="G473" s="0" t="n">
        <v>158</v>
      </c>
      <c r="H473" s="0" t="n">
        <v>91.8</v>
      </c>
      <c r="I473" s="0" t="n">
        <v>158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164633296907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646332969079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813</v>
      </c>
      <c r="B474" s="0" t="s">
        <v>532</v>
      </c>
      <c r="C474" s="0" t="n">
        <v>1</v>
      </c>
      <c r="D474" s="0" t="s">
        <v>276</v>
      </c>
      <c r="E474" s="0" t="s">
        <v>73</v>
      </c>
      <c r="F474" s="0" t="n">
        <v>-0.007062</v>
      </c>
      <c r="G474" s="0" t="n">
        <v>160</v>
      </c>
      <c r="H474" s="0" t="n">
        <v>91.8</v>
      </c>
      <c r="I474" s="0" t="n">
        <v>160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164633296907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646332969079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814</v>
      </c>
      <c r="B475" s="0" t="s">
        <v>533</v>
      </c>
      <c r="C475" s="0" t="n">
        <v>1</v>
      </c>
      <c r="D475" s="0" t="s">
        <v>276</v>
      </c>
      <c r="E475" s="0" t="s">
        <v>73</v>
      </c>
      <c r="F475" s="0" t="n">
        <v>-0.007062</v>
      </c>
      <c r="G475" s="0" t="n">
        <v>162</v>
      </c>
      <c r="H475" s="0" t="n">
        <v>91.8</v>
      </c>
      <c r="I475" s="0" t="n">
        <v>162</v>
      </c>
      <c r="J475" s="0" t="n">
        <v>0</v>
      </c>
      <c r="K475" s="0" t="n">
        <v>1.02899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164633296907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646332969079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251</v>
      </c>
      <c r="B476" s="0" t="s">
        <v>534</v>
      </c>
      <c r="C476" s="0" t="n">
        <v>2</v>
      </c>
      <c r="D476" s="0" t="s">
        <v>192</v>
      </c>
      <c r="E476" s="0" t="s">
        <v>73</v>
      </c>
      <c r="F476" s="0" t="n">
        <v>-0.007466</v>
      </c>
      <c r="G476" s="0" t="n">
        <v>150</v>
      </c>
      <c r="H476" s="0" t="n">
        <v>0</v>
      </c>
      <c r="I476" s="0" t="n">
        <v>150</v>
      </c>
      <c r="J476" s="0" t="n">
        <v>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1686732969079</v>
      </c>
      <c r="O476" s="21" t="n">
        <f aca="false">IF(ISERROR(L476)=TRUE(),I476,IF(OR(L476="Wind",L476="Cogen",L476="DCTie",L476="Nuc",L476="Hydro",L476="LIGCO",C476="MB"),0,I476))</f>
        <v>150</v>
      </c>
      <c r="P476" s="0" t="n">
        <f aca="false">IF(ISERROR(L476)=TRUE(),I476,IF(OR(L476="Cogen",L476="DCTie",L476="Nuc",L476="Hydro",C476="MB"),0,I476))</f>
        <v>15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1.1199</v>
      </c>
      <c r="T476" s="0" t="n">
        <f aca="false">IF(D476=Zones!$B$7,O476,"")</f>
        <v>150</v>
      </c>
      <c r="U476" s="0" t="n">
        <f aca="false">IF(M476&gt;0,F476-AA$7,F476-AA$6)</f>
        <v>-0.21686732969079</v>
      </c>
      <c r="V476" s="0" t="n">
        <f aca="false">IF(M476&gt;0,U476*P476,U476*O476)</f>
        <v>-32.5300994536185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53</v>
      </c>
      <c r="B477" s="0" t="s">
        <v>535</v>
      </c>
      <c r="C477" s="0" t="n">
        <v>2</v>
      </c>
      <c r="D477" s="0" t="s">
        <v>192</v>
      </c>
      <c r="E477" s="0" t="s">
        <v>73</v>
      </c>
      <c r="F477" s="0" t="n">
        <v>-0.007466</v>
      </c>
      <c r="G477" s="0" t="n">
        <v>80</v>
      </c>
      <c r="H477" s="0" t="n">
        <v>0</v>
      </c>
      <c r="I477" s="0" t="n">
        <v>80</v>
      </c>
      <c r="J477" s="0" t="n">
        <v>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1686732969079</v>
      </c>
      <c r="O477" s="21" t="n">
        <f aca="false">IF(ISERROR(L477)=TRUE(),I477,IF(OR(L477="Wind",L477="Cogen",L477="DCTie",L477="Nuc",L477="Hydro",L477="LIGCO",C477="MB"),0,I477))</f>
        <v>80</v>
      </c>
      <c r="P477" s="0" t="n">
        <f aca="false">IF(ISERROR(L477)=TRUE(),I477,IF(OR(L477="Cogen",L477="DCTie",L477="Nuc",L477="Hydro",C477="MB"),0,I477))</f>
        <v>8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59728</v>
      </c>
      <c r="T477" s="0" t="n">
        <f aca="false">IF(D477=Zones!$B$7,O477,"")</f>
        <v>80</v>
      </c>
      <c r="U477" s="0" t="n">
        <f aca="false">IF(M477&gt;0,F477-AA$7,F477-AA$6)</f>
        <v>-0.21686732969079</v>
      </c>
      <c r="V477" s="0" t="n">
        <f aca="false">IF(M477&gt;0,U477*P477,U477*O477)</f>
        <v>-17.3493863752632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244</v>
      </c>
      <c r="B478" s="0" t="s">
        <v>536</v>
      </c>
      <c r="C478" s="0" t="n">
        <v>1</v>
      </c>
      <c r="D478" s="0" t="s">
        <v>192</v>
      </c>
      <c r="E478" s="0" t="s">
        <v>73</v>
      </c>
      <c r="F478" s="0" t="n">
        <v>-0.007985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2173863296907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1738632969079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245</v>
      </c>
      <c r="B479" s="0" t="s">
        <v>537</v>
      </c>
      <c r="C479" s="0" t="n">
        <v>2</v>
      </c>
      <c r="D479" s="0" t="s">
        <v>192</v>
      </c>
      <c r="E479" s="0" t="s">
        <v>73</v>
      </c>
      <c r="F479" s="0" t="n">
        <v>-0.007985</v>
      </c>
      <c r="G479" s="0" t="n">
        <v>15</v>
      </c>
      <c r="H479" s="0" t="n">
        <v>0</v>
      </c>
      <c r="I479" s="0" t="n">
        <v>15</v>
      </c>
      <c r="J479" s="0" t="n">
        <v>0</v>
      </c>
      <c r="K479" s="0" t="n">
        <v>1.035</v>
      </c>
      <c r="L479" s="25" t="str">
        <f aca="false">VLOOKUP(A479,tech,3,FALSE())</f>
        <v>Hydro</v>
      </c>
      <c r="M479" s="25" t="n">
        <f aca="false">VLOOKUP(D479,Zones!$A$1:$B$4,2,FALSE())</f>
        <v>-1</v>
      </c>
      <c r="N479" s="25" t="n">
        <f aca="false">IF(M479&gt;0,F479-AA$7,F479-AA$6)*M479</f>
        <v>0.2173863296907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173863296907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898</v>
      </c>
      <c r="B480" s="0" t="s">
        <v>538</v>
      </c>
      <c r="C480" s="0" t="n">
        <v>1</v>
      </c>
      <c r="D480" s="0" t="s">
        <v>192</v>
      </c>
      <c r="E480" s="0" t="s">
        <v>73</v>
      </c>
      <c r="F480" s="0" t="n">
        <v>-0.008025</v>
      </c>
      <c r="G480" s="0" t="n">
        <v>1217</v>
      </c>
      <c r="H480" s="0" t="n">
        <v>1150</v>
      </c>
      <c r="I480" s="0" t="n">
        <v>1217</v>
      </c>
      <c r="J480" s="0" t="n">
        <v>0</v>
      </c>
      <c r="K480" s="0" t="n">
        <v>1.032</v>
      </c>
      <c r="L480" s="25" t="str">
        <f aca="false">VLOOKUP(A480,tech,3,FALSE())</f>
        <v>Nuc</v>
      </c>
      <c r="M480" s="25" t="n">
        <f aca="false">VLOOKUP(D480,Zones!$A$1:$B$4,2,FALSE())</f>
        <v>-1</v>
      </c>
      <c r="N480" s="25" t="n">
        <f aca="false">IF(M480&gt;0,F480-AA$7,F480-AA$6)*M480</f>
        <v>0.2174263296907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1742632969079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899</v>
      </c>
      <c r="B481" s="0" t="s">
        <v>539</v>
      </c>
      <c r="C481" s="0" t="n">
        <v>2</v>
      </c>
      <c r="D481" s="0" t="s">
        <v>192</v>
      </c>
      <c r="E481" s="0" t="s">
        <v>73</v>
      </c>
      <c r="F481" s="0" t="n">
        <v>-0.008025</v>
      </c>
      <c r="G481" s="0" t="n">
        <v>1159</v>
      </c>
      <c r="H481" s="0" t="n">
        <v>1128</v>
      </c>
      <c r="I481" s="0" t="n">
        <v>1159</v>
      </c>
      <c r="J481" s="0" t="n">
        <v>0</v>
      </c>
      <c r="K481" s="0" t="n">
        <v>1.032</v>
      </c>
      <c r="L481" s="25" t="str">
        <f aca="false">VLOOKUP(A481,tech,3,FALSE())</f>
        <v>Nuc</v>
      </c>
      <c r="M481" s="25" t="n">
        <f aca="false">VLOOKUP(D481,Zones!$A$1:$B$4,2,FALSE())</f>
        <v>-1</v>
      </c>
      <c r="N481" s="25" t="n">
        <f aca="false">IF(M481&gt;0,F481-AA$7,F481-AA$6)*M481</f>
        <v>0.2174263296907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1742632969079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34</v>
      </c>
      <c r="B482" s="0" t="s">
        <v>542</v>
      </c>
      <c r="C482" s="0" t="n">
        <v>3</v>
      </c>
      <c r="D482" s="0" t="s">
        <v>192</v>
      </c>
      <c r="E482" s="0" t="s">
        <v>73</v>
      </c>
      <c r="F482" s="0" t="n">
        <v>-0.008599</v>
      </c>
      <c r="G482" s="0" t="n">
        <v>166.4</v>
      </c>
      <c r="H482" s="0" t="n">
        <v>65</v>
      </c>
      <c r="I482" s="0" t="n">
        <v>208</v>
      </c>
      <c r="J482" s="0" t="n">
        <v>0</v>
      </c>
      <c r="K482" s="0" t="n">
        <v>1.04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1800032969079</v>
      </c>
      <c r="O482" s="21" t="n">
        <f aca="false">IF(ISERROR(L482)=TRUE(),I482,IF(OR(L482="Wind",L482="Cogen",L482="DCTie",L482="Nuc",L482="Hydro",L482="LIGCO",C482="MB"),0,I482))</f>
        <v>208</v>
      </c>
      <c r="P482" s="0" t="n">
        <f aca="false">IF(ISERROR(L482)=TRUE(),I482,IF(OR(L482="Cogen",L482="DCTie",L482="Nuc",L482="Hydro",C482="MB"),0,I482))</f>
        <v>208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788592</v>
      </c>
      <c r="T482" s="0" t="n">
        <f aca="false">IF(D482=Zones!$B$7,O482,"")</f>
        <v>208</v>
      </c>
      <c r="U482" s="0" t="n">
        <f aca="false">IF(M482&gt;0,F482-AA$7,F482-AA$6)</f>
        <v>-0.21800032969079</v>
      </c>
      <c r="V482" s="0" t="n">
        <f aca="false">IF(M482&gt;0,U482*P482,U482*O482)</f>
        <v>-45.344068575684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33</v>
      </c>
      <c r="B483" s="0" t="s">
        <v>541</v>
      </c>
      <c r="C483" s="0" t="n">
        <v>2</v>
      </c>
      <c r="D483" s="0" t="s">
        <v>192</v>
      </c>
      <c r="E483" s="0" t="s">
        <v>73</v>
      </c>
      <c r="F483" s="0" t="n">
        <v>-0.008599</v>
      </c>
      <c r="G483" s="0" t="n">
        <v>95.2</v>
      </c>
      <c r="H483" s="0" t="n">
        <v>37</v>
      </c>
      <c r="I483" s="0" t="n">
        <v>119</v>
      </c>
      <c r="J483" s="0" t="n">
        <v>0</v>
      </c>
      <c r="K483" s="0" t="n">
        <v>1.04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1800032969079</v>
      </c>
      <c r="O483" s="21" t="n">
        <f aca="false">IF(ISERROR(L483)=TRUE(),I483,IF(OR(L483="Wind",L483="Cogen",L483="DCTie",L483="Nuc",L483="Hydro",L483="LIGCO",C483="MB"),0,I483))</f>
        <v>119</v>
      </c>
      <c r="P483" s="0" t="n">
        <f aca="false">IF(ISERROR(L483)=TRUE(),I483,IF(OR(L483="Cogen",L483="DCTie",L483="Nuc",L483="Hydro",C483="MB"),0,I483))</f>
        <v>119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.023281</v>
      </c>
      <c r="T483" s="0" t="n">
        <f aca="false">IF(D483=Zones!$B$7,O483,"")</f>
        <v>119</v>
      </c>
      <c r="U483" s="0" t="n">
        <f aca="false">IF(M483&gt;0,F483-AA$7,F483-AA$6)</f>
        <v>-0.21800032969079</v>
      </c>
      <c r="V483" s="0" t="n">
        <f aca="false">IF(M483&gt;0,U483*P483,U483*O483)</f>
        <v>-25.94203923320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5</v>
      </c>
      <c r="B484" s="0" t="s">
        <v>543</v>
      </c>
      <c r="C484" s="0" t="n">
        <v>4</v>
      </c>
      <c r="D484" s="0" t="s">
        <v>192</v>
      </c>
      <c r="E484" s="0" t="s">
        <v>73</v>
      </c>
      <c r="F484" s="0" t="n">
        <v>-0.008599</v>
      </c>
      <c r="G484" s="0" t="n">
        <v>81.6</v>
      </c>
      <c r="H484" s="0" t="n">
        <v>0</v>
      </c>
      <c r="I484" s="0" t="n">
        <v>102</v>
      </c>
      <c r="J484" s="0" t="n">
        <v>0</v>
      </c>
      <c r="K484" s="0" t="n">
        <v>1.04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1800032969079</v>
      </c>
      <c r="O484" s="21" t="n">
        <f aca="false">IF(ISERROR(L484)=TRUE(),I484,IF(OR(L484="Wind",L484="Cogen",L484="DCTie",L484="Nuc",L484="Hydro",L484="LIGCO",C484="MB"),0,I484))</f>
        <v>102</v>
      </c>
      <c r="P484" s="0" t="n">
        <f aca="false">IF(ISERROR(L484)=TRUE(),I484,IF(OR(L484="Cogen",L484="DCTie",L484="Nuc",L484="Hydro",C484="MB"),0,I484))</f>
        <v>10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877098</v>
      </c>
      <c r="T484" s="0" t="n">
        <f aca="false">IF(D484=Zones!$B$7,O484,"")</f>
        <v>102</v>
      </c>
      <c r="U484" s="0" t="n">
        <f aca="false">IF(M484&gt;0,F484-AA$7,F484-AA$6)</f>
        <v>-0.21800032969079</v>
      </c>
      <c r="V484" s="0" t="n">
        <f aca="false">IF(M484&gt;0,U484*P484,U484*O484)</f>
        <v>-22.2360336284606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6</v>
      </c>
      <c r="B485" s="0" t="s">
        <v>544</v>
      </c>
      <c r="C485" s="0" t="n">
        <v>5</v>
      </c>
      <c r="D485" s="0" t="s">
        <v>192</v>
      </c>
      <c r="E485" s="0" t="s">
        <v>73</v>
      </c>
      <c r="F485" s="0" t="n">
        <v>-0.008599</v>
      </c>
      <c r="G485" s="0" t="n">
        <v>80.8</v>
      </c>
      <c r="H485" s="0" t="n">
        <v>0</v>
      </c>
      <c r="I485" s="0" t="n">
        <v>101</v>
      </c>
      <c r="J485" s="0" t="n">
        <v>0</v>
      </c>
      <c r="K485" s="0" t="n">
        <v>1.04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1800032969079</v>
      </c>
      <c r="O485" s="21" t="n">
        <f aca="false">IF(ISERROR(L485)=TRUE(),I485,IF(OR(L485="Wind",L485="Cogen",L485="DCTie",L485="Nuc",L485="Hydro",L485="LIGCO",C485="MB"),0,I485))</f>
        <v>101</v>
      </c>
      <c r="P485" s="0" t="n">
        <f aca="false">IF(ISERROR(L485)=TRUE(),I485,IF(OR(L485="Cogen",L485="DCTie",L485="Nuc",L485="Hydro",C485="MB"),0,I485))</f>
        <v>101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868499</v>
      </c>
      <c r="T485" s="0" t="n">
        <f aca="false">IF(D485=Zones!$B$7,O485,"")</f>
        <v>101</v>
      </c>
      <c r="U485" s="0" t="n">
        <f aca="false">IF(M485&gt;0,F485-AA$7,F485-AA$6)</f>
        <v>-0.21800032969079</v>
      </c>
      <c r="V485" s="0" t="n">
        <f aca="false">IF(M485&gt;0,U485*P485,U485*O485)</f>
        <v>-22.0180332987698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2</v>
      </c>
      <c r="B486" s="0" t="s">
        <v>540</v>
      </c>
      <c r="C486" s="0" t="n">
        <v>1</v>
      </c>
      <c r="D486" s="0" t="s">
        <v>192</v>
      </c>
      <c r="E486" s="0" t="s">
        <v>73</v>
      </c>
      <c r="F486" s="0" t="n">
        <v>-0.008599</v>
      </c>
      <c r="G486" s="0" t="n">
        <v>58.4</v>
      </c>
      <c r="H486" s="0" t="n">
        <v>18.5</v>
      </c>
      <c r="I486" s="0" t="n">
        <v>73</v>
      </c>
      <c r="J486" s="0" t="n">
        <v>0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1800032969079</v>
      </c>
      <c r="O486" s="21" t="n">
        <f aca="false">IF(ISERROR(L486)=TRUE(),I486,IF(OR(L486="Wind",L486="Cogen",L486="DCTie",L486="Nuc",L486="Hydro",L486="LIGCO",C486="MB"),0,I486))</f>
        <v>73</v>
      </c>
      <c r="P486" s="0" t="n">
        <f aca="false">IF(ISERROR(L486)=TRUE(),I486,IF(OR(L486="Cogen",L486="DCTie",L486="Nuc",L486="Hydro",C486="MB"),0,I486))</f>
        <v>73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627727</v>
      </c>
      <c r="T486" s="0" t="n">
        <f aca="false">IF(D486=Zones!$B$7,O486,"")</f>
        <v>73</v>
      </c>
      <c r="U486" s="0" t="n">
        <f aca="false">IF(M486&gt;0,F486-AA$7,F486-AA$6)</f>
        <v>-0.21800032969079</v>
      </c>
      <c r="V486" s="0" t="n">
        <f aca="false">IF(M486&gt;0,U486*P486,U486*O486)</f>
        <v>-15.9140240674277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38</v>
      </c>
      <c r="B487" s="0" t="s">
        <v>545</v>
      </c>
      <c r="C487" s="0" t="n">
        <v>1</v>
      </c>
      <c r="D487" s="0" t="s">
        <v>192</v>
      </c>
      <c r="E487" s="0" t="s">
        <v>73</v>
      </c>
      <c r="F487" s="0" t="n">
        <v>-0.008667</v>
      </c>
      <c r="G487" s="0" t="n">
        <v>255</v>
      </c>
      <c r="H487" s="0" t="n">
        <v>0</v>
      </c>
      <c r="I487" s="0" t="n">
        <v>255</v>
      </c>
      <c r="J487" s="0" t="n">
        <v>0</v>
      </c>
      <c r="K487" s="0" t="n">
        <v>1.02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1806832969079</v>
      </c>
      <c r="O487" s="21" t="n">
        <f aca="false">IF(ISERROR(L487)=TRUE(),I487,IF(OR(L487="Wind",L487="Cogen",L487="DCTie",L487="Nuc",L487="Hydro",L487="LIGCO",C487="MB"),0,I487))</f>
        <v>255</v>
      </c>
      <c r="P487" s="0" t="n">
        <f aca="false">IF(ISERROR(L487)=TRUE(),I487,IF(OR(L487="Cogen",L487="DCTie",L487="Nuc",L487="Hydro",C487="MB"),0,I487))</f>
        <v>255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2.210085</v>
      </c>
      <c r="T487" s="0" t="n">
        <f aca="false">IF(D487=Zones!$B$7,O487,"")</f>
        <v>255</v>
      </c>
      <c r="U487" s="0" t="n">
        <f aca="false">IF(M487&gt;0,F487-AA$7,F487-AA$6)</f>
        <v>-0.21806832969079</v>
      </c>
      <c r="V487" s="0" t="n">
        <f aca="false">IF(M487&gt;0,U487*P487,U487*O487)</f>
        <v>-55.6074240711514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7</v>
      </c>
      <c r="B488" s="0" t="s">
        <v>547</v>
      </c>
      <c r="C488" s="0" t="n">
        <v>2</v>
      </c>
      <c r="D488" s="0" t="s">
        <v>192</v>
      </c>
      <c r="E488" s="0" t="s">
        <v>73</v>
      </c>
      <c r="F488" s="0" t="n">
        <v>-0.008667</v>
      </c>
      <c r="G488" s="0" t="n">
        <v>124.8</v>
      </c>
      <c r="H488" s="0" t="n">
        <v>0</v>
      </c>
      <c r="I488" s="0" t="n">
        <v>156</v>
      </c>
      <c r="J488" s="0" t="n">
        <v>0</v>
      </c>
      <c r="K488" s="0" t="n">
        <v>1.02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1806832969079</v>
      </c>
      <c r="O488" s="21" t="n">
        <f aca="false">IF(ISERROR(L488)=TRUE(),I488,IF(OR(L488="Wind",L488="Cogen",L488="DCTie",L488="Nuc",L488="Hydro",L488="LIGCO",C488="MB"),0,I488))</f>
        <v>156</v>
      </c>
      <c r="P488" s="0" t="n">
        <f aca="false">IF(ISERROR(L488)=TRUE(),I488,IF(OR(L488="Cogen",L488="DCTie",L488="Nuc",L488="Hydro",C488="MB"),0,I488))</f>
        <v>156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352052</v>
      </c>
      <c r="T488" s="0" t="n">
        <f aca="false">IF(D488=Zones!$B$7,O488,"")</f>
        <v>156</v>
      </c>
      <c r="U488" s="0" t="n">
        <f aca="false">IF(M488&gt;0,F488-AA$7,F488-AA$6)</f>
        <v>-0.21806832969079</v>
      </c>
      <c r="V488" s="0" t="n">
        <f aca="false">IF(M488&gt;0,U488*P488,U488*O488)</f>
        <v>-34.018659431763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239</v>
      </c>
      <c r="B489" s="0" t="s">
        <v>546</v>
      </c>
      <c r="C489" s="0" t="n">
        <v>1</v>
      </c>
      <c r="D489" s="0" t="s">
        <v>192</v>
      </c>
      <c r="E489" s="0" t="s">
        <v>73</v>
      </c>
      <c r="F489" s="0" t="n">
        <v>-0.008667</v>
      </c>
      <c r="G489" s="0" t="n">
        <v>119.2</v>
      </c>
      <c r="H489" s="0" t="n">
        <v>0</v>
      </c>
      <c r="I489" s="0" t="n">
        <v>149</v>
      </c>
      <c r="J489" s="0" t="n">
        <v>0</v>
      </c>
      <c r="K489" s="0" t="n">
        <v>1.02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1806832969079</v>
      </c>
      <c r="O489" s="21" t="n">
        <f aca="false">IF(ISERROR(L489)=TRUE(),I489,IF(OR(L489="Wind",L489="Cogen",L489="DCTie",L489="Nuc",L489="Hydro",L489="LIGCO",C489="MB"),0,I489))</f>
        <v>149</v>
      </c>
      <c r="P489" s="0" t="n">
        <f aca="false">IF(ISERROR(L489)=TRUE(),I489,IF(OR(L489="Cogen",L489="DCTie",L489="Nuc",L489="Hydro",C489="MB"),0,I489))</f>
        <v>14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1.291383</v>
      </c>
      <c r="T489" s="0" t="n">
        <f aca="false">IF(D489=Zones!$B$7,O489,"")</f>
        <v>149</v>
      </c>
      <c r="U489" s="0" t="n">
        <f aca="false">IF(M489&gt;0,F489-AA$7,F489-AA$6)</f>
        <v>-0.21806832969079</v>
      </c>
      <c r="V489" s="0" t="n">
        <f aca="false">IF(M489&gt;0,U489*P489,U489*O489)</f>
        <v>-32.4921811239277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417</v>
      </c>
      <c r="B490" s="0" t="s">
        <v>549</v>
      </c>
      <c r="C490" s="0" t="n">
        <v>2</v>
      </c>
      <c r="D490" s="0" t="s">
        <v>192</v>
      </c>
      <c r="E490" s="0" t="s">
        <v>73</v>
      </c>
      <c r="F490" s="0" t="n">
        <v>-0.008916</v>
      </c>
      <c r="G490" s="0" t="n">
        <v>177.6</v>
      </c>
      <c r="H490" s="0" t="n">
        <v>40</v>
      </c>
      <c r="I490" s="0" t="n">
        <v>222</v>
      </c>
      <c r="J490" s="0" t="n">
        <v>0</v>
      </c>
      <c r="K490" s="0" t="n">
        <v>1.029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1831732969079</v>
      </c>
      <c r="O490" s="21" t="n">
        <f aca="false">IF(ISERROR(L490)=TRUE(),I490,IF(OR(L490="Wind",L490="Cogen",L490="DCTie",L490="Nuc",L490="Hydro",L490="LIGCO",C490="MB"),0,I490))</f>
        <v>222</v>
      </c>
      <c r="P490" s="0" t="n">
        <f aca="false">IF(ISERROR(L490)=TRUE(),I490,IF(OR(L490="Cogen",L490="DCTie",L490="Nuc",L490="Hydro",C490="MB"),0,I490))</f>
        <v>222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1.979352</v>
      </c>
      <c r="T490" s="0" t="n">
        <f aca="false">IF(D490=Zones!$B$7,O490,"")</f>
        <v>222</v>
      </c>
      <c r="U490" s="0" t="n">
        <f aca="false">IF(M490&gt;0,F490-AA$7,F490-AA$6)</f>
        <v>-0.21831732969079</v>
      </c>
      <c r="V490" s="0" t="n">
        <f aca="false">IF(M490&gt;0,U490*P490,U490*O490)</f>
        <v>-48.4664471913554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416</v>
      </c>
      <c r="B491" s="0" t="s">
        <v>548</v>
      </c>
      <c r="C491" s="0" t="n">
        <v>1</v>
      </c>
      <c r="D491" s="0" t="s">
        <v>192</v>
      </c>
      <c r="E491" s="0" t="s">
        <v>73</v>
      </c>
      <c r="F491" s="0" t="n">
        <v>-0.008916</v>
      </c>
      <c r="G491" s="0" t="n">
        <v>60</v>
      </c>
      <c r="H491" s="0" t="n">
        <v>33</v>
      </c>
      <c r="I491" s="0" t="n">
        <v>75</v>
      </c>
      <c r="K491" s="0" t="n">
        <v>1.029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1831732969079</v>
      </c>
      <c r="O491" s="21" t="n">
        <f aca="false">IF(ISERROR(L491)=TRUE(),I491,IF(OR(L491="Wind",L491="Cogen",L491="DCTie",L491="Nuc",L491="Hydro",L491="LIGCO",C491="MB"),0,I491))</f>
        <v>75</v>
      </c>
      <c r="P491" s="0" t="n">
        <f aca="false">IF(ISERROR(L491)=TRUE(),I491,IF(OR(L491="Cogen",L491="DCTie",L491="Nuc",L491="Hydro",C491="MB"),0,I491))</f>
        <v>75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.6687</v>
      </c>
      <c r="T491" s="0" t="n">
        <f aca="false">IF(D491=Zones!$B$7,O491,"")</f>
        <v>75</v>
      </c>
      <c r="U491" s="0" t="n">
        <f aca="false">IF(M491&gt;0,F491-AA$7,F491-AA$6)</f>
        <v>-0.21831732969079</v>
      </c>
      <c r="V491" s="0" t="n">
        <f aca="false">IF(M491&gt;0,U491*P491,U491*O491)</f>
        <v>-16.373799726809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879</v>
      </c>
      <c r="B492" s="0" t="s">
        <v>552</v>
      </c>
      <c r="C492" s="0" t="n">
        <v>3</v>
      </c>
      <c r="D492" s="0" t="s">
        <v>192</v>
      </c>
      <c r="E492" s="0" t="s">
        <v>73</v>
      </c>
      <c r="F492" s="0" t="n">
        <v>-0.009018</v>
      </c>
      <c r="G492" s="0" t="n">
        <v>272.4</v>
      </c>
      <c r="H492" s="0" t="n">
        <v>89.2</v>
      </c>
      <c r="I492" s="0" t="n">
        <v>272.4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1841932969079</v>
      </c>
      <c r="O492" s="21" t="n">
        <f aca="false">IF(ISERROR(L492)=TRUE(),I492,IF(OR(L492="Wind",L492="Cogen",L492="DCTie",L492="Nuc",L492="Hydro",L492="LIGCO",C492="MB"),0,I492))</f>
        <v>272.4</v>
      </c>
      <c r="P492" s="0" t="n">
        <f aca="false">IF(ISERROR(L492)=TRUE(),I492,IF(OR(L492="Cogen",L492="DCTie",L492="Nuc",L492="Hydro",C492="MB"),0,I492))</f>
        <v>272.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4565032</v>
      </c>
      <c r="T492" s="0" t="n">
        <f aca="false">IF(D492=Zones!$B$7,O492,"")</f>
        <v>272.4</v>
      </c>
      <c r="U492" s="0" t="n">
        <f aca="false">IF(M492&gt;0,F492-AA$7,F492-AA$6)</f>
        <v>-0.21841932969079</v>
      </c>
      <c r="V492" s="0" t="n">
        <f aca="false">IF(M492&gt;0,U492*P492,U492*O492)</f>
        <v>-59.4974254077712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877</v>
      </c>
      <c r="B493" s="0" t="s">
        <v>550</v>
      </c>
      <c r="C493" s="0" t="n">
        <v>1</v>
      </c>
      <c r="D493" s="0" t="s">
        <v>192</v>
      </c>
      <c r="E493" s="0" t="s">
        <v>73</v>
      </c>
      <c r="F493" s="0" t="n">
        <v>-0.009018</v>
      </c>
      <c r="G493" s="0" t="n">
        <v>217.3</v>
      </c>
      <c r="H493" s="0" t="n">
        <v>89.2</v>
      </c>
      <c r="I493" s="0" t="n">
        <v>217.3</v>
      </c>
      <c r="J493" s="0" t="n">
        <v>0</v>
      </c>
      <c r="K493" s="0" t="n">
        <v>1.0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1841932969079</v>
      </c>
      <c r="O493" s="21" t="n">
        <f aca="false">IF(ISERROR(L493)=TRUE(),I493,IF(OR(L493="Wind",L493="Cogen",L493="DCTie",L493="Nuc",L493="Hydro",L493="LIGCO",C493="MB"),0,I493))</f>
        <v>217.3</v>
      </c>
      <c r="P493" s="0" t="n">
        <f aca="false">IF(ISERROR(L493)=TRUE(),I493,IF(OR(L493="Cogen",L493="DCTie",L493="Nuc",L493="Hydro",C493="MB"),0,I493))</f>
        <v>217.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1.9596114</v>
      </c>
      <c r="T493" s="0" t="n">
        <f aca="false">IF(D493=Zones!$B$7,O493,"")</f>
        <v>217.3</v>
      </c>
      <c r="U493" s="0" t="n">
        <f aca="false">IF(M493&gt;0,F493-AA$7,F493-AA$6)</f>
        <v>-0.21841932969079</v>
      </c>
      <c r="V493" s="0" t="n">
        <f aca="false">IF(M493&gt;0,U493*P493,U493*O493)</f>
        <v>-47.4625203418086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878</v>
      </c>
      <c r="B494" s="0" t="s">
        <v>551</v>
      </c>
      <c r="C494" s="0" t="n">
        <v>2</v>
      </c>
      <c r="D494" s="0" t="s">
        <v>192</v>
      </c>
      <c r="E494" s="0" t="s">
        <v>73</v>
      </c>
      <c r="F494" s="0" t="n">
        <v>-0.009018</v>
      </c>
      <c r="G494" s="0" t="n">
        <v>215.7</v>
      </c>
      <c r="H494" s="0" t="n">
        <v>105</v>
      </c>
      <c r="I494" s="0" t="n">
        <v>215.7</v>
      </c>
      <c r="J494" s="0" t="n">
        <v>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1841932969079</v>
      </c>
      <c r="O494" s="21" t="n">
        <f aca="false">IF(ISERROR(L494)=TRUE(),I494,IF(OR(L494="Wind",L494="Cogen",L494="DCTie",L494="Nuc",L494="Hydro",L494="LIGCO",C494="MB"),0,I494))</f>
        <v>215.7</v>
      </c>
      <c r="P494" s="0" t="n">
        <f aca="false">IF(ISERROR(L494)=TRUE(),I494,IF(OR(L494="Cogen",L494="DCTie",L494="Nuc",L494="Hydro",C494="MB"),0,I494))</f>
        <v>215.7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.9451826</v>
      </c>
      <c r="T494" s="0" t="n">
        <f aca="false">IF(D494=Zones!$B$7,O494,"")</f>
        <v>215.7</v>
      </c>
      <c r="U494" s="0" t="n">
        <f aca="false">IF(M494&gt;0,F494-AA$7,F494-AA$6)</f>
        <v>-0.21841932969079</v>
      </c>
      <c r="V494" s="0" t="n">
        <f aca="false">IF(M494&gt;0,U494*P494,U494*O494)</f>
        <v>-47.1130494143034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674</v>
      </c>
      <c r="B495" s="0" t="s">
        <v>556</v>
      </c>
      <c r="C495" s="0" t="n">
        <v>4</v>
      </c>
      <c r="D495" s="0" t="s">
        <v>192</v>
      </c>
      <c r="E495" s="0" t="s">
        <v>73</v>
      </c>
      <c r="F495" s="0" t="n">
        <v>-0.00914</v>
      </c>
      <c r="G495" s="0" t="n">
        <v>380</v>
      </c>
      <c r="H495" s="0" t="n">
        <v>0</v>
      </c>
      <c r="I495" s="0" t="n">
        <v>380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1854132969079</v>
      </c>
      <c r="O495" s="21" t="n">
        <f aca="false">IF(ISERROR(L495)=TRUE(),I495,IF(OR(L495="Wind",L495="Cogen",L495="DCTie",L495="Nuc",L495="Hydro",L495="LIGCO",C495="MB"),0,I495))</f>
        <v>380</v>
      </c>
      <c r="P495" s="0" t="n">
        <f aca="false">IF(ISERROR(L495)=TRUE(),I495,IF(OR(L495="Cogen",L495="DCTie",L495="Nuc",L495="Hydro",C495="MB"),0,I495))</f>
        <v>38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3.4732</v>
      </c>
      <c r="T495" s="0" t="n">
        <f aca="false">IF(D495=Zones!$B$7,O495,"")</f>
        <v>380</v>
      </c>
      <c r="U495" s="0" t="n">
        <f aca="false">IF(M495&gt;0,F495-AA$7,F495-AA$6)</f>
        <v>-0.21854132969079</v>
      </c>
      <c r="V495" s="0" t="n">
        <f aca="false">IF(M495&gt;0,U495*P495,U495*O495)</f>
        <v>-83.045705282500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672</v>
      </c>
      <c r="B496" s="0" t="s">
        <v>554</v>
      </c>
      <c r="C496" s="0" t="n">
        <v>2</v>
      </c>
      <c r="D496" s="0" t="s">
        <v>192</v>
      </c>
      <c r="E496" s="0" t="s">
        <v>73</v>
      </c>
      <c r="F496" s="0" t="n">
        <v>-0.00914</v>
      </c>
      <c r="G496" s="0" t="n">
        <v>159</v>
      </c>
      <c r="H496" s="0" t="n">
        <v>0</v>
      </c>
      <c r="I496" s="0" t="n">
        <v>159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1854132969079</v>
      </c>
      <c r="O496" s="21" t="n">
        <f aca="false">IF(ISERROR(L496)=TRUE(),I496,IF(OR(L496="Wind",L496="Cogen",L496="DCTie",L496="Nuc",L496="Hydro",L496="LIGCO",C496="MB"),0,I496))</f>
        <v>159</v>
      </c>
      <c r="P496" s="0" t="n">
        <f aca="false">IF(ISERROR(L496)=TRUE(),I496,IF(OR(L496="Cogen",L496="DCTie",L496="Nuc",L496="Hydro",C496="MB"),0,I496))</f>
        <v>159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45326</v>
      </c>
      <c r="T496" s="0" t="n">
        <f aca="false">IF(D496=Zones!$B$7,O496,"")</f>
        <v>159</v>
      </c>
      <c r="U496" s="0" t="n">
        <f aca="false">IF(M496&gt;0,F496-AA$7,F496-AA$6)</f>
        <v>-0.21854132969079</v>
      </c>
      <c r="V496" s="0" t="n">
        <f aca="false">IF(M496&gt;0,U496*P496,U496*O496)</f>
        <v>-34.7480714208356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673</v>
      </c>
      <c r="B497" s="0" t="s">
        <v>555</v>
      </c>
      <c r="C497" s="0" t="n">
        <v>3</v>
      </c>
      <c r="D497" s="0" t="s">
        <v>192</v>
      </c>
      <c r="E497" s="0" t="s">
        <v>73</v>
      </c>
      <c r="F497" s="0" t="n">
        <v>-0.00914</v>
      </c>
      <c r="G497" s="0" t="n">
        <v>158</v>
      </c>
      <c r="H497" s="0" t="n">
        <v>0</v>
      </c>
      <c r="I497" s="0" t="n">
        <v>158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1854132969079</v>
      </c>
      <c r="O497" s="21" t="n">
        <f aca="false">IF(ISERROR(L497)=TRUE(),I497,IF(OR(L497="Wind",L497="Cogen",L497="DCTie",L497="Nuc",L497="Hydro",L497="LIGCO",C497="MB"),0,I497))</f>
        <v>158</v>
      </c>
      <c r="P497" s="0" t="n">
        <f aca="false">IF(ISERROR(L497)=TRUE(),I497,IF(OR(L497="Cogen",L497="DCTie",L497="Nuc",L497="Hydro",C497="MB"),0,I497))</f>
        <v>158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44412</v>
      </c>
      <c r="T497" s="0" t="n">
        <f aca="false">IF(D497=Zones!$B$7,O497,"")</f>
        <v>158</v>
      </c>
      <c r="U497" s="0" t="n">
        <f aca="false">IF(M497&gt;0,F497-AA$7,F497-AA$6)</f>
        <v>-0.21854132969079</v>
      </c>
      <c r="V497" s="0" t="n">
        <f aca="false">IF(M497&gt;0,U497*P497,U497*O497)</f>
        <v>-34.529530091144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671</v>
      </c>
      <c r="B498" s="0" t="s">
        <v>553</v>
      </c>
      <c r="C498" s="0" t="n">
        <v>1</v>
      </c>
      <c r="D498" s="0" t="s">
        <v>192</v>
      </c>
      <c r="E498" s="0" t="s">
        <v>73</v>
      </c>
      <c r="F498" s="0" t="n">
        <v>-0.00914</v>
      </c>
      <c r="G498" s="0" t="n">
        <v>154.2</v>
      </c>
      <c r="H498" s="0" t="n">
        <v>0</v>
      </c>
      <c r="I498" s="0" t="n">
        <v>154.2</v>
      </c>
      <c r="J498" s="0" t="n">
        <v>0</v>
      </c>
      <c r="K498" s="0" t="n">
        <v>1.0319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21854132969079</v>
      </c>
      <c r="O498" s="21" t="n">
        <f aca="false">IF(ISERROR(L498)=TRUE(),I498,IF(OR(L498="Wind",L498="Cogen",L498="DCTie",L498="Nuc",L498="Hydro",L498="LIGCO",C498="MB"),0,I498))</f>
        <v>154.2</v>
      </c>
      <c r="P498" s="0" t="n">
        <f aca="false">IF(ISERROR(L498)=TRUE(),I498,IF(OR(L498="Cogen",L498="DCTie",L498="Nuc",L498="Hydro",C498="MB"),0,I498))</f>
        <v>154.2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.409388</v>
      </c>
      <c r="T498" s="0" t="n">
        <f aca="false">IF(D498=Zones!$B$7,O498,"")</f>
        <v>154.2</v>
      </c>
      <c r="U498" s="0" t="n">
        <f aca="false">IF(M498&gt;0,F498-AA$7,F498-AA$6)</f>
        <v>-0.21854132969079</v>
      </c>
      <c r="V498" s="0" t="n">
        <f aca="false">IF(M498&gt;0,U498*P498,U498*O498)</f>
        <v>-33.6990730383198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3404</v>
      </c>
      <c r="B499" s="0" t="s">
        <v>558</v>
      </c>
      <c r="C499" s="0" t="n">
        <v>2</v>
      </c>
      <c r="D499" s="0" t="s">
        <v>192</v>
      </c>
      <c r="E499" s="0" t="s">
        <v>73</v>
      </c>
      <c r="F499" s="0" t="n">
        <v>-0.009487</v>
      </c>
      <c r="G499" s="0" t="n">
        <v>807</v>
      </c>
      <c r="H499" s="0" t="n">
        <v>250</v>
      </c>
      <c r="I499" s="0" t="n">
        <v>807</v>
      </c>
      <c r="J499" s="0" t="n">
        <v>0</v>
      </c>
      <c r="K499" s="0" t="n">
        <v>1.012</v>
      </c>
      <c r="L499" s="25" t="str">
        <f aca="false">VLOOKUP(A499,tech,3,FALSE())</f>
        <v>GSC</v>
      </c>
      <c r="M499" s="25" t="n">
        <f aca="false">VLOOKUP(D499,Zones!$A$1:$B$4,2,FALSE())</f>
        <v>-1</v>
      </c>
      <c r="N499" s="25" t="n">
        <f aca="false">IF(M499&gt;0,F499-AA$7,F499-AA$6)*M499</f>
        <v>0.21888832969079</v>
      </c>
      <c r="O499" s="21" t="n">
        <f aca="false">IF(ISERROR(L499)=TRUE(),I499,IF(OR(L499="Wind",L499="Cogen",L499="DCTie",L499="Nuc",L499="Hydro",L499="LIGCO",C499="MB"),0,I499))</f>
        <v>807</v>
      </c>
      <c r="P499" s="0" t="n">
        <f aca="false">IF(ISERROR(L499)=TRUE(),I499,IF(OR(L499="Cogen",L499="DCTie",L499="Nuc",L499="Hydro",C499="MB"),0,I499))</f>
        <v>807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7.656009</v>
      </c>
      <c r="T499" s="0" t="n">
        <f aca="false">IF(D499=Zones!$B$7,O499,"")</f>
        <v>807</v>
      </c>
      <c r="U499" s="0" t="n">
        <f aca="false">IF(M499&gt;0,F499-AA$7,F499-AA$6)</f>
        <v>-0.21888832969079</v>
      </c>
      <c r="V499" s="0" t="n">
        <f aca="false">IF(M499&gt;0,U499*P499,U499*O499)</f>
        <v>-176.642882060467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3403</v>
      </c>
      <c r="B500" s="0" t="s">
        <v>557</v>
      </c>
      <c r="C500" s="0" t="n">
        <v>1</v>
      </c>
      <c r="D500" s="0" t="s">
        <v>192</v>
      </c>
      <c r="E500" s="0" t="s">
        <v>73</v>
      </c>
      <c r="F500" s="0" t="n">
        <v>-0.009487</v>
      </c>
      <c r="G500" s="0" t="n">
        <v>563</v>
      </c>
      <c r="H500" s="0" t="n">
        <v>200</v>
      </c>
      <c r="I500" s="0" t="n">
        <v>563</v>
      </c>
      <c r="J500" s="0" t="n">
        <v>0</v>
      </c>
      <c r="K500" s="0" t="n">
        <v>1.012</v>
      </c>
      <c r="L500" s="25" t="str">
        <f aca="false">VLOOKUP(A500,tech,3,FALSE())</f>
        <v>GSC</v>
      </c>
      <c r="M500" s="25" t="n">
        <f aca="false">VLOOKUP(D500,Zones!$A$1:$B$4,2,FALSE())</f>
        <v>-1</v>
      </c>
      <c r="N500" s="25" t="n">
        <f aca="false">IF(M500&gt;0,F500-AA$7,F500-AA$6)*M500</f>
        <v>0.21888832969079</v>
      </c>
      <c r="O500" s="21" t="n">
        <f aca="false">IF(ISERROR(L500)=TRUE(),I500,IF(OR(L500="Wind",L500="Cogen",L500="DCTie",L500="Nuc",L500="Hydro",L500="LIGCO",C500="MB"),0,I500))</f>
        <v>563</v>
      </c>
      <c r="P500" s="0" t="n">
        <f aca="false">IF(ISERROR(L500)=TRUE(),I500,IF(OR(L500="Cogen",L500="DCTie",L500="Nuc",L500="Hydro",C500="MB"),0,I500))</f>
        <v>563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5.341181</v>
      </c>
      <c r="T500" s="0" t="n">
        <f aca="false">IF(D500=Zones!$B$7,O500,"")</f>
        <v>563</v>
      </c>
      <c r="U500" s="0" t="n">
        <f aca="false">IF(M500&gt;0,F500-AA$7,F500-AA$6)</f>
        <v>-0.21888832969079</v>
      </c>
      <c r="V500" s="0" t="n">
        <f aca="false">IF(M500&gt;0,U500*P500,U500*O500)</f>
        <v>-123.234129615915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2892</v>
      </c>
      <c r="B501" s="0" t="s">
        <v>561</v>
      </c>
      <c r="C501" s="0" t="n">
        <v>1</v>
      </c>
      <c r="D501" s="0" t="s">
        <v>192</v>
      </c>
      <c r="E501" s="0" t="s">
        <v>73</v>
      </c>
      <c r="F501" s="0" t="n">
        <v>-0.009492</v>
      </c>
      <c r="G501" s="0" t="n">
        <v>84</v>
      </c>
      <c r="H501" s="0" t="n">
        <v>25</v>
      </c>
      <c r="I501" s="0" t="n">
        <v>105</v>
      </c>
      <c r="J501" s="0" t="n">
        <v>0</v>
      </c>
      <c r="K501" s="0" t="n">
        <v>1.035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1889332969079</v>
      </c>
      <c r="O501" s="21" t="n">
        <f aca="false">IF(ISERROR(L501)=TRUE(),I501,IF(OR(L501="Wind",L501="Cogen",L501="DCTie",L501="Nuc",L501="Hydro",L501="LIGCO",C501="MB"),0,I501))</f>
        <v>105</v>
      </c>
      <c r="P501" s="0" t="n">
        <f aca="false">IF(ISERROR(L501)=TRUE(),I501,IF(OR(L501="Cogen",L501="DCTie",L501="Nuc",L501="Hydro",C501="MB"),0,I501))</f>
        <v>105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99666</v>
      </c>
      <c r="T501" s="0" t="n">
        <f aca="false">IF(D501=Zones!$B$7,O501,"")</f>
        <v>105</v>
      </c>
      <c r="U501" s="0" t="n">
        <f aca="false">IF(M501&gt;0,F501-AA$7,F501-AA$6)</f>
        <v>-0.21889332969079</v>
      </c>
      <c r="V501" s="0" t="n">
        <f aca="false">IF(M501&gt;0,U501*P501,U501*O501)</f>
        <v>-22.983799617532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2883</v>
      </c>
      <c r="B502" s="0" t="s">
        <v>559</v>
      </c>
      <c r="C502" s="0" t="n">
        <v>1</v>
      </c>
      <c r="D502" s="0" t="s">
        <v>192</v>
      </c>
      <c r="E502" s="0" t="s">
        <v>73</v>
      </c>
      <c r="F502" s="0" t="n">
        <v>-0.009492</v>
      </c>
      <c r="G502" s="0" t="n">
        <v>0</v>
      </c>
      <c r="H502" s="0" t="n">
        <v>2</v>
      </c>
      <c r="I502" s="0" t="n">
        <v>4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1889332969079</v>
      </c>
      <c r="O502" s="21" t="n">
        <f aca="false">IF(ISERROR(L502)=TRUE(),I502,IF(OR(L502="Wind",L502="Cogen",L502="DCTie",L502="Nuc",L502="Hydro",L502="LIGCO",C502="MB"),0,I502))</f>
        <v>48</v>
      </c>
      <c r="P502" s="0" t="n">
        <f aca="false">IF(ISERROR(L502)=TRUE(),I502,IF(OR(L502="Cogen",L502="DCTie",L502="Nuc",L502="Hydro",C502="MB"),0,I502))</f>
        <v>4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455616</v>
      </c>
      <c r="T502" s="0" t="n">
        <f aca="false">IF(D502=Zones!$B$7,O502,"")</f>
        <v>48</v>
      </c>
      <c r="U502" s="0" t="n">
        <f aca="false">IF(M502&gt;0,F502-AA$7,F502-AA$6)</f>
        <v>-0.21889332969079</v>
      </c>
      <c r="V502" s="0" t="n">
        <f aca="false">IF(M502&gt;0,U502*P502,U502*O502)</f>
        <v>-10.506879825157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2884</v>
      </c>
      <c r="B503" s="0" t="s">
        <v>560</v>
      </c>
      <c r="C503" s="0" t="n">
        <v>1</v>
      </c>
      <c r="D503" s="0" t="s">
        <v>192</v>
      </c>
      <c r="E503" s="0" t="s">
        <v>73</v>
      </c>
      <c r="F503" s="0" t="n">
        <v>-0.009492</v>
      </c>
      <c r="G503" s="0" t="n">
        <v>46</v>
      </c>
      <c r="H503" s="0" t="n">
        <v>2</v>
      </c>
      <c r="I503" s="0" t="n">
        <v>46</v>
      </c>
      <c r="J503" s="0" t="n">
        <v>0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1889332969079</v>
      </c>
      <c r="O503" s="21" t="n">
        <f aca="false">IF(ISERROR(L503)=TRUE(),I503,IF(OR(L503="Wind",L503="Cogen",L503="DCTie",L503="Nuc",L503="Hydro",L503="LIGCO",C503="MB"),0,I503))</f>
        <v>46</v>
      </c>
      <c r="P503" s="0" t="n">
        <f aca="false">IF(ISERROR(L503)=TRUE(),I503,IF(OR(L503="Cogen",L503="DCTie",L503="Nuc",L503="Hydro",C503="MB"),0,I503))</f>
        <v>4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436632</v>
      </c>
      <c r="T503" s="0" t="n">
        <f aca="false">IF(D503=Zones!$B$7,O503,"")</f>
        <v>46</v>
      </c>
      <c r="U503" s="0" t="n">
        <f aca="false">IF(M503&gt;0,F503-AA$7,F503-AA$6)</f>
        <v>-0.21889332969079</v>
      </c>
      <c r="V503" s="0" t="n">
        <f aca="false">IF(M503&gt;0,U503*P503,U503*O503)</f>
        <v>-10.069093165776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2888</v>
      </c>
      <c r="B504" s="0" t="s">
        <v>564</v>
      </c>
      <c r="C504" s="0" t="n">
        <v>1</v>
      </c>
      <c r="D504" s="0" t="s">
        <v>192</v>
      </c>
      <c r="E504" s="0" t="s">
        <v>73</v>
      </c>
      <c r="F504" s="0" t="n">
        <v>-0.009532</v>
      </c>
      <c r="G504" s="0" t="n">
        <v>13.6</v>
      </c>
      <c r="H504" s="0" t="n">
        <v>4</v>
      </c>
      <c r="I504" s="0" t="n">
        <v>17</v>
      </c>
      <c r="K504" s="0" t="n">
        <v>1.028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1893332969079</v>
      </c>
      <c r="O504" s="21" t="n">
        <f aca="false">IF(ISERROR(L504)=TRUE(),I504,IF(OR(L504="Wind",L504="Cogen",L504="DCTie",L504="Nuc",L504="Hydro",L504="LIGCO",C504="MB"),0,I504))</f>
        <v>17</v>
      </c>
      <c r="P504" s="0" t="n">
        <f aca="false">IF(ISERROR(L504)=TRUE(),I504,IF(OR(L504="Cogen",L504="DCTie",L504="Nuc",L504="Hydro",C504="MB"),0,I504))</f>
        <v>17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162044</v>
      </c>
      <c r="T504" s="0" t="n">
        <f aca="false">IF(D504=Zones!$B$7,O504,"")</f>
        <v>17</v>
      </c>
      <c r="U504" s="0" t="n">
        <f aca="false">IF(M504&gt;0,F504-AA$7,F504-AA$6)</f>
        <v>-0.21893332969079</v>
      </c>
      <c r="V504" s="0" t="n">
        <f aca="false">IF(M504&gt;0,U504*P504,U504*O504)</f>
        <v>-3.72186660474343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2886</v>
      </c>
      <c r="B505" s="0" t="s">
        <v>562</v>
      </c>
      <c r="C505" s="0" t="s">
        <v>267</v>
      </c>
      <c r="D505" s="0" t="s">
        <v>192</v>
      </c>
      <c r="E505" s="0" t="s">
        <v>73</v>
      </c>
      <c r="F505" s="0" t="n">
        <v>-0.009532</v>
      </c>
      <c r="G505" s="0" t="n">
        <v>0</v>
      </c>
      <c r="H505" s="0" t="n">
        <v>5</v>
      </c>
      <c r="I505" s="0" t="n">
        <v>12</v>
      </c>
      <c r="K505" s="0" t="n">
        <v>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18933329690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1893332969079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2887</v>
      </c>
      <c r="B506" s="0" t="s">
        <v>563</v>
      </c>
      <c r="C506" s="0" t="s">
        <v>267</v>
      </c>
      <c r="D506" s="0" t="s">
        <v>192</v>
      </c>
      <c r="E506" s="0" t="s">
        <v>73</v>
      </c>
      <c r="F506" s="0" t="n">
        <v>-0.009532</v>
      </c>
      <c r="G506" s="0" t="n">
        <v>0</v>
      </c>
      <c r="H506" s="0" t="n">
        <v>12</v>
      </c>
      <c r="I506" s="0" t="n">
        <v>51</v>
      </c>
      <c r="K506" s="0" t="n">
        <v>1.028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18933329690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1893332969079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32890</v>
      </c>
      <c r="B507" s="0" t="s">
        <v>565</v>
      </c>
      <c r="C507" s="0" t="s">
        <v>267</v>
      </c>
      <c r="D507" s="0" t="s">
        <v>192</v>
      </c>
      <c r="E507" s="0" t="s">
        <v>73</v>
      </c>
      <c r="F507" s="0" t="n">
        <v>-0.009532</v>
      </c>
      <c r="G507" s="0" t="n">
        <v>0</v>
      </c>
      <c r="H507" s="0" t="n">
        <v>5</v>
      </c>
      <c r="I507" s="0" t="n">
        <v>22</v>
      </c>
      <c r="K507" s="0" t="n">
        <v>1.03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18933329690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18933329690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32891</v>
      </c>
      <c r="B508" s="0" t="s">
        <v>566</v>
      </c>
      <c r="C508" s="0" t="s">
        <v>267</v>
      </c>
      <c r="D508" s="0" t="s">
        <v>192</v>
      </c>
      <c r="E508" s="0" t="s">
        <v>73</v>
      </c>
      <c r="F508" s="0" t="n">
        <v>-0.009532</v>
      </c>
      <c r="G508" s="0" t="n">
        <v>0</v>
      </c>
      <c r="H508" s="0" t="n">
        <v>5</v>
      </c>
      <c r="I508" s="0" t="n">
        <v>25</v>
      </c>
      <c r="K508" s="0" t="n">
        <v>1.03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189333296907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189333296907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2798</v>
      </c>
      <c r="B509" s="0" t="s">
        <v>567</v>
      </c>
      <c r="C509" s="0" t="n">
        <v>1</v>
      </c>
      <c r="D509" s="0" t="s">
        <v>192</v>
      </c>
      <c r="E509" s="0" t="s">
        <v>73</v>
      </c>
      <c r="F509" s="0" t="n">
        <v>-0.009547</v>
      </c>
      <c r="G509" s="0" t="n">
        <v>32</v>
      </c>
      <c r="H509" s="0" t="n">
        <v>0</v>
      </c>
      <c r="I509" s="0" t="n">
        <v>32</v>
      </c>
      <c r="K509" s="0" t="n">
        <v>1.0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1894832969079</v>
      </c>
      <c r="O509" s="21" t="n">
        <f aca="false">IF(ISERROR(L509)=TRUE(),I509,IF(OR(L509="Wind",L509="Cogen",L509="DCTie",L509="Nuc",L509="Hydro",L509="LIGCO",C509="MB"),0,I509))</f>
        <v>32</v>
      </c>
      <c r="P509" s="0" t="n">
        <f aca="false">IF(ISERROR(L509)=TRUE(),I509,IF(OR(L509="Cogen",L509="DCTie",L509="Nuc",L509="Hydro",C509="MB"),0,I509))</f>
        <v>3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305504</v>
      </c>
      <c r="T509" s="0" t="n">
        <f aca="false">IF(D509=Zones!$B$7,O509,"")</f>
        <v>32</v>
      </c>
      <c r="U509" s="0" t="n">
        <f aca="false">IF(M509&gt;0,F509-AA$7,F509-AA$6)</f>
        <v>-0.21894832969079</v>
      </c>
      <c r="V509" s="0" t="n">
        <f aca="false">IF(M509&gt;0,U509*P509,U509*O509)</f>
        <v>-7.0063465501052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990</v>
      </c>
      <c r="B510" s="0" t="s">
        <v>568</v>
      </c>
      <c r="C510" s="0" t="n">
        <v>1</v>
      </c>
      <c r="D510" s="0" t="s">
        <v>192</v>
      </c>
      <c r="E510" s="0" t="s">
        <v>73</v>
      </c>
      <c r="F510" s="0" t="n">
        <v>-0.009571</v>
      </c>
      <c r="G510" s="0" t="n">
        <v>463</v>
      </c>
      <c r="H510" s="0" t="n">
        <v>200</v>
      </c>
      <c r="I510" s="0" t="n">
        <v>463</v>
      </c>
      <c r="J510" s="0" t="n">
        <v>0</v>
      </c>
      <c r="K510" s="0" t="n">
        <v>1.0275</v>
      </c>
      <c r="L510" s="25" t="str">
        <f aca="false">VLOOKUP(A510,tech,3,FALSE())</f>
        <v>LIGCO</v>
      </c>
      <c r="M510" s="25" t="n">
        <f aca="false">VLOOKUP(D510,Zones!$A$1:$B$4,2,FALSE())</f>
        <v>-1</v>
      </c>
      <c r="N510" s="25" t="n">
        <f aca="false">IF(M510&gt;0,F510-AA$7,F510-AA$6)*M510</f>
        <v>0.2189723296907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463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189723296907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92</v>
      </c>
      <c r="B511" s="0" t="s">
        <v>569</v>
      </c>
      <c r="C511" s="0" t="s">
        <v>115</v>
      </c>
      <c r="D511" s="0" t="s">
        <v>192</v>
      </c>
      <c r="E511" s="0" t="s">
        <v>73</v>
      </c>
      <c r="F511" s="0" t="n">
        <v>-0.010119</v>
      </c>
      <c r="G511" s="0" t="n">
        <v>65</v>
      </c>
      <c r="H511" s="0" t="n">
        <v>65</v>
      </c>
      <c r="I511" s="0" t="n">
        <v>70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1952032969079</v>
      </c>
      <c r="O511" s="21" t="n">
        <f aca="false">IF(ISERROR(L511)=TRUE(),I511,IF(OR(L511="Wind",L511="Cogen",L511="DCTie",L511="Nuc",L511="Hydro",L511="LIGCO",C511="MB"),0,I511))</f>
        <v>70</v>
      </c>
      <c r="P511" s="0" t="n">
        <f aca="false">IF(ISERROR(L511)=TRUE(),I511,IF(OR(L511="Cogen",L511="DCTie",L511="Nuc",L511="Hydro",C511="MB"),0,I511))</f>
        <v>7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70833</v>
      </c>
      <c r="T511" s="0" t="n">
        <f aca="false">IF(D511=Zones!$B$7,O511,"")</f>
        <v>70</v>
      </c>
      <c r="U511" s="0" t="n">
        <f aca="false">IF(M511&gt;0,F511-AA$7,F511-AA$6)</f>
        <v>-0.21952032969079</v>
      </c>
      <c r="V511" s="0" t="n">
        <f aca="false">IF(M511&gt;0,U511*P511,U511*O511)</f>
        <v>-15.3664230783553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93</v>
      </c>
      <c r="B512" s="0" t="s">
        <v>570</v>
      </c>
      <c r="C512" s="0" t="s">
        <v>117</v>
      </c>
      <c r="D512" s="0" t="s">
        <v>192</v>
      </c>
      <c r="E512" s="0" t="s">
        <v>73</v>
      </c>
      <c r="F512" s="0" t="n">
        <v>-0.010119</v>
      </c>
      <c r="G512" s="0" t="n">
        <v>65</v>
      </c>
      <c r="H512" s="0" t="n">
        <v>65</v>
      </c>
      <c r="I512" s="0" t="n">
        <v>69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1952032969079</v>
      </c>
      <c r="O512" s="21" t="n">
        <f aca="false">IF(ISERROR(L512)=TRUE(),I512,IF(OR(L512="Wind",L512="Cogen",L512="DCTie",L512="Nuc",L512="Hydro",L512="LIGCO",C512="MB"),0,I512))</f>
        <v>69</v>
      </c>
      <c r="P512" s="0" t="n">
        <f aca="false">IF(ISERROR(L512)=TRUE(),I512,IF(OR(L512="Cogen",L512="DCTie",L512="Nuc",L512="Hydro",C512="MB"),0,I512))</f>
        <v>69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698211</v>
      </c>
      <c r="T512" s="0" t="n">
        <f aca="false">IF(D512=Zones!$B$7,O512,"")</f>
        <v>69</v>
      </c>
      <c r="U512" s="0" t="n">
        <f aca="false">IF(M512&gt;0,F512-AA$7,F512-AA$6)</f>
        <v>-0.21952032969079</v>
      </c>
      <c r="V512" s="0" t="n">
        <f aca="false">IF(M512&gt;0,U512*P512,U512*O512)</f>
        <v>-15.1469027486645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894</v>
      </c>
      <c r="B513" s="0" t="s">
        <v>571</v>
      </c>
      <c r="C513" s="0" t="s">
        <v>119</v>
      </c>
      <c r="D513" s="0" t="s">
        <v>192</v>
      </c>
      <c r="E513" s="0" t="s">
        <v>73</v>
      </c>
      <c r="F513" s="0" t="n">
        <v>-0.010119</v>
      </c>
      <c r="G513" s="0" t="n">
        <v>65</v>
      </c>
      <c r="H513" s="0" t="n">
        <v>65</v>
      </c>
      <c r="I513" s="0" t="n">
        <v>69</v>
      </c>
      <c r="J513" s="0" t="n">
        <v>0</v>
      </c>
      <c r="K513" s="0" t="n">
        <v>1.025</v>
      </c>
      <c r="L513" s="25" t="str">
        <f aca="false">VLOOKUP(A513,tech,3,FALSE())</f>
        <v>GGT</v>
      </c>
      <c r="M513" s="25" t="n">
        <f aca="false">VLOOKUP(D513,Zones!$A$1:$B$4,2,FALSE())</f>
        <v>-1</v>
      </c>
      <c r="N513" s="25" t="n">
        <f aca="false">IF(M513&gt;0,F513-AA$7,F513-AA$6)*M513</f>
        <v>0.21952032969079</v>
      </c>
      <c r="O513" s="21" t="n">
        <f aca="false">IF(ISERROR(L513)=TRUE(),I513,IF(OR(L513="Wind",L513="Cogen",L513="DCTie",L513="Nuc",L513="Hydro",L513="LIGCO",C513="MB"),0,I513))</f>
        <v>69</v>
      </c>
      <c r="P513" s="0" t="n">
        <f aca="false">IF(ISERROR(L513)=TRUE(),I513,IF(OR(L513="Cogen",L513="DCTie",L513="Nuc",L513="Hydro",C513="MB"),0,I513))</f>
        <v>69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698211</v>
      </c>
      <c r="T513" s="0" t="n">
        <f aca="false">IF(D513=Zones!$B$7,O513,"")</f>
        <v>69</v>
      </c>
      <c r="U513" s="0" t="n">
        <f aca="false">IF(M513&gt;0,F513-AA$7,F513-AA$6)</f>
        <v>-0.21952032969079</v>
      </c>
      <c r="V513" s="0" t="n">
        <f aca="false">IF(M513&gt;0,U513*P513,U513*O513)</f>
        <v>-15.1469027486645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5</v>
      </c>
      <c r="B514" s="0" t="s">
        <v>572</v>
      </c>
      <c r="C514" s="0" t="s">
        <v>121</v>
      </c>
      <c r="D514" s="0" t="s">
        <v>192</v>
      </c>
      <c r="E514" s="0" t="s">
        <v>73</v>
      </c>
      <c r="F514" s="0" t="n">
        <v>-0.010119</v>
      </c>
      <c r="G514" s="0" t="n">
        <v>65</v>
      </c>
      <c r="H514" s="0" t="n">
        <v>65</v>
      </c>
      <c r="I514" s="0" t="n">
        <v>68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1952032969079</v>
      </c>
      <c r="O514" s="21" t="n">
        <f aca="false">IF(ISERROR(L514)=TRUE(),I514,IF(OR(L514="Wind",L514="Cogen",L514="DCTie",L514="Nuc",L514="Hydro",L514="LIGCO",C514="MB"),0,I514))</f>
        <v>68</v>
      </c>
      <c r="P514" s="0" t="n">
        <f aca="false">IF(ISERROR(L514)=TRUE(),I514,IF(OR(L514="Cogen",L514="DCTie",L514="Nuc",L514="Hydro",C514="MB"),0,I514))</f>
        <v>6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688092</v>
      </c>
      <c r="T514" s="0" t="n">
        <f aca="false">IF(D514=Zones!$B$7,O514,"")</f>
        <v>68</v>
      </c>
      <c r="U514" s="0" t="n">
        <f aca="false">IF(M514&gt;0,F514-AA$7,F514-AA$6)</f>
        <v>-0.21952032969079</v>
      </c>
      <c r="V514" s="0" t="n">
        <f aca="false">IF(M514&gt;0,U514*P514,U514*O514)</f>
        <v>-14.9273824189737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66</v>
      </c>
      <c r="B515" s="0" t="s">
        <v>573</v>
      </c>
      <c r="C515" s="0" t="n">
        <v>1</v>
      </c>
      <c r="D515" s="0" t="s">
        <v>192</v>
      </c>
      <c r="E515" s="0" t="s">
        <v>73</v>
      </c>
      <c r="F515" s="0" t="n">
        <v>-0.010425</v>
      </c>
      <c r="G515" s="0" t="n">
        <v>168</v>
      </c>
      <c r="H515" s="0" t="n">
        <v>20</v>
      </c>
      <c r="I515" s="0" t="n">
        <v>168</v>
      </c>
      <c r="J515" s="0" t="n">
        <v>0</v>
      </c>
      <c r="K515" s="0" t="n">
        <v>1.02</v>
      </c>
      <c r="L515" s="25" t="str">
        <f aca="false">VLOOKUP(A515,tech,3,FALSE())</f>
        <v>Cogen</v>
      </c>
      <c r="M515" s="25" t="n">
        <f aca="false">VLOOKUP(D515,Zones!$A$1:$B$4,2,FALSE())</f>
        <v>-1</v>
      </c>
      <c r="N515" s="25" t="n">
        <f aca="false">IF(M515&gt;0,F515-AA$7,F515-AA$6)*M515</f>
        <v>0.2198263296907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1982632969079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67</v>
      </c>
      <c r="B516" s="0" t="s">
        <v>573</v>
      </c>
      <c r="C516" s="0" t="n">
        <v>2</v>
      </c>
      <c r="D516" s="0" t="s">
        <v>192</v>
      </c>
      <c r="E516" s="0" t="s">
        <v>73</v>
      </c>
      <c r="F516" s="0" t="n">
        <v>-0.010425</v>
      </c>
      <c r="G516" s="0" t="n">
        <v>90</v>
      </c>
      <c r="H516" s="0" t="n">
        <v>20</v>
      </c>
      <c r="I516" s="0" t="n">
        <v>90</v>
      </c>
      <c r="J516" s="0" t="n">
        <v>0</v>
      </c>
      <c r="K516" s="0" t="n">
        <v>1.02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2198263296907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1982632969079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9960</v>
      </c>
      <c r="B517" s="0" t="s">
        <v>574</v>
      </c>
      <c r="C517" s="0" t="n">
        <v>1</v>
      </c>
      <c r="D517" s="0" t="s">
        <v>192</v>
      </c>
      <c r="E517" s="0" t="s">
        <v>73</v>
      </c>
      <c r="F517" s="0" t="n">
        <v>-0.010975</v>
      </c>
      <c r="G517" s="0" t="n">
        <v>152.3</v>
      </c>
      <c r="H517" s="0" t="n">
        <v>30</v>
      </c>
      <c r="I517" s="0" t="n">
        <v>152.3</v>
      </c>
      <c r="K517" s="0" t="n">
        <v>1.04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2203763296907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52.3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2037632969079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9970</v>
      </c>
      <c r="B518" s="0" t="s">
        <v>575</v>
      </c>
      <c r="C518" s="0" t="n">
        <v>1</v>
      </c>
      <c r="D518" s="0" t="s">
        <v>192</v>
      </c>
      <c r="E518" s="0" t="s">
        <v>73</v>
      </c>
      <c r="F518" s="0" t="n">
        <v>-0.010975</v>
      </c>
      <c r="G518" s="0" t="n">
        <v>153</v>
      </c>
      <c r="H518" s="0" t="n">
        <v>30</v>
      </c>
      <c r="I518" s="0" t="n">
        <v>153</v>
      </c>
      <c r="K518" s="0" t="n">
        <v>1.04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2203763296907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53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2037632969079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721</v>
      </c>
      <c r="B519" s="0" t="s">
        <v>576</v>
      </c>
      <c r="C519" s="0" t="n">
        <v>1</v>
      </c>
      <c r="D519" s="0" t="s">
        <v>192</v>
      </c>
      <c r="E519" s="0" t="s">
        <v>73</v>
      </c>
      <c r="F519" s="0" t="n">
        <v>-0.011538</v>
      </c>
      <c r="G519" s="0" t="n">
        <v>827</v>
      </c>
      <c r="H519" s="0" t="n">
        <v>357</v>
      </c>
      <c r="I519" s="0" t="n">
        <v>827</v>
      </c>
      <c r="J519" s="0" t="n">
        <v>0</v>
      </c>
      <c r="K519" s="0" t="n">
        <v>1.0348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2209393296907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27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2093932969079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722</v>
      </c>
      <c r="B520" s="0" t="s">
        <v>577</v>
      </c>
      <c r="C520" s="0" t="n">
        <v>2</v>
      </c>
      <c r="D520" s="0" t="s">
        <v>192</v>
      </c>
      <c r="E520" s="0" t="s">
        <v>73</v>
      </c>
      <c r="F520" s="0" t="n">
        <v>-0.011538</v>
      </c>
      <c r="G520" s="0" t="n">
        <v>819</v>
      </c>
      <c r="H520" s="0" t="n">
        <v>357</v>
      </c>
      <c r="I520" s="0" t="n">
        <v>819</v>
      </c>
      <c r="J520" s="0" t="n">
        <v>0</v>
      </c>
      <c r="K520" s="0" t="n">
        <v>1.0348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209393296907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81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209393296907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889</v>
      </c>
      <c r="B521" s="0" t="s">
        <v>578</v>
      </c>
      <c r="C521" s="0" t="n">
        <v>1</v>
      </c>
      <c r="D521" s="0" t="s">
        <v>192</v>
      </c>
      <c r="E521" s="0" t="s">
        <v>73</v>
      </c>
      <c r="F521" s="0" t="n">
        <v>-0.01227</v>
      </c>
      <c r="G521" s="0" t="n">
        <v>779</v>
      </c>
      <c r="H521" s="0" t="n">
        <v>255</v>
      </c>
      <c r="I521" s="0" t="n">
        <v>779</v>
      </c>
      <c r="J521" s="0" t="n">
        <v>0</v>
      </c>
      <c r="K521" s="0" t="n">
        <v>1.02</v>
      </c>
      <c r="L521" s="25" t="str">
        <f aca="false">VLOOKUP(A521,tech,3,FALSE())</f>
        <v>GSC</v>
      </c>
      <c r="M521" s="25" t="n">
        <f aca="false">VLOOKUP(D521,Zones!$A$1:$B$4,2,FALSE())</f>
        <v>-1</v>
      </c>
      <c r="N521" s="25" t="n">
        <f aca="false">IF(M521&gt;0,F521-AA$7,F521-AA$6)*M521</f>
        <v>0.22167132969079</v>
      </c>
      <c r="O521" s="21" t="n">
        <f aca="false">IF(ISERROR(L521)=TRUE(),I521,IF(OR(L521="Wind",L521="Cogen",L521="DCTie",L521="Nuc",L521="Hydro",L521="LIGCO",C521="MB"),0,I521))</f>
        <v>779</v>
      </c>
      <c r="P521" s="0" t="n">
        <f aca="false">IF(ISERROR(L521)=TRUE(),I521,IF(OR(L521="Cogen",L521="DCTie",L521="Nuc",L521="Hydro",C521="MB"),0,I521))</f>
        <v>77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9.55833</v>
      </c>
      <c r="T521" s="0" t="n">
        <f aca="false">IF(D521=Zones!$B$7,O521,"")</f>
        <v>779</v>
      </c>
      <c r="U521" s="0" t="n">
        <f aca="false">IF(M521&gt;0,F521-AA$7,F521-AA$6)</f>
        <v>-0.22167132969079</v>
      </c>
      <c r="V521" s="0" t="n">
        <f aca="false">IF(M521&gt;0,U521*P521,U521*O521)</f>
        <v>-172.681965829125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3381</v>
      </c>
      <c r="B522" s="0" t="s">
        <v>579</v>
      </c>
      <c r="C522" s="0" t="n">
        <v>1</v>
      </c>
      <c r="D522" s="0" t="s">
        <v>192</v>
      </c>
      <c r="E522" s="0" t="s">
        <v>73</v>
      </c>
      <c r="F522" s="0" t="n">
        <v>-0.013083</v>
      </c>
      <c r="G522" s="0" t="n">
        <v>618</v>
      </c>
      <c r="H522" s="0" t="n">
        <v>225</v>
      </c>
      <c r="I522" s="0" t="n">
        <v>618</v>
      </c>
      <c r="J522" s="0" t="n">
        <v>0</v>
      </c>
      <c r="K522" s="0" t="n">
        <v>1.03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2224843296907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618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224843296907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3382</v>
      </c>
      <c r="B523" s="0" t="s">
        <v>580</v>
      </c>
      <c r="C523" s="0" t="n">
        <v>2</v>
      </c>
      <c r="D523" s="0" t="s">
        <v>192</v>
      </c>
      <c r="E523" s="0" t="s">
        <v>73</v>
      </c>
      <c r="F523" s="0" t="n">
        <v>-0.013083</v>
      </c>
      <c r="G523" s="0" t="n">
        <v>589</v>
      </c>
      <c r="H523" s="0" t="n">
        <v>225</v>
      </c>
      <c r="I523" s="0" t="n">
        <v>589</v>
      </c>
      <c r="J523" s="0" t="n">
        <v>0</v>
      </c>
      <c r="K523" s="0" t="n">
        <v>1.03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222484329690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58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2248432969079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33</v>
      </c>
      <c r="B524" s="0" t="s">
        <v>583</v>
      </c>
      <c r="C524" s="0" t="n">
        <v>3</v>
      </c>
      <c r="D524" s="0" t="s">
        <v>192</v>
      </c>
      <c r="E524" s="0" t="s">
        <v>73</v>
      </c>
      <c r="F524" s="0" t="n">
        <v>-0.013358</v>
      </c>
      <c r="G524" s="0" t="n">
        <v>177.4</v>
      </c>
      <c r="H524" s="0" t="n">
        <v>40</v>
      </c>
      <c r="I524" s="0" t="n">
        <v>177.4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2275932969079</v>
      </c>
      <c r="O524" s="21" t="n">
        <f aca="false">IF(ISERROR(L524)=TRUE(),I524,IF(OR(L524="Wind",L524="Cogen",L524="DCTie",L524="Nuc",L524="Hydro",L524="LIGCO",C524="MB"),0,I524))</f>
        <v>177.4</v>
      </c>
      <c r="P524" s="0" t="n">
        <f aca="false">IF(ISERROR(L524)=TRUE(),I524,IF(OR(L524="Cogen",L524="DCTie",L524="Nuc",L524="Hydro",C524="MB"),0,I524))</f>
        <v>177.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3697092</v>
      </c>
      <c r="T524" s="0" t="n">
        <f aca="false">IF(D524=Zones!$B$7,O524,"")</f>
        <v>177.4</v>
      </c>
      <c r="U524" s="0" t="n">
        <f aca="false">IF(M524&gt;0,F524-AA$7,F524-AA$6)</f>
        <v>-0.22275932969079</v>
      </c>
      <c r="V524" s="0" t="n">
        <f aca="false">IF(M524&gt;0,U524*P524,U524*O524)</f>
        <v>-39.517505087146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3132</v>
      </c>
      <c r="B525" s="0" t="s">
        <v>582</v>
      </c>
      <c r="C525" s="0" t="n">
        <v>2</v>
      </c>
      <c r="D525" s="0" t="s">
        <v>192</v>
      </c>
      <c r="E525" s="0" t="s">
        <v>73</v>
      </c>
      <c r="F525" s="0" t="n">
        <v>-0.013358</v>
      </c>
      <c r="G525" s="0" t="n">
        <v>151</v>
      </c>
      <c r="H525" s="0" t="n">
        <v>57</v>
      </c>
      <c r="I525" s="0" t="n">
        <v>151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2275932969079</v>
      </c>
      <c r="O525" s="21" t="n">
        <f aca="false">IF(ISERROR(L525)=TRUE(),I525,IF(OR(L525="Wind",L525="Cogen",L525="DCTie",L525="Nuc",L525="Hydro",L525="LIGCO",C525="MB"),0,I525))</f>
        <v>151</v>
      </c>
      <c r="P525" s="0" t="n">
        <f aca="false">IF(ISERROR(L525)=TRUE(),I525,IF(OR(L525="Cogen",L525="DCTie",L525="Nuc",L525="Hydro",C525="MB"),0,I525))</f>
        <v>151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017058</v>
      </c>
      <c r="T525" s="0" t="n">
        <f aca="false">IF(D525=Zones!$B$7,O525,"")</f>
        <v>151</v>
      </c>
      <c r="U525" s="0" t="n">
        <f aca="false">IF(M525&gt;0,F525-AA$7,F525-AA$6)</f>
        <v>-0.22275932969079</v>
      </c>
      <c r="V525" s="0" t="n">
        <f aca="false">IF(M525&gt;0,U525*P525,U525*O525)</f>
        <v>-33.6366587833093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3131</v>
      </c>
      <c r="B526" s="0" t="s">
        <v>581</v>
      </c>
      <c r="C526" s="0" t="n">
        <v>1</v>
      </c>
      <c r="D526" s="0" t="s">
        <v>192</v>
      </c>
      <c r="E526" s="0" t="s">
        <v>73</v>
      </c>
      <c r="F526" s="0" t="n">
        <v>-0.013358</v>
      </c>
      <c r="G526" s="0" t="n">
        <v>150.7</v>
      </c>
      <c r="H526" s="0" t="n">
        <v>40</v>
      </c>
      <c r="I526" s="0" t="n">
        <v>150.7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2275932969079</v>
      </c>
      <c r="O526" s="21" t="n">
        <f aca="false">IF(ISERROR(L526)=TRUE(),I526,IF(OR(L526="Wind",L526="Cogen",L526="DCTie",L526="Nuc",L526="Hydro",L526="LIGCO",C526="MB"),0,I526))</f>
        <v>150.7</v>
      </c>
      <c r="P526" s="0" t="n">
        <f aca="false">IF(ISERROR(L526)=TRUE(),I526,IF(OR(L526="Cogen",L526="DCTie",L526="Nuc",L526="Hydro",C526="MB"),0,I526))</f>
        <v>150.7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0130506</v>
      </c>
      <c r="T526" s="0" t="n">
        <f aca="false">IF(D526=Zones!$B$7,O526,"")</f>
        <v>150.7</v>
      </c>
      <c r="U526" s="0" t="n">
        <f aca="false">IF(M526&gt;0,F526-AA$7,F526-AA$6)</f>
        <v>-0.22275932969079</v>
      </c>
      <c r="V526" s="0" t="n">
        <f aca="false">IF(M526&gt;0,U526*P526,U526*O526)</f>
        <v>-33.56983098440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36</v>
      </c>
      <c r="B527" s="0" t="s">
        <v>586</v>
      </c>
      <c r="C527" s="0" t="n">
        <v>6</v>
      </c>
      <c r="D527" s="0" t="s">
        <v>192</v>
      </c>
      <c r="E527" s="0" t="s">
        <v>73</v>
      </c>
      <c r="F527" s="0" t="n">
        <v>-0.01343</v>
      </c>
      <c r="G527" s="0" t="n">
        <v>177.5</v>
      </c>
      <c r="H527" s="0" t="n">
        <v>40</v>
      </c>
      <c r="I527" s="0" t="n">
        <v>177.5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2283132969079</v>
      </c>
      <c r="O527" s="21" t="n">
        <f aca="false">IF(ISERROR(L527)=TRUE(),I527,IF(OR(L527="Wind",L527="Cogen",L527="DCTie",L527="Nuc",L527="Hydro",L527="LIGCO",C527="MB"),0,I527))</f>
        <v>177.5</v>
      </c>
      <c r="P527" s="0" t="n">
        <f aca="false">IF(ISERROR(L527)=TRUE(),I527,IF(OR(L527="Cogen",L527="DCTie",L527="Nuc",L527="Hydro",C527="MB"),0,I527))</f>
        <v>177.5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.383825</v>
      </c>
      <c r="T527" s="0" t="n">
        <f aca="false">IF(D527=Zones!$B$7,O527,"")</f>
        <v>177.5</v>
      </c>
      <c r="U527" s="0" t="n">
        <f aca="false">IF(M527&gt;0,F527-AA$7,F527-AA$6)</f>
        <v>-0.22283132969079</v>
      </c>
      <c r="V527" s="0" t="n">
        <f aca="false">IF(M527&gt;0,U527*P527,U527*O527)</f>
        <v>-39.5525610201152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35</v>
      </c>
      <c r="B528" s="0" t="s">
        <v>585</v>
      </c>
      <c r="C528" s="0" t="n">
        <v>5</v>
      </c>
      <c r="D528" s="0" t="s">
        <v>192</v>
      </c>
      <c r="E528" s="0" t="s">
        <v>73</v>
      </c>
      <c r="F528" s="0" t="n">
        <v>-0.01343</v>
      </c>
      <c r="G528" s="0" t="n">
        <v>152.3</v>
      </c>
      <c r="H528" s="0" t="n">
        <v>57</v>
      </c>
      <c r="I528" s="0" t="n">
        <v>152.3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2283132969079</v>
      </c>
      <c r="O528" s="21" t="n">
        <f aca="false">IF(ISERROR(L528)=TRUE(),I528,IF(OR(L528="Wind",L528="Cogen",L528="DCTie",L528="Nuc",L528="Hydro",L528="LIGCO",C528="MB"),0,I528))</f>
        <v>152.3</v>
      </c>
      <c r="P528" s="0" t="n">
        <f aca="false">IF(ISERROR(L528)=TRUE(),I528,IF(OR(L528="Cogen",L528="DCTie",L528="Nuc",L528="Hydro",C528="MB"),0,I528))</f>
        <v>152.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.045389</v>
      </c>
      <c r="T528" s="0" t="n">
        <f aca="false">IF(D528=Zones!$B$7,O528,"")</f>
        <v>152.3</v>
      </c>
      <c r="U528" s="0" t="n">
        <f aca="false">IF(M528&gt;0,F528-AA$7,F528-AA$6)</f>
        <v>-0.22283132969079</v>
      </c>
      <c r="V528" s="0" t="n">
        <f aca="false">IF(M528&gt;0,U528*P528,U528*O528)</f>
        <v>-33.937211511907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34</v>
      </c>
      <c r="B529" s="0" t="s">
        <v>584</v>
      </c>
      <c r="C529" s="0" t="n">
        <v>4</v>
      </c>
      <c r="D529" s="0" t="s">
        <v>192</v>
      </c>
      <c r="E529" s="0" t="s">
        <v>73</v>
      </c>
      <c r="F529" s="0" t="n">
        <v>-0.01343</v>
      </c>
      <c r="G529" s="0" t="n">
        <v>151.5</v>
      </c>
      <c r="H529" s="0" t="n">
        <v>40</v>
      </c>
      <c r="I529" s="0" t="n">
        <v>151.5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2283132969079</v>
      </c>
      <c r="O529" s="21" t="n">
        <f aca="false">IF(ISERROR(L529)=TRUE(),I529,IF(OR(L529="Wind",L529="Cogen",L529="DCTie",L529="Nuc",L529="Hydro",L529="LIGCO",C529="MB"),0,I529))</f>
        <v>151.5</v>
      </c>
      <c r="P529" s="0" t="n">
        <f aca="false">IF(ISERROR(L529)=TRUE(),I529,IF(OR(L529="Cogen",L529="DCTie",L529="Nuc",L529="Hydro",C529="MB"),0,I529))</f>
        <v>151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034645</v>
      </c>
      <c r="T529" s="0" t="n">
        <f aca="false">IF(D529=Zones!$B$7,O529,"")</f>
        <v>151.5</v>
      </c>
      <c r="U529" s="0" t="n">
        <f aca="false">IF(M529&gt;0,F529-AA$7,F529-AA$6)</f>
        <v>-0.22283132969079</v>
      </c>
      <c r="V529" s="0" t="n">
        <f aca="false">IF(M529&gt;0,U529*P529,U529*O529)</f>
        <v>-33.758946448154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938</v>
      </c>
      <c r="B530" s="0" t="s">
        <v>588</v>
      </c>
      <c r="C530" s="0" t="n">
        <v>6</v>
      </c>
      <c r="D530" s="0" t="s">
        <v>192</v>
      </c>
      <c r="E530" s="0" t="s">
        <v>73</v>
      </c>
      <c r="F530" s="0" t="n">
        <v>-0.013722</v>
      </c>
      <c r="G530" s="0" t="n">
        <v>226</v>
      </c>
      <c r="H530" s="0" t="n">
        <v>74</v>
      </c>
      <c r="I530" s="0" t="n">
        <v>226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2312332969079</v>
      </c>
      <c r="O530" s="21" t="n">
        <f aca="false">IF(ISERROR(L530)=TRUE(),I530,IF(OR(L530="Wind",L530="Cogen",L530="DCTie",L530="Nuc",L530="Hydro",L530="LIGCO",C530="MB"),0,I530))</f>
        <v>226</v>
      </c>
      <c r="P530" s="0" t="n">
        <f aca="false">IF(ISERROR(L530)=TRUE(),I530,IF(OR(L530="Cogen",L530="DCTie",L530="Nuc",L530="Hydro",C530="MB"),0,I530))</f>
        <v>22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101172</v>
      </c>
      <c r="T530" s="0" t="n">
        <f aca="false">IF(D530=Zones!$B$7,O530,"")</f>
        <v>226</v>
      </c>
      <c r="U530" s="0" t="n">
        <f aca="false">IF(M530&gt;0,F530-AA$7,F530-AA$6)</f>
        <v>-0.22312332969079</v>
      </c>
      <c r="V530" s="0" t="n">
        <f aca="false">IF(M530&gt;0,U530*P530,U530*O530)</f>
        <v>-50.425872510118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937</v>
      </c>
      <c r="B531" s="0" t="s">
        <v>587</v>
      </c>
      <c r="C531" s="0" t="n">
        <v>5</v>
      </c>
      <c r="D531" s="0" t="s">
        <v>192</v>
      </c>
      <c r="E531" s="0" t="s">
        <v>73</v>
      </c>
      <c r="F531" s="0" t="n">
        <v>-0.013722</v>
      </c>
      <c r="G531" s="0" t="n">
        <v>224</v>
      </c>
      <c r="H531" s="0" t="n">
        <v>74</v>
      </c>
      <c r="I531" s="0" t="n">
        <v>224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2312332969079</v>
      </c>
      <c r="O531" s="21" t="n">
        <f aca="false">IF(ISERROR(L531)=TRUE(),I531,IF(OR(L531="Wind",L531="Cogen",L531="DCTie",L531="Nuc",L531="Hydro",L531="LIGCO",C531="MB"),0,I531))</f>
        <v>224</v>
      </c>
      <c r="P531" s="0" t="n">
        <f aca="false">IF(ISERROR(L531)=TRUE(),I531,IF(OR(L531="Cogen",L531="DCTie",L531="Nuc",L531="Hydro",C531="MB"),0,I531))</f>
        <v>22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073728</v>
      </c>
      <c r="T531" s="0" t="n">
        <f aca="false">IF(D531=Zones!$B$7,O531,"")</f>
        <v>224</v>
      </c>
      <c r="U531" s="0" t="n">
        <f aca="false">IF(M531&gt;0,F531-AA$7,F531-AA$6)</f>
        <v>-0.22312332969079</v>
      </c>
      <c r="V531" s="0" t="n">
        <f aca="false">IF(M531&gt;0,U531*P531,U531*O531)</f>
        <v>-49.979625850736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943</v>
      </c>
      <c r="B532" s="0" t="s">
        <v>589</v>
      </c>
      <c r="C532" s="0" t="n">
        <v>3</v>
      </c>
      <c r="D532" s="0" t="s">
        <v>192</v>
      </c>
      <c r="E532" s="0" t="s">
        <v>73</v>
      </c>
      <c r="F532" s="0" t="n">
        <v>-0.013722</v>
      </c>
      <c r="G532" s="0" t="n">
        <v>212</v>
      </c>
      <c r="H532" s="0" t="n">
        <v>74</v>
      </c>
      <c r="I532" s="0" t="n">
        <v>212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2312332969079</v>
      </c>
      <c r="O532" s="21" t="n">
        <f aca="false">IF(ISERROR(L532)=TRUE(),I532,IF(OR(L532="Wind",L532="Cogen",L532="DCTie",L532="Nuc",L532="Hydro",L532="LIGCO",C532="MB"),0,I532))</f>
        <v>212</v>
      </c>
      <c r="P532" s="0" t="n">
        <f aca="false">IF(ISERROR(L532)=TRUE(),I532,IF(OR(L532="Cogen",L532="DCTie",L532="Nuc",L532="Hydro",C532="MB"),0,I532))</f>
        <v>21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.909064</v>
      </c>
      <c r="T532" s="0" t="n">
        <f aca="false">IF(D532=Zones!$B$7,O532,"")</f>
        <v>212</v>
      </c>
      <c r="U532" s="0" t="n">
        <f aca="false">IF(M532&gt;0,F532-AA$7,F532-AA$6)</f>
        <v>-0.22312332969079</v>
      </c>
      <c r="V532" s="0" t="n">
        <f aca="false">IF(M532&gt;0,U532*P532,U532*O532)</f>
        <v>-47.3021458944475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44</v>
      </c>
      <c r="B533" s="0" t="s">
        <v>590</v>
      </c>
      <c r="C533" s="0" t="n">
        <v>4</v>
      </c>
      <c r="D533" s="0" t="s">
        <v>192</v>
      </c>
      <c r="E533" s="0" t="s">
        <v>73</v>
      </c>
      <c r="F533" s="0" t="n">
        <v>-0.013722</v>
      </c>
      <c r="G533" s="0" t="n">
        <v>211</v>
      </c>
      <c r="H533" s="0" t="n">
        <v>74</v>
      </c>
      <c r="I533" s="0" t="n">
        <v>21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2312332969079</v>
      </c>
      <c r="O533" s="21" t="n">
        <f aca="false">IF(ISERROR(L533)=TRUE(),I533,IF(OR(L533="Wind",L533="Cogen",L533="DCTie",L533="Nuc",L533="Hydro",L533="LIGCO",C533="MB"),0,I533))</f>
        <v>211</v>
      </c>
      <c r="P533" s="0" t="n">
        <f aca="false">IF(ISERROR(L533)=TRUE(),I533,IF(OR(L533="Cogen",L533="DCTie",L533="Nuc",L533="Hydro",C533="MB"),0,I533))</f>
        <v>21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2.895342</v>
      </c>
      <c r="T533" s="0" t="n">
        <f aca="false">IF(D533=Zones!$B$7,O533,"")</f>
        <v>211</v>
      </c>
      <c r="U533" s="0" t="n">
        <f aca="false">IF(M533&gt;0,F533-AA$7,F533-AA$6)</f>
        <v>-0.22312332969079</v>
      </c>
      <c r="V533" s="0" t="n">
        <f aca="false">IF(M533&gt;0,U533*P533,U533*O533)</f>
        <v>-47.0790225647567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3126</v>
      </c>
      <c r="B534" s="0" t="s">
        <v>591</v>
      </c>
      <c r="C534" s="0" t="n">
        <v>1</v>
      </c>
      <c r="D534" s="0" t="s">
        <v>192</v>
      </c>
      <c r="E534" s="0" t="s">
        <v>73</v>
      </c>
      <c r="F534" s="0" t="n">
        <v>-0.014201</v>
      </c>
      <c r="G534" s="0" t="n">
        <v>179.2</v>
      </c>
      <c r="H534" s="0" t="n">
        <v>46</v>
      </c>
      <c r="I534" s="0" t="n">
        <v>224</v>
      </c>
      <c r="J534" s="0" t="n">
        <v>0</v>
      </c>
      <c r="K534" s="0" t="n">
        <v>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2360232969079</v>
      </c>
      <c r="O534" s="21" t="n">
        <f aca="false">IF(ISERROR(L534)=TRUE(),I534,IF(OR(L534="Wind",L534="Cogen",L534="DCTie",L534="Nuc",L534="Hydro",L534="LIGCO",C534="MB"),0,I534))</f>
        <v>224</v>
      </c>
      <c r="P534" s="0" t="n">
        <f aca="false">IF(ISERROR(L534)=TRUE(),I534,IF(OR(L534="Cogen",L534="DCTie",L534="Nuc",L534="Hydro",C534="MB"),0,I534))</f>
        <v>22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181024</v>
      </c>
      <c r="T534" s="0" t="n">
        <f aca="false">IF(D534=Zones!$B$7,O534,"")</f>
        <v>224</v>
      </c>
      <c r="U534" s="0" t="n">
        <f aca="false">IF(M534&gt;0,F534-AA$7,F534-AA$6)</f>
        <v>-0.22360232969079</v>
      </c>
      <c r="V534" s="0" t="n">
        <f aca="false">IF(M534&gt;0,U534*P534,U534*O534)</f>
        <v>-50.086921850736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2322</v>
      </c>
      <c r="B535" s="0" t="s">
        <v>592</v>
      </c>
      <c r="C535" s="0" t="n">
        <v>1</v>
      </c>
      <c r="D535" s="0" t="s">
        <v>192</v>
      </c>
      <c r="E535" s="0" t="s">
        <v>73</v>
      </c>
      <c r="F535" s="0" t="n">
        <v>-0.014329</v>
      </c>
      <c r="G535" s="0" t="n">
        <v>196</v>
      </c>
      <c r="H535" s="0" t="n">
        <v>130</v>
      </c>
      <c r="I535" s="0" t="n">
        <v>196</v>
      </c>
      <c r="J535" s="0" t="n">
        <v>0</v>
      </c>
      <c r="K535" s="0" t="n">
        <v>1.036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2373032969079</v>
      </c>
      <c r="O535" s="21" t="n">
        <f aca="false">IF(ISERROR(L535)=TRUE(),I535,IF(OR(L535="Wind",L535="Cogen",L535="DCTie",L535="Nuc",L535="Hydro",L535="LIGCO",C535="MB"),0,I535))</f>
        <v>196</v>
      </c>
      <c r="P535" s="0" t="n">
        <f aca="false">IF(ISERROR(L535)=TRUE(),I535,IF(OR(L535="Cogen",L535="DCTie",L535="Nuc",L535="Hydro",C535="MB"),0,I535))</f>
        <v>19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.808484</v>
      </c>
      <c r="T535" s="0" t="n">
        <f aca="false">IF(D535=Zones!$B$7,O535,"")</f>
        <v>196</v>
      </c>
      <c r="U535" s="0" t="n">
        <f aca="false">IF(M535&gt;0,F535-AA$7,F535-AA$6)</f>
        <v>-0.22373032969079</v>
      </c>
      <c r="V535" s="0" t="n">
        <f aca="false">IF(M535&gt;0,U535*P535,U535*O535)</f>
        <v>-43.8511446193948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2323</v>
      </c>
      <c r="B536" s="0" t="s">
        <v>593</v>
      </c>
      <c r="C536" s="0" t="n">
        <v>2</v>
      </c>
      <c r="D536" s="0" t="s">
        <v>192</v>
      </c>
      <c r="E536" s="0" t="s">
        <v>73</v>
      </c>
      <c r="F536" s="0" t="n">
        <v>-0.014329</v>
      </c>
      <c r="G536" s="0" t="n">
        <v>116</v>
      </c>
      <c r="H536" s="0" t="n">
        <v>100</v>
      </c>
      <c r="I536" s="0" t="n">
        <v>116</v>
      </c>
      <c r="J536" s="0" t="n">
        <v>0</v>
      </c>
      <c r="K536" s="0" t="n">
        <v>1.036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2373032969079</v>
      </c>
      <c r="O536" s="21" t="n">
        <f aca="false">IF(ISERROR(L536)=TRUE(),I536,IF(OR(L536="Wind",L536="Cogen",L536="DCTie",L536="Nuc",L536="Hydro",L536="LIGCO",C536="MB"),0,I536))</f>
        <v>116</v>
      </c>
      <c r="P536" s="0" t="n">
        <f aca="false">IF(ISERROR(L536)=TRUE(),I536,IF(OR(L536="Cogen",L536="DCTie",L536="Nuc",L536="Hydro",C536="MB"),0,I536))</f>
        <v>11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662164</v>
      </c>
      <c r="T536" s="0" t="n">
        <f aca="false">IF(D536=Zones!$B$7,O536,"")</f>
        <v>116</v>
      </c>
      <c r="U536" s="0" t="n">
        <f aca="false">IF(M536&gt;0,F536-AA$7,F536-AA$6)</f>
        <v>-0.22373032969079</v>
      </c>
      <c r="V536" s="0" t="n">
        <f aca="false">IF(M536&gt;0,U536*P536,U536*O536)</f>
        <v>-25.9527182441316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941</v>
      </c>
      <c r="B537" s="0" t="s">
        <v>594</v>
      </c>
      <c r="C537" s="0" t="n">
        <v>1</v>
      </c>
      <c r="D537" s="0" t="s">
        <v>192</v>
      </c>
      <c r="E537" s="0" t="s">
        <v>73</v>
      </c>
      <c r="F537" s="0" t="n">
        <v>-0.01453</v>
      </c>
      <c r="G537" s="0" t="n">
        <v>216.4</v>
      </c>
      <c r="H537" s="0" t="n">
        <v>74</v>
      </c>
      <c r="I537" s="0" t="n">
        <v>216.4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2393132969079</v>
      </c>
      <c r="O537" s="21" t="n">
        <f aca="false">IF(ISERROR(L537)=TRUE(),I537,IF(OR(L537="Wind",L537="Cogen",L537="DCTie",L537="Nuc",L537="Hydro",L537="LIGCO",C537="MB"),0,I537))</f>
        <v>216.4</v>
      </c>
      <c r="P537" s="0" t="n">
        <f aca="false">IF(ISERROR(L537)=TRUE(),I537,IF(OR(L537="Cogen",L537="DCTie",L537="Nuc",L537="Hydro",C537="MB"),0,I537))</f>
        <v>216.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3.144292</v>
      </c>
      <c r="T537" s="0" t="n">
        <f aca="false">IF(D537=Zones!$B$7,O537,"")</f>
        <v>216.4</v>
      </c>
      <c r="U537" s="0" t="n">
        <f aca="false">IF(M537&gt;0,F537-AA$7,F537-AA$6)</f>
        <v>-0.22393132969079</v>
      </c>
      <c r="V537" s="0" t="n">
        <f aca="false">IF(M537&gt;0,U537*P537,U537*O537)</f>
        <v>-48.458739745086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942</v>
      </c>
      <c r="B538" s="0" t="s">
        <v>595</v>
      </c>
      <c r="C538" s="0" t="n">
        <v>2</v>
      </c>
      <c r="D538" s="0" t="s">
        <v>192</v>
      </c>
      <c r="E538" s="0" t="s">
        <v>73</v>
      </c>
      <c r="F538" s="0" t="n">
        <v>-0.01453</v>
      </c>
      <c r="G538" s="0" t="n">
        <v>216.1</v>
      </c>
      <c r="H538" s="0" t="n">
        <v>74</v>
      </c>
      <c r="I538" s="0" t="n">
        <v>216.1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2393132969079</v>
      </c>
      <c r="O538" s="21" t="n">
        <f aca="false">IF(ISERROR(L538)=TRUE(),I538,IF(OR(L538="Wind",L538="Cogen",L538="DCTie",L538="Nuc",L538="Hydro",L538="LIGCO",C538="MB"),0,I538))</f>
        <v>216.1</v>
      </c>
      <c r="P538" s="0" t="n">
        <f aca="false">IF(ISERROR(L538)=TRUE(),I538,IF(OR(L538="Cogen",L538="DCTie",L538="Nuc",L538="Hydro",C538="MB"),0,I538))</f>
        <v>216.1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.139933</v>
      </c>
      <c r="T538" s="0" t="n">
        <f aca="false">IF(D538=Zones!$B$7,O538,"")</f>
        <v>216.1</v>
      </c>
      <c r="U538" s="0" t="n">
        <f aca="false">IF(M538&gt;0,F538-AA$7,F538-AA$6)</f>
        <v>-0.22393132969079</v>
      </c>
      <c r="V538" s="0" t="n">
        <f aca="false">IF(M538&gt;0,U538*P538,U538*O538)</f>
        <v>-48.3915603461797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3108</v>
      </c>
      <c r="B539" s="0" t="s">
        <v>597</v>
      </c>
      <c r="C539" s="0" t="n">
        <v>2</v>
      </c>
      <c r="D539" s="0" t="s">
        <v>192</v>
      </c>
      <c r="E539" s="0" t="s">
        <v>73</v>
      </c>
      <c r="F539" s="0" t="n">
        <v>-0.014887</v>
      </c>
      <c r="G539" s="0" t="n">
        <v>484</v>
      </c>
      <c r="H539" s="0" t="n">
        <v>75</v>
      </c>
      <c r="I539" s="0" t="n">
        <v>484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2428832969079</v>
      </c>
      <c r="O539" s="21" t="n">
        <f aca="false">IF(ISERROR(L539)=TRUE(),I539,IF(OR(L539="Wind",L539="Cogen",L539="DCTie",L539="Nuc",L539="Hydro",L539="LIGCO",C539="MB"),0,I539))</f>
        <v>484</v>
      </c>
      <c r="P539" s="0" t="n">
        <f aca="false">IF(ISERROR(L539)=TRUE(),I539,IF(OR(L539="Cogen",L539="DCTie",L539="Nuc",L539="Hydro",C539="MB"),0,I539))</f>
        <v>48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7.205308</v>
      </c>
      <c r="T539" s="0" t="n">
        <f aca="false">IF(D539=Zones!$B$7,O539,"")</f>
        <v>484</v>
      </c>
      <c r="U539" s="0" t="n">
        <f aca="false">IF(M539&gt;0,F539-AA$7,F539-AA$6)</f>
        <v>-0.22428832969079</v>
      </c>
      <c r="V539" s="0" t="n">
        <f aca="false">IF(M539&gt;0,U539*P539,U539*O539)</f>
        <v>-108.555551570342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3107</v>
      </c>
      <c r="B540" s="0" t="s">
        <v>596</v>
      </c>
      <c r="C540" s="0" t="n">
        <v>1</v>
      </c>
      <c r="D540" s="0" t="s">
        <v>192</v>
      </c>
      <c r="E540" s="0" t="s">
        <v>73</v>
      </c>
      <c r="F540" s="0" t="n">
        <v>-0.014887</v>
      </c>
      <c r="G540" s="0" t="n">
        <v>145.6</v>
      </c>
      <c r="H540" s="0" t="n">
        <v>45</v>
      </c>
      <c r="I540" s="0" t="n">
        <v>182</v>
      </c>
      <c r="J540" s="0" t="n">
        <v>0</v>
      </c>
      <c r="K540" s="0" t="n">
        <v>1.029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2428832969079</v>
      </c>
      <c r="O540" s="21" t="n">
        <f aca="false">IF(ISERROR(L540)=TRUE(),I540,IF(OR(L540="Wind",L540="Cogen",L540="DCTie",L540="Nuc",L540="Hydro",L540="LIGCO",C540="MB"),0,I540))</f>
        <v>182</v>
      </c>
      <c r="P540" s="0" t="n">
        <f aca="false">IF(ISERROR(L540)=TRUE(),I540,IF(OR(L540="Cogen",L540="DCTie",L540="Nuc",L540="Hydro",C540="MB"),0,I540))</f>
        <v>18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2.709434</v>
      </c>
      <c r="T540" s="0" t="n">
        <f aca="false">IF(D540=Zones!$B$7,O540,"")</f>
        <v>182</v>
      </c>
      <c r="U540" s="0" t="n">
        <f aca="false">IF(M540&gt;0,F540-AA$7,F540-AA$6)</f>
        <v>-0.22428832969079</v>
      </c>
      <c r="V540" s="0" t="n">
        <f aca="false">IF(M540&gt;0,U540*P540,U540*O540)</f>
        <v>-40.8204760037238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3309</v>
      </c>
      <c r="B541" s="0" t="s">
        <v>598</v>
      </c>
      <c r="C541" s="0" t="n">
        <v>1</v>
      </c>
      <c r="D541" s="0" t="s">
        <v>192</v>
      </c>
      <c r="E541" s="0" t="s">
        <v>73</v>
      </c>
      <c r="F541" s="0" t="n">
        <v>-0.014908</v>
      </c>
      <c r="G541" s="0" t="n">
        <v>50</v>
      </c>
      <c r="H541" s="0" t="n">
        <v>0</v>
      </c>
      <c r="I541" s="0" t="n">
        <v>50</v>
      </c>
      <c r="K541" s="0" t="n">
        <v>1</v>
      </c>
      <c r="L541" s="25" t="str">
        <f aca="false">VLOOKUP(A541,tech,3,FALSE())</f>
        <v>Bio</v>
      </c>
      <c r="M541" s="25" t="n">
        <f aca="false">VLOOKUP(D541,Zones!$A$1:$B$4,2,FALSE())</f>
        <v>-1</v>
      </c>
      <c r="N541" s="25" t="n">
        <f aca="false">IF(M541&gt;0,F541-AA$7,F541-AA$6)*M541</f>
        <v>0.22430932969079</v>
      </c>
      <c r="O541" s="21" t="n">
        <f aca="false">IF(ISERROR(L541)=TRUE(),I541,IF(OR(L541="Wind",L541="Cogen",L541="DCTie",L541="Nuc",L541="Hydro",L541="LIGCO",C541="MB"),0,I541))</f>
        <v>50</v>
      </c>
      <c r="P541" s="0" t="n">
        <f aca="false">IF(ISERROR(L541)=TRUE(),I541,IF(OR(L541="Cogen",L541="DCTie",L541="Nuc",L541="Hydro",C541="MB"),0,I541))</f>
        <v>5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7454</v>
      </c>
      <c r="T541" s="0" t="n">
        <f aca="false">IF(D541=Zones!$B$7,O541,"")</f>
        <v>50</v>
      </c>
      <c r="U541" s="0" t="n">
        <f aca="false">IF(M541&gt;0,F541-AA$7,F541-AA$6)</f>
        <v>-0.22430932969079</v>
      </c>
      <c r="V541" s="0" t="n">
        <f aca="false">IF(M541&gt;0,U541*P541,U541*O541)</f>
        <v>-11.2154664845395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348</v>
      </c>
      <c r="B542" s="0" t="s">
        <v>183</v>
      </c>
      <c r="C542" s="0" t="s">
        <v>267</v>
      </c>
      <c r="D542" s="0" t="s">
        <v>192</v>
      </c>
      <c r="E542" s="0" t="s">
        <v>73</v>
      </c>
      <c r="F542" s="0" t="n">
        <v>-0.014926</v>
      </c>
      <c r="G542" s="0" t="n">
        <v>0</v>
      </c>
      <c r="H542" s="0" t="n">
        <v>42</v>
      </c>
      <c r="I542" s="0" t="n">
        <v>42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243273296907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2432732969079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3119</v>
      </c>
      <c r="B543" s="0" t="s">
        <v>602</v>
      </c>
      <c r="C543" s="0" t="n">
        <v>4</v>
      </c>
      <c r="D543" s="0" t="s">
        <v>192</v>
      </c>
      <c r="E543" s="0" t="s">
        <v>73</v>
      </c>
      <c r="F543" s="0" t="n">
        <v>-0.015077</v>
      </c>
      <c r="G543" s="0" t="n">
        <v>399</v>
      </c>
      <c r="H543" s="0" t="n">
        <v>65</v>
      </c>
      <c r="I543" s="0" t="n">
        <v>399</v>
      </c>
      <c r="J543" s="0" t="n">
        <v>0</v>
      </c>
      <c r="K543" s="0" t="n">
        <v>1.0232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2447832969079</v>
      </c>
      <c r="O543" s="21" t="n">
        <f aca="false">IF(ISERROR(L543)=TRUE(),I543,IF(OR(L543="Wind",L543="Cogen",L543="DCTie",L543="Nuc",L543="Hydro",L543="LIGCO",C543="MB"),0,I543))</f>
        <v>399</v>
      </c>
      <c r="P543" s="0" t="n">
        <f aca="false">IF(ISERROR(L543)=TRUE(),I543,IF(OR(L543="Cogen",L543="DCTie",L543="Nuc",L543="Hydro",C543="MB"),0,I543))</f>
        <v>399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6.015723</v>
      </c>
      <c r="T543" s="0" t="n">
        <f aca="false">IF(D543=Zones!$B$7,O543,"")</f>
        <v>399</v>
      </c>
      <c r="U543" s="0" t="n">
        <f aca="false">IF(M543&gt;0,F543-AA$7,F543-AA$6)</f>
        <v>-0.22447832969079</v>
      </c>
      <c r="V543" s="0" t="n">
        <f aca="false">IF(M543&gt;0,U543*P543,U543*O543)</f>
        <v>-89.566853546625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3116</v>
      </c>
      <c r="B544" s="0" t="s">
        <v>599</v>
      </c>
      <c r="C544" s="0" t="n">
        <v>1</v>
      </c>
      <c r="D544" s="0" t="s">
        <v>192</v>
      </c>
      <c r="E544" s="0" t="s">
        <v>73</v>
      </c>
      <c r="F544" s="0" t="n">
        <v>-0.015077</v>
      </c>
      <c r="G544" s="0" t="n">
        <v>151</v>
      </c>
      <c r="H544" s="0" t="n">
        <v>30</v>
      </c>
      <c r="I544" s="0" t="n">
        <v>151</v>
      </c>
      <c r="J544" s="0" t="n">
        <v>0</v>
      </c>
      <c r="K544" s="0" t="n">
        <v>1.0232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2447832969079</v>
      </c>
      <c r="O544" s="21" t="n">
        <f aca="false">IF(ISERROR(L544)=TRUE(),I544,IF(OR(L544="Wind",L544="Cogen",L544="DCTie",L544="Nuc",L544="Hydro",L544="LIGCO",C544="MB"),0,I544))</f>
        <v>151</v>
      </c>
      <c r="P544" s="0" t="n">
        <f aca="false">IF(ISERROR(L544)=TRUE(),I544,IF(OR(L544="Cogen",L544="DCTie",L544="Nuc",L544="Hydro",C544="MB"),0,I544))</f>
        <v>151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276627</v>
      </c>
      <c r="T544" s="0" t="n">
        <f aca="false">IF(D544=Zones!$B$7,O544,"")</f>
        <v>151</v>
      </c>
      <c r="U544" s="0" t="n">
        <f aca="false">IF(M544&gt;0,F544-AA$7,F544-AA$6)</f>
        <v>-0.22447832969079</v>
      </c>
      <c r="V544" s="0" t="n">
        <f aca="false">IF(M544&gt;0,U544*P544,U544*O544)</f>
        <v>-33.896227783309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3118</v>
      </c>
      <c r="B545" s="0" t="s">
        <v>601</v>
      </c>
      <c r="C545" s="0" t="n">
        <v>3</v>
      </c>
      <c r="D545" s="0" t="s">
        <v>192</v>
      </c>
      <c r="E545" s="0" t="s">
        <v>73</v>
      </c>
      <c r="F545" s="0" t="n">
        <v>-0.015077</v>
      </c>
      <c r="G545" s="0" t="n">
        <v>148</v>
      </c>
      <c r="H545" s="0" t="n">
        <v>30</v>
      </c>
      <c r="I545" s="0" t="n">
        <v>148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2447832969079</v>
      </c>
      <c r="O545" s="21" t="n">
        <f aca="false">IF(ISERROR(L545)=TRUE(),I545,IF(OR(L545="Wind",L545="Cogen",L545="DCTie",L545="Nuc",L545="Hydro",L545="LIGCO",C545="MB"),0,I545))</f>
        <v>148</v>
      </c>
      <c r="P545" s="0" t="n">
        <f aca="false">IF(ISERROR(L545)=TRUE(),I545,IF(OR(L545="Cogen",L545="DCTie",L545="Nuc",L545="Hydro",C545="MB"),0,I545))</f>
        <v>14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231396</v>
      </c>
      <c r="T545" s="0" t="n">
        <f aca="false">IF(D545=Zones!$B$7,O545,"")</f>
        <v>148</v>
      </c>
      <c r="U545" s="0" t="n">
        <f aca="false">IF(M545&gt;0,F545-AA$7,F545-AA$6)</f>
        <v>-0.22447832969079</v>
      </c>
      <c r="V545" s="0" t="n">
        <f aca="false">IF(M545&gt;0,U545*P545,U545*O545)</f>
        <v>-33.2227927942369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17</v>
      </c>
      <c r="B546" s="0" t="s">
        <v>600</v>
      </c>
      <c r="C546" s="0" t="n">
        <v>2</v>
      </c>
      <c r="D546" s="0" t="s">
        <v>192</v>
      </c>
      <c r="E546" s="0" t="s">
        <v>73</v>
      </c>
      <c r="F546" s="0" t="n">
        <v>-0.015077</v>
      </c>
      <c r="G546" s="0" t="n">
        <v>130</v>
      </c>
      <c r="H546" s="0" t="n">
        <v>30</v>
      </c>
      <c r="I546" s="0" t="n">
        <v>130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2447832969079</v>
      </c>
      <c r="O546" s="21" t="n">
        <f aca="false">IF(ISERROR(L546)=TRUE(),I546,IF(OR(L546="Wind",L546="Cogen",L546="DCTie",L546="Nuc",L546="Hydro",L546="LIGCO",C546="MB"),0,I546))</f>
        <v>130</v>
      </c>
      <c r="P546" s="0" t="n">
        <f aca="false">IF(ISERROR(L546)=TRUE(),I546,IF(OR(L546="Cogen",L546="DCTie",L546="Nuc",L546="Hydro",C546="MB"),0,I546))</f>
        <v>13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96001</v>
      </c>
      <c r="T546" s="0" t="n">
        <f aca="false">IF(D546=Zones!$B$7,O546,"")</f>
        <v>130</v>
      </c>
      <c r="U546" s="0" t="n">
        <f aca="false">IF(M546&gt;0,F546-AA$7,F546-AA$6)</f>
        <v>-0.22447832969079</v>
      </c>
      <c r="V546" s="0" t="n">
        <f aca="false">IF(M546&gt;0,U546*P546,U546*O546)</f>
        <v>-29.182182859802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3097</v>
      </c>
      <c r="B547" s="0" t="s">
        <v>603</v>
      </c>
      <c r="C547" s="0" t="n">
        <v>1</v>
      </c>
      <c r="D547" s="0" t="s">
        <v>192</v>
      </c>
      <c r="E547" s="0" t="s">
        <v>73</v>
      </c>
      <c r="F547" s="0" t="n">
        <v>-0.015256</v>
      </c>
      <c r="G547" s="0" t="n">
        <v>790</v>
      </c>
      <c r="H547" s="0" t="n">
        <v>500</v>
      </c>
      <c r="I547" s="0" t="n">
        <v>790</v>
      </c>
      <c r="J547" s="0" t="n">
        <v>0</v>
      </c>
      <c r="K547" s="0" t="n">
        <v>1.017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246573296907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79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2465732969079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3098</v>
      </c>
      <c r="B548" s="0" t="s">
        <v>604</v>
      </c>
      <c r="C548" s="0" t="n">
        <v>2</v>
      </c>
      <c r="D548" s="0" t="s">
        <v>192</v>
      </c>
      <c r="E548" s="0" t="s">
        <v>73</v>
      </c>
      <c r="F548" s="0" t="n">
        <v>-0.015256</v>
      </c>
      <c r="G548" s="0" t="n">
        <v>795</v>
      </c>
      <c r="H548" s="0" t="n">
        <v>461</v>
      </c>
      <c r="I548" s="0" t="n">
        <v>795</v>
      </c>
      <c r="J548" s="0" t="n">
        <v>0</v>
      </c>
      <c r="K548" s="0" t="n">
        <v>1.017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246573296907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79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2465732969079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3099</v>
      </c>
      <c r="B549" s="0" t="s">
        <v>605</v>
      </c>
      <c r="C549" s="0" t="n">
        <v>3</v>
      </c>
      <c r="D549" s="0" t="s">
        <v>192</v>
      </c>
      <c r="E549" s="0" t="s">
        <v>73</v>
      </c>
      <c r="F549" s="0" t="n">
        <v>-0.015256</v>
      </c>
      <c r="G549" s="0" t="n">
        <v>804</v>
      </c>
      <c r="H549" s="0" t="n">
        <v>500</v>
      </c>
      <c r="I549" s="0" t="n">
        <v>804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246573296907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2465732969079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417</v>
      </c>
      <c r="B550" s="0" t="s">
        <v>608</v>
      </c>
      <c r="C550" s="0" t="n">
        <v>8</v>
      </c>
      <c r="D550" s="0" t="s">
        <v>192</v>
      </c>
      <c r="E550" s="0" t="s">
        <v>73</v>
      </c>
      <c r="F550" s="0" t="n">
        <v>-0.016029</v>
      </c>
      <c r="G550" s="0" t="n">
        <v>444.8</v>
      </c>
      <c r="H550" s="0" t="n">
        <v>60</v>
      </c>
      <c r="I550" s="0" t="n">
        <v>556</v>
      </c>
      <c r="J550" s="0" t="n">
        <v>0</v>
      </c>
      <c r="K550" s="0" t="n">
        <v>1.022</v>
      </c>
      <c r="L550" s="25" t="str">
        <f aca="false">VLOOKUP(A550,tech,3,FALSE())</f>
        <v>GSC</v>
      </c>
      <c r="M550" s="25" t="n">
        <f aca="false">VLOOKUP(D550,Zones!$A$1:$B$4,2,FALSE())</f>
        <v>-1</v>
      </c>
      <c r="N550" s="25" t="n">
        <f aca="false">IF(M550&gt;0,F550-AA$7,F550-AA$6)*M550</f>
        <v>0.22543032969079</v>
      </c>
      <c r="O550" s="21" t="n">
        <f aca="false">IF(ISERROR(L550)=TRUE(),I550,IF(OR(L550="Wind",L550="Cogen",L550="DCTie",L550="Nuc",L550="Hydro",L550="LIGCO",C550="MB"),0,I550))</f>
        <v>556</v>
      </c>
      <c r="P550" s="0" t="n">
        <f aca="false">IF(ISERROR(L550)=TRUE(),I550,IF(OR(L550="Cogen",L550="DCTie",L550="Nuc",L550="Hydro",C550="MB"),0,I550))</f>
        <v>55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8.912124</v>
      </c>
      <c r="T550" s="0" t="n">
        <f aca="false">IF(D550=Zones!$B$7,O550,"")</f>
        <v>556</v>
      </c>
      <c r="U550" s="0" t="n">
        <f aca="false">IF(M550&gt;0,F550-AA$7,F550-AA$6)</f>
        <v>-0.22543032969079</v>
      </c>
      <c r="V550" s="0" t="n">
        <f aca="false">IF(M550&gt;0,U550*P550,U550*O550)</f>
        <v>-125.339263308079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413</v>
      </c>
      <c r="B551" s="0" t="s">
        <v>606</v>
      </c>
      <c r="C551" s="0" t="n">
        <v>6</v>
      </c>
      <c r="D551" s="0" t="s">
        <v>192</v>
      </c>
      <c r="E551" s="0" t="s">
        <v>73</v>
      </c>
      <c r="F551" s="0" t="n">
        <v>-0.016029</v>
      </c>
      <c r="G551" s="0" t="n">
        <v>0</v>
      </c>
      <c r="H551" s="0" t="n">
        <v>30</v>
      </c>
      <c r="I551" s="0" t="n">
        <v>118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2543032969079</v>
      </c>
      <c r="O551" s="21" t="n">
        <f aca="false">IF(ISERROR(L551)=TRUE(),I551,IF(OR(L551="Wind",L551="Cogen",L551="DCTie",L551="Nuc",L551="Hydro",L551="LIGCO",C551="MB"),0,I551))</f>
        <v>118</v>
      </c>
      <c r="P551" s="0" t="n">
        <f aca="false">IF(ISERROR(L551)=TRUE(),I551,IF(OR(L551="Cogen",L551="DCTie",L551="Nuc",L551="Hydro",C551="MB"),0,I551))</f>
        <v>11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.891422</v>
      </c>
      <c r="T551" s="0" t="n">
        <f aca="false">IF(D551=Zones!$B$7,O551,"")</f>
        <v>118</v>
      </c>
      <c r="U551" s="0" t="n">
        <f aca="false">IF(M551&gt;0,F551-AA$7,F551-AA$6)</f>
        <v>-0.22543032969079</v>
      </c>
      <c r="V551" s="0" t="n">
        <f aca="false">IF(M551&gt;0,U551*P551,U551*O551)</f>
        <v>-26.600778903513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414</v>
      </c>
      <c r="B552" s="0" t="s">
        <v>607</v>
      </c>
      <c r="C552" s="0" t="n">
        <v>7</v>
      </c>
      <c r="D552" s="0" t="s">
        <v>192</v>
      </c>
      <c r="E552" s="0" t="s">
        <v>73</v>
      </c>
      <c r="F552" s="0" t="n">
        <v>-0.016029</v>
      </c>
      <c r="G552" s="0" t="n">
        <v>0</v>
      </c>
      <c r="H552" s="0" t="n">
        <v>30</v>
      </c>
      <c r="I552" s="0" t="n">
        <v>115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2543032969079</v>
      </c>
      <c r="O552" s="21" t="n">
        <f aca="false">IF(ISERROR(L552)=TRUE(),I552,IF(OR(L552="Wind",L552="Cogen",L552="DCTie",L552="Nuc",L552="Hydro",L552="LIGCO",C552="MB"),0,I552))</f>
        <v>115</v>
      </c>
      <c r="P552" s="0" t="n">
        <f aca="false">IF(ISERROR(L552)=TRUE(),I552,IF(OR(L552="Cogen",L552="DCTie",L552="Nuc",L552="Hydro",C552="MB"),0,I552))</f>
        <v>115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.843335</v>
      </c>
      <c r="T552" s="0" t="n">
        <f aca="false">IF(D552=Zones!$B$7,O552,"")</f>
        <v>115</v>
      </c>
      <c r="U552" s="0" t="n">
        <f aca="false">IF(M552&gt;0,F552-AA$7,F552-AA$6)</f>
        <v>-0.22543032969079</v>
      </c>
      <c r="V552" s="0" t="n">
        <f aca="false">IF(M552&gt;0,U552*P552,U552*O552)</f>
        <v>-25.9244879144408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2440</v>
      </c>
      <c r="B553" s="0" t="s">
        <v>609</v>
      </c>
      <c r="C553" s="0" t="n">
        <v>1</v>
      </c>
      <c r="D553" s="0" t="s">
        <v>192</v>
      </c>
      <c r="E553" s="0" t="s">
        <v>73</v>
      </c>
      <c r="F553" s="0" t="n">
        <v>-0.016451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1.007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258523296907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2585232969079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2449</v>
      </c>
      <c r="B554" s="0" t="s">
        <v>610</v>
      </c>
      <c r="C554" s="0" t="n">
        <v>1</v>
      </c>
      <c r="D554" s="0" t="s">
        <v>192</v>
      </c>
      <c r="E554" s="0" t="s">
        <v>73</v>
      </c>
      <c r="F554" s="0" t="n">
        <v>-0.016451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1.007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258523296907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2585232969079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2424</v>
      </c>
      <c r="B555" s="0" t="s">
        <v>618</v>
      </c>
      <c r="C555" s="0" t="n">
        <v>4</v>
      </c>
      <c r="D555" s="0" t="s">
        <v>192</v>
      </c>
      <c r="E555" s="0" t="s">
        <v>73</v>
      </c>
      <c r="F555" s="0" t="n">
        <v>-0.016581</v>
      </c>
      <c r="G555" s="0" t="n">
        <v>415</v>
      </c>
      <c r="H555" s="0" t="n">
        <v>191</v>
      </c>
      <c r="I555" s="0" t="n">
        <v>415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2598232969079</v>
      </c>
      <c r="O555" s="21" t="n">
        <f aca="false">IF(ISERROR(L555)=TRUE(),I555,IF(OR(L555="Wind",L555="Cogen",L555="DCTie",L555="Nuc",L555="Hydro",L555="LIGCO",C555="MB"),0,I555))</f>
        <v>415</v>
      </c>
      <c r="P555" s="0" t="n">
        <f aca="false">IF(ISERROR(L555)=TRUE(),I555,IF(OR(L555="Cogen",L555="DCTie",L555="Nuc",L555="Hydro",C555="MB"),0,I555))</f>
        <v>41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6.881115</v>
      </c>
      <c r="T555" s="0" t="n">
        <f aca="false">IF(D555=Zones!$B$7,O555,"")</f>
        <v>415</v>
      </c>
      <c r="U555" s="0" t="n">
        <f aca="false">IF(M555&gt;0,F555-AA$7,F555-AA$6)</f>
        <v>-0.22598232969079</v>
      </c>
      <c r="V555" s="0" t="n">
        <f aca="false">IF(M555&gt;0,U555*P555,U555*O555)</f>
        <v>-93.7826668216778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2414</v>
      </c>
      <c r="B556" s="0" t="s">
        <v>614</v>
      </c>
      <c r="C556" s="0" t="n">
        <v>4</v>
      </c>
      <c r="D556" s="0" t="s">
        <v>192</v>
      </c>
      <c r="E556" s="0" t="s">
        <v>73</v>
      </c>
      <c r="F556" s="0" t="n">
        <v>-0.016581</v>
      </c>
      <c r="G556" s="0" t="n">
        <v>414</v>
      </c>
      <c r="H556" s="0" t="n">
        <v>191</v>
      </c>
      <c r="I556" s="0" t="n">
        <v>41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2598232969079</v>
      </c>
      <c r="O556" s="21" t="n">
        <f aca="false">IF(ISERROR(L556)=TRUE(),I556,IF(OR(L556="Wind",L556="Cogen",L556="DCTie",L556="Nuc",L556="Hydro",L556="LIGCO",C556="MB"),0,I556))</f>
        <v>414</v>
      </c>
      <c r="P556" s="0" t="n">
        <f aca="false">IF(ISERROR(L556)=TRUE(),I556,IF(OR(L556="Cogen",L556="DCTie",L556="Nuc",L556="Hydro",C556="MB"),0,I556))</f>
        <v>41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6.864534</v>
      </c>
      <c r="T556" s="0" t="n">
        <f aca="false">IF(D556=Zones!$B$7,O556,"")</f>
        <v>414</v>
      </c>
      <c r="U556" s="0" t="n">
        <f aca="false">IF(M556&gt;0,F556-AA$7,F556-AA$6)</f>
        <v>-0.22598232969079</v>
      </c>
      <c r="V556" s="0" t="n">
        <f aca="false">IF(M556&gt;0,U556*P556,U556*O556)</f>
        <v>-93.556684491987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412</v>
      </c>
      <c r="B557" s="0" t="s">
        <v>612</v>
      </c>
      <c r="C557" s="0" t="n">
        <v>2</v>
      </c>
      <c r="D557" s="0" t="s">
        <v>192</v>
      </c>
      <c r="E557" s="0" t="s">
        <v>73</v>
      </c>
      <c r="F557" s="0" t="n">
        <v>-0.016581</v>
      </c>
      <c r="G557" s="0" t="n">
        <v>164</v>
      </c>
      <c r="H557" s="0" t="n">
        <v>72</v>
      </c>
      <c r="I557" s="0" t="n">
        <v>164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2598232969079</v>
      </c>
      <c r="O557" s="21" t="n">
        <f aca="false">IF(ISERROR(L557)=TRUE(),I557,IF(OR(L557="Wind",L557="Cogen",L557="DCTie",L557="Nuc",L557="Hydro",L557="LIGCO",C557="MB"),0,I557))</f>
        <v>164</v>
      </c>
      <c r="P557" s="0" t="n">
        <f aca="false">IF(ISERROR(L557)=TRUE(),I557,IF(OR(L557="Cogen",L557="DCTie",L557="Nuc",L557="Hydro",C557="MB"),0,I557))</f>
        <v>16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719284</v>
      </c>
      <c r="T557" s="0" t="n">
        <f aca="false">IF(D557=Zones!$B$7,O557,"")</f>
        <v>164</v>
      </c>
      <c r="U557" s="0" t="n">
        <f aca="false">IF(M557&gt;0,F557-AA$7,F557-AA$6)</f>
        <v>-0.22598232969079</v>
      </c>
      <c r="V557" s="0" t="n">
        <f aca="false">IF(M557&gt;0,U557*P557,U557*O557)</f>
        <v>-37.061102069289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413</v>
      </c>
      <c r="B558" s="0" t="s">
        <v>613</v>
      </c>
      <c r="C558" s="0" t="n">
        <v>3</v>
      </c>
      <c r="D558" s="0" t="s">
        <v>192</v>
      </c>
      <c r="E558" s="0" t="s">
        <v>73</v>
      </c>
      <c r="F558" s="0" t="n">
        <v>-0.016581</v>
      </c>
      <c r="G558" s="0" t="n">
        <v>164</v>
      </c>
      <c r="H558" s="0" t="n">
        <v>72</v>
      </c>
      <c r="I558" s="0" t="n">
        <v>16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2598232969079</v>
      </c>
      <c r="O558" s="21" t="n">
        <f aca="false">IF(ISERROR(L558)=TRUE(),I558,IF(OR(L558="Wind",L558="Cogen",L558="DCTie",L558="Nuc",L558="Hydro",L558="LIGCO",C558="MB"),0,I558))</f>
        <v>164</v>
      </c>
      <c r="P558" s="0" t="n">
        <f aca="false">IF(ISERROR(L558)=TRUE(),I558,IF(OR(L558="Cogen",L558="DCTie",L558="Nuc",L558="Hydro",C558="MB"),0,I558))</f>
        <v>16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2.719284</v>
      </c>
      <c r="T558" s="0" t="n">
        <f aca="false">IF(D558=Zones!$B$7,O558,"")</f>
        <v>164</v>
      </c>
      <c r="U558" s="0" t="n">
        <f aca="false">IF(M558&gt;0,F558-AA$7,F558-AA$6)</f>
        <v>-0.22598232969079</v>
      </c>
      <c r="V558" s="0" t="n">
        <f aca="false">IF(M558&gt;0,U558*P558,U558*O558)</f>
        <v>-37.061102069289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2423</v>
      </c>
      <c r="B559" s="0" t="s">
        <v>617</v>
      </c>
      <c r="C559" s="0" t="n">
        <v>3</v>
      </c>
      <c r="D559" s="0" t="s">
        <v>192</v>
      </c>
      <c r="E559" s="0" t="s">
        <v>73</v>
      </c>
      <c r="F559" s="0" t="n">
        <v>-0.016581</v>
      </c>
      <c r="G559" s="0" t="n">
        <v>163</v>
      </c>
      <c r="H559" s="0" t="n">
        <v>72</v>
      </c>
      <c r="I559" s="0" t="n">
        <v>163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2598232969079</v>
      </c>
      <c r="O559" s="21" t="n">
        <f aca="false">IF(ISERROR(L559)=TRUE(),I559,IF(OR(L559="Wind",L559="Cogen",L559="DCTie",L559="Nuc",L559="Hydro",L559="LIGCO",C559="MB"),0,I559))</f>
        <v>163</v>
      </c>
      <c r="P559" s="0" t="n">
        <f aca="false">IF(ISERROR(L559)=TRUE(),I559,IF(OR(L559="Cogen",L559="DCTie",L559="Nuc",L559="Hydro",C559="MB"),0,I559))</f>
        <v>163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.702703</v>
      </c>
      <c r="T559" s="0" t="n">
        <f aca="false">IF(D559=Zones!$B$7,O559,"")</f>
        <v>163</v>
      </c>
      <c r="U559" s="0" t="n">
        <f aca="false">IF(M559&gt;0,F559-AA$7,F559-AA$6)</f>
        <v>-0.22598232969079</v>
      </c>
      <c r="V559" s="0" t="n">
        <f aca="false">IF(M559&gt;0,U559*P559,U559*O559)</f>
        <v>-36.835119739598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421</v>
      </c>
      <c r="B560" s="0" t="s">
        <v>615</v>
      </c>
      <c r="C560" s="0" t="n">
        <v>1</v>
      </c>
      <c r="D560" s="0" t="s">
        <v>192</v>
      </c>
      <c r="E560" s="0" t="s">
        <v>73</v>
      </c>
      <c r="F560" s="0" t="n">
        <v>-0.016581</v>
      </c>
      <c r="G560" s="0" t="n">
        <v>162</v>
      </c>
      <c r="H560" s="0" t="n">
        <v>72</v>
      </c>
      <c r="I560" s="0" t="n">
        <v>162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2598232969079</v>
      </c>
      <c r="O560" s="21" t="n">
        <f aca="false">IF(ISERROR(L560)=TRUE(),I560,IF(OR(L560="Wind",L560="Cogen",L560="DCTie",L560="Nuc",L560="Hydro",L560="LIGCO",C560="MB"),0,I560))</f>
        <v>162</v>
      </c>
      <c r="P560" s="0" t="n">
        <f aca="false">IF(ISERROR(L560)=TRUE(),I560,IF(OR(L560="Cogen",L560="DCTie",L560="Nuc",L560="Hydro",C560="MB"),0,I560))</f>
        <v>16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.686122</v>
      </c>
      <c r="T560" s="0" t="n">
        <f aca="false">IF(D560=Zones!$B$7,O560,"")</f>
        <v>162</v>
      </c>
      <c r="U560" s="0" t="n">
        <f aca="false">IF(M560&gt;0,F560-AA$7,F560-AA$6)</f>
        <v>-0.22598232969079</v>
      </c>
      <c r="V560" s="0" t="n">
        <f aca="false">IF(M560&gt;0,U560*P560,U560*O560)</f>
        <v>-36.60913740990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411</v>
      </c>
      <c r="B561" s="0" t="s">
        <v>611</v>
      </c>
      <c r="C561" s="0" t="n">
        <v>1</v>
      </c>
      <c r="D561" s="0" t="s">
        <v>192</v>
      </c>
      <c r="E561" s="0" t="s">
        <v>73</v>
      </c>
      <c r="F561" s="0" t="n">
        <v>-0.016581</v>
      </c>
      <c r="G561" s="0" t="n">
        <v>161</v>
      </c>
      <c r="H561" s="0" t="n">
        <v>72</v>
      </c>
      <c r="I561" s="0" t="n">
        <v>161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2598232969079</v>
      </c>
      <c r="O561" s="21" t="n">
        <f aca="false">IF(ISERROR(L561)=TRUE(),I561,IF(OR(L561="Wind",L561="Cogen",L561="DCTie",L561="Nuc",L561="Hydro",L561="LIGCO",C561="MB"),0,I561))</f>
        <v>161</v>
      </c>
      <c r="P561" s="0" t="n">
        <f aca="false">IF(ISERROR(L561)=TRUE(),I561,IF(OR(L561="Cogen",L561="DCTie",L561="Nuc",L561="Hydro",C561="MB"),0,I561))</f>
        <v>16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669541</v>
      </c>
      <c r="T561" s="0" t="n">
        <f aca="false">IF(D561=Zones!$B$7,O561,"")</f>
        <v>161</v>
      </c>
      <c r="U561" s="0" t="n">
        <f aca="false">IF(M561&gt;0,F561-AA$7,F561-AA$6)</f>
        <v>-0.22598232969079</v>
      </c>
      <c r="V561" s="0" t="n">
        <f aca="false">IF(M561&gt;0,U561*P561,U561*O561)</f>
        <v>-36.383155080217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422</v>
      </c>
      <c r="B562" s="0" t="s">
        <v>616</v>
      </c>
      <c r="C562" s="0" t="n">
        <v>2</v>
      </c>
      <c r="D562" s="0" t="s">
        <v>192</v>
      </c>
      <c r="E562" s="0" t="s">
        <v>73</v>
      </c>
      <c r="F562" s="0" t="n">
        <v>-0.016581</v>
      </c>
      <c r="G562" s="0" t="n">
        <v>161</v>
      </c>
      <c r="H562" s="0" t="n">
        <v>72</v>
      </c>
      <c r="I562" s="0" t="n">
        <v>161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2598232969079</v>
      </c>
      <c r="O562" s="21" t="n">
        <f aca="false">IF(ISERROR(L562)=TRUE(),I562,IF(OR(L562="Wind",L562="Cogen",L562="DCTie",L562="Nuc",L562="Hydro",L562="LIGCO",C562="MB"),0,I562))</f>
        <v>161</v>
      </c>
      <c r="P562" s="0" t="n">
        <f aca="false">IF(ISERROR(L562)=TRUE(),I562,IF(OR(L562="Cogen",L562="DCTie",L562="Nuc",L562="Hydro",C562="MB"),0,I562))</f>
        <v>16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669541</v>
      </c>
      <c r="T562" s="0" t="n">
        <f aca="false">IF(D562=Zones!$B$7,O562,"")</f>
        <v>161</v>
      </c>
      <c r="U562" s="0" t="n">
        <f aca="false">IF(M562&gt;0,F562-AA$7,F562-AA$6)</f>
        <v>-0.22598232969079</v>
      </c>
      <c r="V562" s="0" t="n">
        <f aca="false">IF(M562&gt;0,U562*P562,U562*O562)</f>
        <v>-36.383155080217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2452</v>
      </c>
      <c r="B563" s="0" t="s">
        <v>620</v>
      </c>
      <c r="C563" s="0" t="n">
        <v>2</v>
      </c>
      <c r="D563" s="0" t="s">
        <v>192</v>
      </c>
      <c r="E563" s="0" t="s">
        <v>73</v>
      </c>
      <c r="F563" s="0" t="n">
        <v>-0.016642</v>
      </c>
      <c r="G563" s="0" t="n">
        <v>516</v>
      </c>
      <c r="H563" s="0" t="n">
        <v>80</v>
      </c>
      <c r="I563" s="0" t="n">
        <v>516</v>
      </c>
      <c r="J563" s="0" t="n">
        <v>0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2604332969079</v>
      </c>
      <c r="O563" s="21" t="n">
        <f aca="false">IF(ISERROR(L563)=TRUE(),I563,IF(OR(L563="Wind",L563="Cogen",L563="DCTie",L563="Nuc",L563="Hydro",L563="LIGCO",C563="MB"),0,I563))</f>
        <v>516</v>
      </c>
      <c r="P563" s="0" t="n">
        <f aca="false">IF(ISERROR(L563)=TRUE(),I563,IF(OR(L563="Cogen",L563="DCTie",L563="Nuc",L563="Hydro",C563="MB"),0,I563))</f>
        <v>51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8.587272</v>
      </c>
      <c r="T563" s="0" t="n">
        <f aca="false">IF(D563=Zones!$B$7,O563,"")</f>
        <v>516</v>
      </c>
      <c r="U563" s="0" t="n">
        <f aca="false">IF(M563&gt;0,F563-AA$7,F563-AA$6)</f>
        <v>-0.22604332969079</v>
      </c>
      <c r="V563" s="0" t="n">
        <f aca="false">IF(M563&gt;0,U563*P563,U563*O563)</f>
        <v>-116.638358120448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2451</v>
      </c>
      <c r="B564" s="0" t="s">
        <v>619</v>
      </c>
      <c r="C564" s="0" t="n">
        <v>1</v>
      </c>
      <c r="D564" s="0" t="s">
        <v>192</v>
      </c>
      <c r="E564" s="0" t="s">
        <v>73</v>
      </c>
      <c r="F564" s="0" t="n">
        <v>-0.016642</v>
      </c>
      <c r="G564" s="0" t="n">
        <v>0</v>
      </c>
      <c r="H564" s="0" t="n">
        <v>80</v>
      </c>
      <c r="I564" s="0" t="n">
        <v>391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2604332969079</v>
      </c>
      <c r="O564" s="21" t="n">
        <f aca="false">IF(ISERROR(L564)=TRUE(),I564,IF(OR(L564="Wind",L564="Cogen",L564="DCTie",L564="Nuc",L564="Hydro",L564="LIGCO",C564="MB"),0,I564))</f>
        <v>391</v>
      </c>
      <c r="P564" s="0" t="n">
        <f aca="false">IF(ISERROR(L564)=TRUE(),I564,IF(OR(L564="Cogen",L564="DCTie",L564="Nuc",L564="Hydro",C564="MB"),0,I564))</f>
        <v>39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6.507022</v>
      </c>
      <c r="T564" s="0" t="n">
        <f aca="false">IF(D564=Zones!$B$7,O564,"")</f>
        <v>391</v>
      </c>
      <c r="U564" s="0" t="n">
        <f aca="false">IF(M564&gt;0,F564-AA$7,F564-AA$6)</f>
        <v>-0.22604332969079</v>
      </c>
      <c r="V564" s="0" t="n">
        <f aca="false">IF(M564&gt;0,U564*P564,U564*O564)</f>
        <v>-88.3829419090988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344</v>
      </c>
      <c r="B565" s="0" t="s">
        <v>621</v>
      </c>
      <c r="C565" s="0" t="n">
        <v>1</v>
      </c>
      <c r="D565" s="0" t="s">
        <v>192</v>
      </c>
      <c r="E565" s="0" t="s">
        <v>73</v>
      </c>
      <c r="F565" s="0" t="n">
        <v>-0.016785</v>
      </c>
      <c r="G565" s="0" t="n">
        <v>0</v>
      </c>
      <c r="H565" s="0" t="n">
        <v>0</v>
      </c>
      <c r="I565" s="0" t="n">
        <v>12</v>
      </c>
      <c r="K565" s="0" t="n">
        <v>1.03</v>
      </c>
      <c r="L565" s="25" t="str">
        <f aca="false">VLOOKUP(A565,tech,3,FALSE())</f>
        <v>Hydro</v>
      </c>
      <c r="M565" s="25" t="n">
        <f aca="false">VLOOKUP(D565,Zones!$A$1:$B$4,2,FALSE())</f>
        <v>-1</v>
      </c>
      <c r="N565" s="25" t="n">
        <f aca="false">IF(M565&gt;0,F565-AA$7,F565-AA$6)*M565</f>
        <v>0.2261863296907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2618632969079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345</v>
      </c>
      <c r="B566" s="0" t="s">
        <v>622</v>
      </c>
      <c r="C566" s="0" t="n">
        <v>2</v>
      </c>
      <c r="D566" s="0" t="s">
        <v>192</v>
      </c>
      <c r="E566" s="0" t="s">
        <v>73</v>
      </c>
      <c r="F566" s="0" t="n">
        <v>-0.016785</v>
      </c>
      <c r="G566" s="0" t="n">
        <v>0</v>
      </c>
      <c r="H566" s="0" t="n">
        <v>0</v>
      </c>
      <c r="I566" s="0" t="n">
        <v>12</v>
      </c>
      <c r="K566" s="0" t="n">
        <v>1.03</v>
      </c>
      <c r="L566" s="25" t="str">
        <f aca="false">VLOOKUP(A566,tech,3,FALSE())</f>
        <v>Hydro</v>
      </c>
      <c r="M566" s="25" t="n">
        <f aca="false">VLOOKUP(D566,Zones!$A$1:$B$4,2,FALSE())</f>
        <v>-1</v>
      </c>
      <c r="N566" s="25" t="n">
        <f aca="false">IF(M566&gt;0,F566-AA$7,F566-AA$6)*M566</f>
        <v>0.2261863296907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2618632969079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9</v>
      </c>
      <c r="B567" s="0" t="s">
        <v>624</v>
      </c>
      <c r="C567" s="0" t="n">
        <v>5</v>
      </c>
      <c r="D567" s="0" t="s">
        <v>192</v>
      </c>
      <c r="E567" s="0" t="s">
        <v>73</v>
      </c>
      <c r="F567" s="0" t="n">
        <v>-0.016962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2636332969079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7.37847</v>
      </c>
      <c r="T567" s="0" t="n">
        <f aca="false">IF(D567=Zones!$B$7,O567,"")</f>
        <v>435</v>
      </c>
      <c r="U567" s="0" t="n">
        <f aca="false">IF(M567&gt;0,F567-AA$7,F567-AA$6)</f>
        <v>-0.22636332969079</v>
      </c>
      <c r="V567" s="0" t="n">
        <f aca="false">IF(M567&gt;0,U567*P567,U567*O567)</f>
        <v>-98.4680484154936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7</v>
      </c>
      <c r="B568" s="0" t="s">
        <v>623</v>
      </c>
      <c r="C568" s="0" t="n">
        <v>3</v>
      </c>
      <c r="D568" s="0" t="s">
        <v>192</v>
      </c>
      <c r="E568" s="0" t="s">
        <v>73</v>
      </c>
      <c r="F568" s="0" t="n">
        <v>-0.016962</v>
      </c>
      <c r="G568" s="0" t="n">
        <v>316</v>
      </c>
      <c r="H568" s="0" t="n">
        <v>100</v>
      </c>
      <c r="I568" s="0" t="n">
        <v>39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2636332969079</v>
      </c>
      <c r="O568" s="21" t="n">
        <f aca="false">IF(ISERROR(L568)=TRUE(),I568,IF(OR(L568="Wind",L568="Cogen",L568="DCTie",L568="Nuc",L568="Hydro",L568="LIGCO",C568="MB"),0,I568))</f>
        <v>395</v>
      </c>
      <c r="P568" s="0" t="n">
        <f aca="false">IF(ISERROR(L568)=TRUE(),I568,IF(OR(L568="Cogen",L568="DCTie",L568="Nuc",L568="Hydro",C568="MB"),0,I568))</f>
        <v>39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6.69999</v>
      </c>
      <c r="T568" s="0" t="n">
        <f aca="false">IF(D568=Zones!$B$7,O568,"")</f>
        <v>395</v>
      </c>
      <c r="U568" s="0" t="n">
        <f aca="false">IF(M568&gt;0,F568-AA$7,F568-AA$6)</f>
        <v>-0.22636332969079</v>
      </c>
      <c r="V568" s="0" t="n">
        <f aca="false">IF(M568&gt;0,U568*P568,U568*O568)</f>
        <v>-89.413515227862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8</v>
      </c>
      <c r="B569" s="0" t="s">
        <v>625</v>
      </c>
      <c r="C569" s="0" t="n">
        <v>4</v>
      </c>
      <c r="D569" s="0" t="s">
        <v>192</v>
      </c>
      <c r="E569" s="0" t="s">
        <v>73</v>
      </c>
      <c r="F569" s="0" t="n">
        <v>-0.017007</v>
      </c>
      <c r="G569" s="0" t="n">
        <v>348</v>
      </c>
      <c r="H569" s="0" t="n">
        <v>150</v>
      </c>
      <c r="I569" s="0" t="n">
        <v>43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2640832969079</v>
      </c>
      <c r="O569" s="21" t="n">
        <f aca="false">IF(ISERROR(L569)=TRUE(),I569,IF(OR(L569="Wind",L569="Cogen",L569="DCTie",L569="Nuc",L569="Hydro",L569="LIGCO",C569="MB"),0,I569))</f>
        <v>435</v>
      </c>
      <c r="P569" s="0" t="n">
        <f aca="false">IF(ISERROR(L569)=TRUE(),I569,IF(OR(L569="Cogen",L569="DCTie",L569="Nuc",L569="Hydro",C569="MB"),0,I569))</f>
        <v>43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7.398045</v>
      </c>
      <c r="T569" s="0" t="n">
        <f aca="false">IF(D569=Zones!$B$7,O569,"")</f>
        <v>435</v>
      </c>
      <c r="U569" s="0" t="n">
        <f aca="false">IF(M569&gt;0,F569-AA$7,F569-AA$6)</f>
        <v>-0.22640832969079</v>
      </c>
      <c r="V569" s="0" t="n">
        <f aca="false">IF(M569&gt;0,U569*P569,U569*O569)</f>
        <v>-98.4876234154936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950</v>
      </c>
      <c r="B570" s="0" t="s">
        <v>628</v>
      </c>
      <c r="C570" s="0" t="n">
        <v>1</v>
      </c>
      <c r="D570" s="0" t="s">
        <v>192</v>
      </c>
      <c r="E570" s="0" t="s">
        <v>73</v>
      </c>
      <c r="F570" s="0" t="n">
        <v>-0.017149</v>
      </c>
      <c r="G570" s="0" t="n">
        <v>41</v>
      </c>
      <c r="H570" s="0" t="n">
        <v>13</v>
      </c>
      <c r="I570" s="0" t="n">
        <v>42</v>
      </c>
      <c r="J570" s="0" t="n">
        <v>0</v>
      </c>
      <c r="K570" s="0" t="n">
        <v>1.0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2655032969079</v>
      </c>
      <c r="O570" s="21" t="n">
        <f aca="false">IF(ISERROR(L570)=TRUE(),I570,IF(OR(L570="Wind",L570="Cogen",L570="DCTie",L570="Nuc",L570="Hydro",L570="LIGCO",C570="MB"),0,I570))</f>
        <v>42</v>
      </c>
      <c r="P570" s="0" t="n">
        <f aca="false">IF(ISERROR(L570)=TRUE(),I570,IF(OR(L570="Cogen",L570="DCTie",L570="Nuc",L570="Hydro",C570="MB"),0,I570))</f>
        <v>4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.720258</v>
      </c>
      <c r="T570" s="0" t="n">
        <f aca="false">IF(D570=Zones!$B$7,O570,"")</f>
        <v>42</v>
      </c>
      <c r="U570" s="0" t="n">
        <f aca="false">IF(M570&gt;0,F570-AA$7,F570-AA$6)</f>
        <v>-0.22655032969079</v>
      </c>
      <c r="V570" s="0" t="n">
        <f aca="false">IF(M570&gt;0,U570*P570,U570*O570)</f>
        <v>-9.51511384701317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949</v>
      </c>
      <c r="B571" s="0" t="s">
        <v>627</v>
      </c>
      <c r="C571" s="0" t="n">
        <v>1</v>
      </c>
      <c r="D571" s="0" t="s">
        <v>192</v>
      </c>
      <c r="E571" s="0" t="s">
        <v>73</v>
      </c>
      <c r="F571" s="0" t="n">
        <v>-0.017149</v>
      </c>
      <c r="G571" s="0" t="n">
        <v>26</v>
      </c>
      <c r="H571" s="0" t="n">
        <v>8</v>
      </c>
      <c r="I571" s="0" t="n">
        <v>26</v>
      </c>
      <c r="J571" s="0" t="n">
        <v>0</v>
      </c>
      <c r="K571" s="0" t="n">
        <v>0.99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2655032969079</v>
      </c>
      <c r="O571" s="21" t="n">
        <f aca="false">IF(ISERROR(L571)=TRUE(),I571,IF(OR(L571="Wind",L571="Cogen",L571="DCTie",L571="Nuc",L571="Hydro",L571="LIGCO",C571="MB"),0,I571))</f>
        <v>26</v>
      </c>
      <c r="P571" s="0" t="n">
        <f aca="false">IF(ISERROR(L571)=TRUE(),I571,IF(OR(L571="Cogen",L571="DCTie",L571="Nuc",L571="Hydro",C571="MB"),0,I571))</f>
        <v>2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445874</v>
      </c>
      <c r="T571" s="0" t="n">
        <f aca="false">IF(D571=Zones!$B$7,O571,"")</f>
        <v>26</v>
      </c>
      <c r="U571" s="0" t="n">
        <f aca="false">IF(M571&gt;0,F571-AA$7,F571-AA$6)</f>
        <v>-0.22655032969079</v>
      </c>
      <c r="V571" s="0" t="n">
        <f aca="false">IF(M571&gt;0,U571*P571,U571*O571)</f>
        <v>-5.8903085719605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948</v>
      </c>
      <c r="B572" s="0" t="s">
        <v>626</v>
      </c>
      <c r="C572" s="0" t="n">
        <v>1</v>
      </c>
      <c r="D572" s="0" t="s">
        <v>192</v>
      </c>
      <c r="E572" s="0" t="s">
        <v>73</v>
      </c>
      <c r="F572" s="0" t="n">
        <v>-0.017149</v>
      </c>
      <c r="G572" s="0" t="n">
        <v>0</v>
      </c>
      <c r="H572" s="0" t="n">
        <v>12</v>
      </c>
      <c r="I572" s="0" t="n">
        <v>20</v>
      </c>
      <c r="K572" s="0" t="n">
        <v>1.0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2655032969079</v>
      </c>
      <c r="O572" s="21" t="n">
        <f aca="false">IF(ISERROR(L572)=TRUE(),I572,IF(OR(L572="Wind",L572="Cogen",L572="DCTie",L572="Nuc",L572="Hydro",L572="LIGCO",C572="MB"),0,I572))</f>
        <v>20</v>
      </c>
      <c r="P572" s="0" t="n">
        <f aca="false">IF(ISERROR(L572)=TRUE(),I572,IF(OR(L572="Cogen",L572="DCTie",L572="Nuc",L572="Hydro",C572="MB"),0,I572))</f>
        <v>2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34298</v>
      </c>
      <c r="T572" s="0" t="n">
        <f aca="false">IF(D572=Zones!$B$7,O572,"")</f>
        <v>20</v>
      </c>
      <c r="U572" s="0" t="n">
        <f aca="false">IF(M572&gt;0,F572-AA$7,F572-AA$6)</f>
        <v>-0.22655032969079</v>
      </c>
      <c r="V572" s="0" t="n">
        <f aca="false">IF(M572&gt;0,U572*P572,U572*O572)</f>
        <v>-4.531006593815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837</v>
      </c>
      <c r="B573" s="0" t="s">
        <v>629</v>
      </c>
      <c r="C573" s="0" t="n">
        <v>1</v>
      </c>
      <c r="D573" s="0" t="s">
        <v>192</v>
      </c>
      <c r="E573" s="0" t="s">
        <v>73</v>
      </c>
      <c r="F573" s="0" t="n">
        <v>-0.017161</v>
      </c>
      <c r="G573" s="0" t="n">
        <v>0</v>
      </c>
      <c r="H573" s="0" t="n">
        <v>15</v>
      </c>
      <c r="I573" s="0" t="n">
        <v>40</v>
      </c>
      <c r="K573" s="0" t="n">
        <v>1.01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2656232969079</v>
      </c>
      <c r="O573" s="21" t="n">
        <f aca="false">IF(ISERROR(L573)=TRUE(),I573,IF(OR(L573="Wind",L573="Cogen",L573="DCTie",L573="Nuc",L573="Hydro",L573="LIGCO",C573="MB"),0,I573))</f>
        <v>40</v>
      </c>
      <c r="P573" s="0" t="n">
        <f aca="false">IF(ISERROR(L573)=TRUE(),I573,IF(OR(L573="Cogen",L573="DCTie",L573="Nuc",L573="Hydro",C573="MB"),0,I573))</f>
        <v>4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68644</v>
      </c>
      <c r="T573" s="0" t="n">
        <f aca="false">IF(D573=Zones!$B$7,O573,"")</f>
        <v>40</v>
      </c>
      <c r="U573" s="0" t="n">
        <f aca="false">IF(M573&gt;0,F573-AA$7,F573-AA$6)</f>
        <v>-0.22656232969079</v>
      </c>
      <c r="V573" s="0" t="n">
        <f aca="false">IF(M573&gt;0,U573*P573,U573*O573)</f>
        <v>-9.0624931876316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44</v>
      </c>
      <c r="B574" s="0" t="s">
        <v>632</v>
      </c>
      <c r="C574" s="0" t="n">
        <v>1</v>
      </c>
      <c r="D574" s="0" t="s">
        <v>192</v>
      </c>
      <c r="E574" s="0" t="s">
        <v>73</v>
      </c>
      <c r="F574" s="0" t="n">
        <v>-0.017244</v>
      </c>
      <c r="G574" s="0" t="n">
        <v>103.9</v>
      </c>
      <c r="H574" s="0" t="n">
        <v>45</v>
      </c>
      <c r="I574" s="0" t="n">
        <v>150</v>
      </c>
      <c r="J574" s="0" t="n">
        <v>0</v>
      </c>
      <c r="K574" s="0" t="n">
        <v>1.03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2664532969079</v>
      </c>
      <c r="O574" s="21" t="n">
        <f aca="false">IF(ISERROR(L574)=TRUE(),I574,IF(OR(L574="Wind",L574="Cogen",L574="DCTie",L574="Nuc",L574="Hydro",L574="LIGCO",C574="MB"),0,I574))</f>
        <v>150</v>
      </c>
      <c r="P574" s="0" t="n">
        <f aca="false">IF(ISERROR(L574)=TRUE(),I574,IF(OR(L574="Cogen",L574="DCTie",L574="Nuc",L574="Hydro",C574="MB"),0,I574))</f>
        <v>15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.5866</v>
      </c>
      <c r="T574" s="0" t="n">
        <f aca="false">IF(D574=Zones!$B$7,O574,"")</f>
        <v>150</v>
      </c>
      <c r="U574" s="0" t="n">
        <f aca="false">IF(M574&gt;0,F574-AA$7,F574-AA$6)</f>
        <v>-0.22664532969079</v>
      </c>
      <c r="V574" s="0" t="n">
        <f aca="false">IF(M574&gt;0,U574*P574,U574*O574)</f>
        <v>-33.9967994536185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43</v>
      </c>
      <c r="B575" s="0" t="s">
        <v>631</v>
      </c>
      <c r="C575" s="0" t="n">
        <v>1</v>
      </c>
      <c r="D575" s="0" t="s">
        <v>192</v>
      </c>
      <c r="E575" s="0" t="s">
        <v>73</v>
      </c>
      <c r="F575" s="0" t="n">
        <v>-0.017244</v>
      </c>
      <c r="G575" s="0" t="n">
        <v>76.2</v>
      </c>
      <c r="H575" s="0" t="n">
        <v>25</v>
      </c>
      <c r="I575" s="0" t="n">
        <v>110</v>
      </c>
      <c r="J575" s="0" t="n">
        <v>0</v>
      </c>
      <c r="K575" s="0" t="n">
        <v>1.03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2664532969079</v>
      </c>
      <c r="O575" s="21" t="n">
        <f aca="false">IF(ISERROR(L575)=TRUE(),I575,IF(OR(L575="Wind",L575="Cogen",L575="DCTie",L575="Nuc",L575="Hydro",L575="LIGCO",C575="MB"),0,I575))</f>
        <v>110</v>
      </c>
      <c r="P575" s="0" t="n">
        <f aca="false">IF(ISERROR(L575)=TRUE(),I575,IF(OR(L575="Cogen",L575="DCTie",L575="Nuc",L575="Hydro",C575="MB"),0,I575))</f>
        <v>11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.89684</v>
      </c>
      <c r="T575" s="0" t="n">
        <f aca="false">IF(D575=Zones!$B$7,O575,"")</f>
        <v>110</v>
      </c>
      <c r="U575" s="0" t="n">
        <f aca="false">IF(M575&gt;0,F575-AA$7,F575-AA$6)</f>
        <v>-0.22664532969079</v>
      </c>
      <c r="V575" s="0" t="n">
        <f aca="false">IF(M575&gt;0,U575*P575,U575*O575)</f>
        <v>-24.9309862659869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842</v>
      </c>
      <c r="B576" s="0" t="s">
        <v>630</v>
      </c>
      <c r="C576" s="0" t="n">
        <v>1</v>
      </c>
      <c r="D576" s="0" t="s">
        <v>192</v>
      </c>
      <c r="E576" s="0" t="s">
        <v>73</v>
      </c>
      <c r="F576" s="0" t="n">
        <v>-0.017244</v>
      </c>
      <c r="G576" s="0" t="n">
        <v>55.4</v>
      </c>
      <c r="H576" s="0" t="n">
        <v>20</v>
      </c>
      <c r="I576" s="0" t="n">
        <v>79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2664532969079</v>
      </c>
      <c r="O576" s="21" t="n">
        <f aca="false">IF(ISERROR(L576)=TRUE(),I576,IF(OR(L576="Wind",L576="Cogen",L576="DCTie",L576="Nuc",L576="Hydro",L576="LIGCO",C576="MB"),0,I576))</f>
        <v>79</v>
      </c>
      <c r="P576" s="0" t="n">
        <f aca="false">IF(ISERROR(L576)=TRUE(),I576,IF(OR(L576="Cogen",L576="DCTie",L576="Nuc",L576="Hydro",C576="MB"),0,I576))</f>
        <v>7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362276</v>
      </c>
      <c r="T576" s="0" t="n">
        <f aca="false">IF(D576=Zones!$B$7,O576,"")</f>
        <v>79</v>
      </c>
      <c r="U576" s="0" t="n">
        <f aca="false">IF(M576&gt;0,F576-AA$7,F576-AA$6)</f>
        <v>-0.22664532969079</v>
      </c>
      <c r="V576" s="0" t="n">
        <f aca="false">IF(M576&gt;0,U576*P576,U576*O576)</f>
        <v>-17.9049810455724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845</v>
      </c>
      <c r="B577" s="0" t="s">
        <v>633</v>
      </c>
      <c r="C577" s="0" t="n">
        <v>1</v>
      </c>
      <c r="D577" s="0" t="s">
        <v>192</v>
      </c>
      <c r="E577" s="0" t="s">
        <v>73</v>
      </c>
      <c r="F577" s="0" t="n">
        <v>-0.017244</v>
      </c>
      <c r="G577" s="0" t="n">
        <v>51.9</v>
      </c>
      <c r="H577" s="0" t="n">
        <v>0</v>
      </c>
      <c r="I577" s="0" t="n">
        <v>76</v>
      </c>
      <c r="J577" s="0" t="n">
        <v>0</v>
      </c>
      <c r="K577" s="0" t="n">
        <v>1.03</v>
      </c>
      <c r="L577" s="25" t="str">
        <f aca="false">VLOOKUP(A577,tech,3,FALSE())</f>
        <v>GGT</v>
      </c>
      <c r="M577" s="25" t="n">
        <f aca="false">VLOOKUP(D577,Zones!$A$1:$B$4,2,FALSE())</f>
        <v>-1</v>
      </c>
      <c r="N577" s="25" t="n">
        <f aca="false">IF(M577&gt;0,F577-AA$7,F577-AA$6)*M577</f>
        <v>0.22664532969079</v>
      </c>
      <c r="O577" s="21" t="n">
        <f aca="false">IF(ISERROR(L577)=TRUE(),I577,IF(OR(L577="Wind",L577="Cogen",L577="DCTie",L577="Nuc",L577="Hydro",L577="LIGCO",C577="MB"),0,I577))</f>
        <v>76</v>
      </c>
      <c r="P577" s="0" t="n">
        <f aca="false">IF(ISERROR(L577)=TRUE(),I577,IF(OR(L577="Cogen",L577="DCTie",L577="Nuc",L577="Hydro",C577="MB"),0,I577))</f>
        <v>76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310544</v>
      </c>
      <c r="T577" s="0" t="n">
        <f aca="false">IF(D577=Zones!$B$7,O577,"")</f>
        <v>76</v>
      </c>
      <c r="U577" s="0" t="n">
        <f aca="false">IF(M577&gt;0,F577-AA$7,F577-AA$6)</f>
        <v>-0.22664532969079</v>
      </c>
      <c r="V577" s="0" t="n">
        <f aca="false">IF(M577&gt;0,U577*P577,U577*O577)</f>
        <v>-17.2250450565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701</v>
      </c>
      <c r="B578" s="0" t="s">
        <v>634</v>
      </c>
      <c r="C578" s="0" t="n">
        <v>1</v>
      </c>
      <c r="D578" s="0" t="s">
        <v>192</v>
      </c>
      <c r="E578" s="0" t="s">
        <v>73</v>
      </c>
      <c r="F578" s="0" t="n">
        <v>-0.017665</v>
      </c>
      <c r="G578" s="0" t="n">
        <v>558</v>
      </c>
      <c r="H578" s="0" t="n">
        <v>175</v>
      </c>
      <c r="I578" s="0" t="n">
        <v>558</v>
      </c>
      <c r="J578" s="0" t="n">
        <v>0</v>
      </c>
      <c r="K578" s="0" t="n">
        <v>1.023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2270663296907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5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2706632969079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702</v>
      </c>
      <c r="B579" s="0" t="s">
        <v>635</v>
      </c>
      <c r="C579" s="0" t="n">
        <v>2</v>
      </c>
      <c r="D579" s="0" t="s">
        <v>192</v>
      </c>
      <c r="E579" s="0" t="s">
        <v>73</v>
      </c>
      <c r="F579" s="0" t="n">
        <v>-0.017665</v>
      </c>
      <c r="G579" s="0" t="n">
        <v>579</v>
      </c>
      <c r="H579" s="0" t="n">
        <v>175</v>
      </c>
      <c r="I579" s="0" t="n">
        <v>579</v>
      </c>
      <c r="J579" s="0" t="n">
        <v>0</v>
      </c>
      <c r="K579" s="0" t="n">
        <v>1.02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2270663296907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5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2706632969079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703</v>
      </c>
      <c r="B580" s="0" t="s">
        <v>636</v>
      </c>
      <c r="C580" s="0" t="n">
        <v>3</v>
      </c>
      <c r="D580" s="0" t="s">
        <v>192</v>
      </c>
      <c r="E580" s="0" t="s">
        <v>73</v>
      </c>
      <c r="F580" s="0" t="n">
        <v>-0.017665</v>
      </c>
      <c r="G580" s="0" t="n">
        <v>808</v>
      </c>
      <c r="H580" s="0" t="n">
        <v>463</v>
      </c>
      <c r="I580" s="0" t="n">
        <v>808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-1</v>
      </c>
      <c r="N580" s="25" t="n">
        <f aca="false">IF(M580&gt;0,F580-AA$7,F580-AA$6)*M580</f>
        <v>0.2270663296907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808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2706632969079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5925</v>
      </c>
      <c r="B581" s="0" t="s">
        <v>637</v>
      </c>
      <c r="C581" s="0" t="s">
        <v>71</v>
      </c>
      <c r="D581" s="0" t="s">
        <v>192</v>
      </c>
      <c r="E581" s="0" t="s">
        <v>73</v>
      </c>
      <c r="F581" s="0" t="n">
        <v>-0.017665</v>
      </c>
      <c r="G581" s="0" t="n">
        <v>400.3</v>
      </c>
      <c r="H581" s="0" t="n">
        <v>-600</v>
      </c>
      <c r="I581" s="0" t="n">
        <v>600</v>
      </c>
      <c r="J581" s="0" t="n">
        <v>0</v>
      </c>
      <c r="K581" s="0" t="n">
        <v>1.025</v>
      </c>
      <c r="L581" s="25" t="str">
        <f aca="false">VLOOKUP(A581,tech,3,FALSE())</f>
        <v>DCTie</v>
      </c>
      <c r="M581" s="25" t="n">
        <f aca="false">VLOOKUP(D581,Zones!$A$1:$B$4,2,FALSE())</f>
        <v>-1</v>
      </c>
      <c r="N581" s="25" t="n">
        <f aca="false">IF(M581&gt;0,F581-AA$7,F581-AA$6)*M581</f>
        <v>0.2270663296907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270663296907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75</v>
      </c>
      <c r="B582" s="0" t="s">
        <v>638</v>
      </c>
      <c r="C582" s="0" t="n">
        <v>1</v>
      </c>
      <c r="D582" s="0" t="s">
        <v>192</v>
      </c>
      <c r="E582" s="0" t="s">
        <v>73</v>
      </c>
      <c r="F582" s="0" t="n">
        <v>-0.017866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272673296907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2726732969079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676</v>
      </c>
      <c r="B583" s="0" t="s">
        <v>639</v>
      </c>
      <c r="C583" s="0" t="n">
        <v>2</v>
      </c>
      <c r="D583" s="0" t="s">
        <v>192</v>
      </c>
      <c r="E583" s="0" t="s">
        <v>73</v>
      </c>
      <c r="F583" s="0" t="n">
        <v>-0.017866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272673296907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2726732969079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677</v>
      </c>
      <c r="B584" s="0" t="s">
        <v>640</v>
      </c>
      <c r="C584" s="0" t="n">
        <v>3</v>
      </c>
      <c r="D584" s="0" t="s">
        <v>192</v>
      </c>
      <c r="E584" s="0" t="s">
        <v>73</v>
      </c>
      <c r="F584" s="0" t="n">
        <v>-0.017866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272673296907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2726732969079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683</v>
      </c>
      <c r="B585" s="0" t="s">
        <v>646</v>
      </c>
      <c r="C585" s="0" t="n">
        <v>6</v>
      </c>
      <c r="D585" s="0" t="s">
        <v>192</v>
      </c>
      <c r="E585" s="0" t="s">
        <v>73</v>
      </c>
      <c r="F585" s="0" t="n">
        <v>-0.017887</v>
      </c>
      <c r="G585" s="0" t="n">
        <v>198</v>
      </c>
      <c r="H585" s="0" t="n">
        <v>129.1</v>
      </c>
      <c r="I585" s="0" t="n">
        <v>198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2728832969079</v>
      </c>
      <c r="O585" s="21" t="n">
        <f aca="false">IF(ISERROR(L585)=TRUE(),I585,IF(OR(L585="Wind",L585="Cogen",L585="DCTie",L585="Nuc",L585="Hydro",L585="LIGCO",C585="MB"),0,I585))</f>
        <v>198</v>
      </c>
      <c r="P585" s="0" t="n">
        <f aca="false">IF(ISERROR(L585)=TRUE(),I585,IF(OR(L585="Cogen",L585="DCTie",L585="Nuc",L585="Hydro",C585="MB"),0,I585))</f>
        <v>19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541626</v>
      </c>
      <c r="T585" s="0" t="n">
        <f aca="false">IF(D585=Zones!$B$7,O585,"")</f>
        <v>198</v>
      </c>
      <c r="U585" s="0" t="n">
        <f aca="false">IF(M585&gt;0,F585-AA$7,F585-AA$6)</f>
        <v>-0.22728832969079</v>
      </c>
      <c r="V585" s="0" t="n">
        <f aca="false">IF(M585&gt;0,U585*P585,U585*O585)</f>
        <v>-45.0030892787764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80</v>
      </c>
      <c r="B586" s="0" t="s">
        <v>643</v>
      </c>
      <c r="C586" s="0" t="n">
        <v>3</v>
      </c>
      <c r="D586" s="0" t="s">
        <v>192</v>
      </c>
      <c r="E586" s="0" t="s">
        <v>73</v>
      </c>
      <c r="F586" s="0" t="n">
        <v>-0.017887</v>
      </c>
      <c r="G586" s="0" t="n">
        <v>196</v>
      </c>
      <c r="H586" s="0" t="n">
        <v>129.1</v>
      </c>
      <c r="I586" s="0" t="n">
        <v>19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2728832969079</v>
      </c>
      <c r="O586" s="21" t="n">
        <f aca="false">IF(ISERROR(L586)=TRUE(),I586,IF(OR(L586="Wind",L586="Cogen",L586="DCTie",L586="Nuc",L586="Hydro",L586="LIGCO",C586="MB"),0,I586))</f>
        <v>196</v>
      </c>
      <c r="P586" s="0" t="n">
        <f aca="false">IF(ISERROR(L586)=TRUE(),I586,IF(OR(L586="Cogen",L586="DCTie",L586="Nuc",L586="Hydro",C586="MB"),0,I586))</f>
        <v>19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505852</v>
      </c>
      <c r="T586" s="0" t="n">
        <f aca="false">IF(D586=Zones!$B$7,O586,"")</f>
        <v>196</v>
      </c>
      <c r="U586" s="0" t="n">
        <f aca="false">IF(M586&gt;0,F586-AA$7,F586-AA$6)</f>
        <v>-0.22728832969079</v>
      </c>
      <c r="V586" s="0" t="n">
        <f aca="false">IF(M586&gt;0,U586*P586,U586*O586)</f>
        <v>-44.548512619394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78</v>
      </c>
      <c r="B587" s="0" t="s">
        <v>641</v>
      </c>
      <c r="C587" s="0" t="n">
        <v>1</v>
      </c>
      <c r="D587" s="0" t="s">
        <v>192</v>
      </c>
      <c r="E587" s="0" t="s">
        <v>73</v>
      </c>
      <c r="F587" s="0" t="n">
        <v>-0.017887</v>
      </c>
      <c r="G587" s="0" t="n">
        <v>160</v>
      </c>
      <c r="H587" s="0" t="n">
        <v>67.7</v>
      </c>
      <c r="I587" s="0" t="n">
        <v>160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2728832969079</v>
      </c>
      <c r="O587" s="21" t="n">
        <f aca="false">IF(ISERROR(L587)=TRUE(),I587,IF(OR(L587="Wind",L587="Cogen",L587="DCTie",L587="Nuc",L587="Hydro",L587="LIGCO",C587="MB"),0,I587))</f>
        <v>160</v>
      </c>
      <c r="P587" s="0" t="n">
        <f aca="false">IF(ISERROR(L587)=TRUE(),I587,IF(OR(L587="Cogen",L587="DCTie",L587="Nuc",L587="Hydro",C587="MB"),0,I587))</f>
        <v>16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.86192</v>
      </c>
      <c r="T587" s="0" t="n">
        <f aca="false">IF(D587=Zones!$B$7,O587,"")</f>
        <v>160</v>
      </c>
      <c r="U587" s="0" t="n">
        <f aca="false">IF(M587&gt;0,F587-AA$7,F587-AA$6)</f>
        <v>-0.22728832969079</v>
      </c>
      <c r="V587" s="0" t="n">
        <f aca="false">IF(M587&gt;0,U587*P587,U587*O587)</f>
        <v>-36.366132750526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682</v>
      </c>
      <c r="B588" s="0" t="s">
        <v>645</v>
      </c>
      <c r="C588" s="0" t="n">
        <v>5</v>
      </c>
      <c r="D588" s="0" t="s">
        <v>192</v>
      </c>
      <c r="E588" s="0" t="s">
        <v>73</v>
      </c>
      <c r="F588" s="0" t="n">
        <v>-0.017887</v>
      </c>
      <c r="G588" s="0" t="n">
        <v>157</v>
      </c>
      <c r="H588" s="0" t="n">
        <v>67.7</v>
      </c>
      <c r="I588" s="0" t="n">
        <v>157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2728832969079</v>
      </c>
      <c r="O588" s="21" t="n">
        <f aca="false">IF(ISERROR(L588)=TRUE(),I588,IF(OR(L588="Wind",L588="Cogen",L588="DCTie",L588="Nuc",L588="Hydro",L588="LIGCO",C588="MB"),0,I588))</f>
        <v>157</v>
      </c>
      <c r="P588" s="0" t="n">
        <f aca="false">IF(ISERROR(L588)=TRUE(),I588,IF(OR(L588="Cogen",L588="DCTie",L588="Nuc",L588="Hydro",C588="MB"),0,I588))</f>
        <v>157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.808259</v>
      </c>
      <c r="T588" s="0" t="n">
        <f aca="false">IF(D588=Zones!$B$7,O588,"")</f>
        <v>157</v>
      </c>
      <c r="U588" s="0" t="n">
        <f aca="false">IF(M588&gt;0,F588-AA$7,F588-AA$6)</f>
        <v>-0.22728832969079</v>
      </c>
      <c r="V588" s="0" t="n">
        <f aca="false">IF(M588&gt;0,U588*P588,U588*O588)</f>
        <v>-35.684267761454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679</v>
      </c>
      <c r="B589" s="0" t="s">
        <v>642</v>
      </c>
      <c r="C589" s="0" t="n">
        <v>2</v>
      </c>
      <c r="D589" s="0" t="s">
        <v>192</v>
      </c>
      <c r="E589" s="0" t="s">
        <v>73</v>
      </c>
      <c r="F589" s="0" t="n">
        <v>-0.017887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2728832969079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.790372</v>
      </c>
      <c r="T589" s="0" t="n">
        <f aca="false">IF(D589=Zones!$B$7,O589,"")</f>
        <v>156</v>
      </c>
      <c r="U589" s="0" t="n">
        <f aca="false">IF(M589&gt;0,F589-AA$7,F589-AA$6)</f>
        <v>-0.22728832969079</v>
      </c>
      <c r="V589" s="0" t="n">
        <f aca="false">IF(M589&gt;0,U589*P589,U589*O589)</f>
        <v>-35.456979431763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681</v>
      </c>
      <c r="B590" s="0" t="s">
        <v>644</v>
      </c>
      <c r="C590" s="0" t="n">
        <v>4</v>
      </c>
      <c r="D590" s="0" t="s">
        <v>192</v>
      </c>
      <c r="E590" s="0" t="s">
        <v>73</v>
      </c>
      <c r="F590" s="0" t="n">
        <v>-0.017887</v>
      </c>
      <c r="G590" s="0" t="n">
        <v>156</v>
      </c>
      <c r="H590" s="0" t="n">
        <v>67.7</v>
      </c>
      <c r="I590" s="0" t="n">
        <v>15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2728832969079</v>
      </c>
      <c r="O590" s="21" t="n">
        <f aca="false">IF(ISERROR(L590)=TRUE(),I590,IF(OR(L590="Wind",L590="Cogen",L590="DCTie",L590="Nuc",L590="Hydro",L590="LIGCO",C590="MB"),0,I590))</f>
        <v>156</v>
      </c>
      <c r="P590" s="0" t="n">
        <f aca="false">IF(ISERROR(L590)=TRUE(),I590,IF(OR(L590="Cogen",L590="DCTie",L590="Nuc",L590="Hydro",C590="MB"),0,I590))</f>
        <v>15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790372</v>
      </c>
      <c r="T590" s="0" t="n">
        <f aca="false">IF(D590=Zones!$B$7,O590,"")</f>
        <v>156</v>
      </c>
      <c r="U590" s="0" t="n">
        <f aca="false">IF(M590&gt;0,F590-AA$7,F590-AA$6)</f>
        <v>-0.22728832969079</v>
      </c>
      <c r="V590" s="0" t="n">
        <f aca="false">IF(M590&gt;0,U590*P590,U590*O590)</f>
        <v>-35.456979431763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2383</v>
      </c>
      <c r="B591" s="0" t="s">
        <v>649</v>
      </c>
      <c r="C591" s="0" t="n">
        <v>3</v>
      </c>
      <c r="D591" s="0" t="s">
        <v>192</v>
      </c>
      <c r="E591" s="0" t="s">
        <v>73</v>
      </c>
      <c r="F591" s="0" t="n">
        <v>-0.01798</v>
      </c>
      <c r="G591" s="0" t="n">
        <v>0</v>
      </c>
      <c r="H591" s="0" t="n">
        <v>50</v>
      </c>
      <c r="I591" s="0" t="n">
        <v>329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2738132969079</v>
      </c>
      <c r="O591" s="21" t="n">
        <f aca="false">IF(ISERROR(L591)=TRUE(),I591,IF(OR(L591="Wind",L591="Cogen",L591="DCTie",L591="Nuc",L591="Hydro",L591="LIGCO",C591="MB"),0,I591))</f>
        <v>329</v>
      </c>
      <c r="P591" s="0" t="n">
        <f aca="false">IF(ISERROR(L591)=TRUE(),I591,IF(OR(L591="Cogen",L591="DCTie",L591="Nuc",L591="Hydro",C591="MB"),0,I591))</f>
        <v>32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91542</v>
      </c>
      <c r="T591" s="0" t="n">
        <f aca="false">IF(D591=Zones!$B$7,O591,"")</f>
        <v>329</v>
      </c>
      <c r="U591" s="0" t="n">
        <f aca="false">IF(M591&gt;0,F591-AA$7,F591-AA$6)</f>
        <v>-0.22738132969079</v>
      </c>
      <c r="V591" s="0" t="n">
        <f aca="false">IF(M591&gt;0,U591*P591,U591*O591)</f>
        <v>-74.8084574682699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2382</v>
      </c>
      <c r="B592" s="0" t="s">
        <v>648</v>
      </c>
      <c r="C592" s="0" t="n">
        <v>2</v>
      </c>
      <c r="D592" s="0" t="s">
        <v>192</v>
      </c>
      <c r="E592" s="0" t="s">
        <v>73</v>
      </c>
      <c r="F592" s="0" t="n">
        <v>-0.01798</v>
      </c>
      <c r="G592" s="0" t="n">
        <v>0</v>
      </c>
      <c r="H592" s="0" t="n">
        <v>35</v>
      </c>
      <c r="I592" s="0" t="n">
        <v>181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2738132969079</v>
      </c>
      <c r="O592" s="21" t="n">
        <f aca="false">IF(ISERROR(L592)=TRUE(),I592,IF(OR(L592="Wind",L592="Cogen",L592="DCTie",L592="Nuc",L592="Hydro",L592="LIGCO",C592="MB"),0,I592))</f>
        <v>181</v>
      </c>
      <c r="P592" s="0" t="n">
        <f aca="false">IF(ISERROR(L592)=TRUE(),I592,IF(OR(L592="Cogen",L592="DCTie",L592="Nuc",L592="Hydro",C592="MB"),0,I592))</f>
        <v>181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25438</v>
      </c>
      <c r="T592" s="0" t="n">
        <f aca="false">IF(D592=Zones!$B$7,O592,"")</f>
        <v>181</v>
      </c>
      <c r="U592" s="0" t="n">
        <f aca="false">IF(M592&gt;0,F592-AA$7,F592-AA$6)</f>
        <v>-0.22738132969079</v>
      </c>
      <c r="V592" s="0" t="n">
        <f aca="false">IF(M592&gt;0,U592*P592,U592*O592)</f>
        <v>-41.15602067403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2381</v>
      </c>
      <c r="B593" s="0" t="s">
        <v>647</v>
      </c>
      <c r="C593" s="0" t="n">
        <v>1</v>
      </c>
      <c r="D593" s="0" t="s">
        <v>192</v>
      </c>
      <c r="E593" s="0" t="s">
        <v>73</v>
      </c>
      <c r="F593" s="0" t="n">
        <v>-0.01798</v>
      </c>
      <c r="G593" s="0" t="n">
        <v>0</v>
      </c>
      <c r="H593" s="0" t="n">
        <v>35</v>
      </c>
      <c r="I593" s="0" t="n">
        <v>156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2738132969079</v>
      </c>
      <c r="O593" s="21" t="n">
        <f aca="false">IF(ISERROR(L593)=TRUE(),I593,IF(OR(L593="Wind",L593="Cogen",L593="DCTie",L593="Nuc",L593="Hydro",L593="LIGCO",C593="MB"),0,I593))</f>
        <v>156</v>
      </c>
      <c r="P593" s="0" t="n">
        <f aca="false">IF(ISERROR(L593)=TRUE(),I593,IF(OR(L593="Cogen",L593="DCTie",L593="Nuc",L593="Hydro",C593="MB"),0,I593))</f>
        <v>15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80488</v>
      </c>
      <c r="T593" s="0" t="n">
        <f aca="false">IF(D593=Zones!$B$7,O593,"")</f>
        <v>156</v>
      </c>
      <c r="U593" s="0" t="n">
        <f aca="false">IF(M593&gt;0,F593-AA$7,F593-AA$6)</f>
        <v>-0.22738132969079</v>
      </c>
      <c r="V593" s="0" t="n">
        <f aca="false">IF(M593&gt;0,U593*P593,U593*O593)</f>
        <v>-35.4714874317632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689</v>
      </c>
      <c r="B594" s="0" t="s">
        <v>650</v>
      </c>
      <c r="C594" s="0" t="n">
        <v>3</v>
      </c>
      <c r="D594" s="0" t="s">
        <v>192</v>
      </c>
      <c r="E594" s="0" t="s">
        <v>73</v>
      </c>
      <c r="F594" s="0" t="n">
        <v>-0.017989</v>
      </c>
      <c r="G594" s="0" t="n">
        <v>0</v>
      </c>
      <c r="H594" s="0" t="n">
        <v>25</v>
      </c>
      <c r="I594" s="0" t="n">
        <v>375</v>
      </c>
      <c r="K594" s="0" t="n">
        <v>1.0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2739032969079</v>
      </c>
      <c r="O594" s="21" t="n">
        <f aca="false">IF(ISERROR(L594)=TRUE(),I594,IF(OR(L594="Wind",L594="Cogen",L594="DCTie",L594="Nuc",L594="Hydro",L594="LIGCO",C594="MB"),0,I594))</f>
        <v>375</v>
      </c>
      <c r="P594" s="0" t="n">
        <f aca="false">IF(ISERROR(L594)=TRUE(),I594,IF(OR(L594="Cogen",L594="DCTie",L594="Nuc",L594="Hydro",C594="MB"),0,I594))</f>
        <v>37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745875</v>
      </c>
      <c r="T594" s="0" t="n">
        <f aca="false">IF(D594=Zones!$B$7,O594,"")</f>
        <v>375</v>
      </c>
      <c r="U594" s="0" t="n">
        <f aca="false">IF(M594&gt;0,F594-AA$7,F594-AA$6)</f>
        <v>-0.22739032969079</v>
      </c>
      <c r="V594" s="0" t="n">
        <f aca="false">IF(M594&gt;0,U594*P594,U594*O594)</f>
        <v>-85.271373634046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1693</v>
      </c>
      <c r="B595" s="0" t="s">
        <v>653</v>
      </c>
      <c r="C595" s="0" t="n">
        <v>3</v>
      </c>
      <c r="D595" s="0" t="s">
        <v>192</v>
      </c>
      <c r="E595" s="0" t="s">
        <v>73</v>
      </c>
      <c r="F595" s="0" t="n">
        <v>-0.017989</v>
      </c>
      <c r="G595" s="0" t="n">
        <v>312</v>
      </c>
      <c r="H595" s="0" t="n">
        <v>60</v>
      </c>
      <c r="I595" s="0" t="n">
        <v>312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2739032969079</v>
      </c>
      <c r="O595" s="21" t="n">
        <f aca="false">IF(ISERROR(L595)=TRUE(),I595,IF(OR(L595="Wind",L595="Cogen",L595="DCTie",L595="Nuc",L595="Hydro",L595="LIGCO",C595="MB"),0,I595))</f>
        <v>312</v>
      </c>
      <c r="P595" s="0" t="n">
        <f aca="false">IF(ISERROR(L595)=TRUE(),I595,IF(OR(L595="Cogen",L595="DCTie",L595="Nuc",L595="Hydro",C595="MB"),0,I595))</f>
        <v>312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5.612568</v>
      </c>
      <c r="T595" s="0" t="n">
        <f aca="false">IF(D595=Zones!$B$7,O595,"")</f>
        <v>312</v>
      </c>
      <c r="U595" s="0" t="n">
        <f aca="false">IF(M595&gt;0,F595-AA$7,F595-AA$6)</f>
        <v>-0.22739032969079</v>
      </c>
      <c r="V595" s="0" t="n">
        <f aca="false">IF(M595&gt;0,U595*P595,U595*O595)</f>
        <v>-70.945782863526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1696</v>
      </c>
      <c r="B596" s="0" t="s">
        <v>656</v>
      </c>
      <c r="C596" s="0" t="n">
        <v>6</v>
      </c>
      <c r="D596" s="0" t="s">
        <v>192</v>
      </c>
      <c r="E596" s="0" t="s">
        <v>73</v>
      </c>
      <c r="F596" s="0" t="n">
        <v>-0.017989</v>
      </c>
      <c r="G596" s="0" t="n">
        <v>310</v>
      </c>
      <c r="H596" s="0" t="n">
        <v>60</v>
      </c>
      <c r="I596" s="0" t="n">
        <v>310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2739032969079</v>
      </c>
      <c r="O596" s="21" t="n">
        <f aca="false">IF(ISERROR(L596)=TRUE(),I596,IF(OR(L596="Wind",L596="Cogen",L596="DCTie",L596="Nuc",L596="Hydro",L596="LIGCO",C596="MB"),0,I596))</f>
        <v>310</v>
      </c>
      <c r="P596" s="0" t="n">
        <f aca="false">IF(ISERROR(L596)=TRUE(),I596,IF(OR(L596="Cogen",L596="DCTie",L596="Nuc",L596="Hydro",C596="MB"),0,I596))</f>
        <v>31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5.57659</v>
      </c>
      <c r="T596" s="0" t="n">
        <f aca="false">IF(D596=Zones!$B$7,O596,"")</f>
        <v>310</v>
      </c>
      <c r="U596" s="0" t="n">
        <f aca="false">IF(M596&gt;0,F596-AA$7,F596-AA$6)</f>
        <v>-0.22739032969079</v>
      </c>
      <c r="V596" s="0" t="n">
        <f aca="false">IF(M596&gt;0,U596*P596,U596*O596)</f>
        <v>-70.491002204144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1695</v>
      </c>
      <c r="B597" s="0" t="s">
        <v>655</v>
      </c>
      <c r="C597" s="0" t="n">
        <v>5</v>
      </c>
      <c r="D597" s="0" t="s">
        <v>192</v>
      </c>
      <c r="E597" s="0" t="s">
        <v>73</v>
      </c>
      <c r="F597" s="0" t="n">
        <v>-0.017989</v>
      </c>
      <c r="G597" s="0" t="n">
        <v>148</v>
      </c>
      <c r="H597" s="0" t="n">
        <v>80</v>
      </c>
      <c r="I597" s="0" t="n">
        <v>148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2739032969079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662372</v>
      </c>
      <c r="T597" s="0" t="n">
        <f aca="false">IF(D597=Zones!$B$7,O597,"")</f>
        <v>148</v>
      </c>
      <c r="U597" s="0" t="n">
        <f aca="false">IF(M597&gt;0,F597-AA$7,F597-AA$6)</f>
        <v>-0.22739032969079</v>
      </c>
      <c r="V597" s="0" t="n">
        <f aca="false">IF(M597&gt;0,U597*P597,U597*O597)</f>
        <v>-33.653768794236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1692</v>
      </c>
      <c r="B598" s="0" t="s">
        <v>652</v>
      </c>
      <c r="C598" s="0" t="n">
        <v>2</v>
      </c>
      <c r="D598" s="0" t="s">
        <v>192</v>
      </c>
      <c r="E598" s="0" t="s">
        <v>73</v>
      </c>
      <c r="F598" s="0" t="n">
        <v>-0.017989</v>
      </c>
      <c r="G598" s="0" t="n">
        <v>146</v>
      </c>
      <c r="H598" s="0" t="n">
        <v>80</v>
      </c>
      <c r="I598" s="0" t="n">
        <v>146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2739032969079</v>
      </c>
      <c r="O598" s="21" t="n">
        <f aca="false">IF(ISERROR(L598)=TRUE(),I598,IF(OR(L598="Wind",L598="Cogen",L598="DCTie",L598="Nuc",L598="Hydro",L598="LIGCO",C598="MB"),0,I598))</f>
        <v>146</v>
      </c>
      <c r="P598" s="0" t="n">
        <f aca="false">IF(ISERROR(L598)=TRUE(),I598,IF(OR(L598="Cogen",L598="DCTie",L598="Nuc",L598="Hydro",C598="MB"),0,I598))</f>
        <v>14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626394</v>
      </c>
      <c r="T598" s="0" t="n">
        <f aca="false">IF(D598=Zones!$B$7,O598,"")</f>
        <v>146</v>
      </c>
      <c r="U598" s="0" t="n">
        <f aca="false">IF(M598&gt;0,F598-AA$7,F598-AA$6)</f>
        <v>-0.22739032969079</v>
      </c>
      <c r="V598" s="0" t="n">
        <f aca="false">IF(M598&gt;0,U598*P598,U598*O598)</f>
        <v>-33.198988134855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1691</v>
      </c>
      <c r="B599" s="0" t="s">
        <v>651</v>
      </c>
      <c r="C599" s="0" t="n">
        <v>1</v>
      </c>
      <c r="D599" s="0" t="s">
        <v>192</v>
      </c>
      <c r="E599" s="0" t="s">
        <v>73</v>
      </c>
      <c r="F599" s="0" t="n">
        <v>-0.017989</v>
      </c>
      <c r="G599" s="0" t="n">
        <v>144</v>
      </c>
      <c r="H599" s="0" t="n">
        <v>80</v>
      </c>
      <c r="I599" s="0" t="n">
        <v>144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2739032969079</v>
      </c>
      <c r="O599" s="21" t="n">
        <f aca="false">IF(ISERROR(L599)=TRUE(),I599,IF(OR(L599="Wind",L599="Cogen",L599="DCTie",L599="Nuc",L599="Hydro",L599="LIGCO",C599="MB"),0,I599))</f>
        <v>144</v>
      </c>
      <c r="P599" s="0" t="n">
        <f aca="false">IF(ISERROR(L599)=TRUE(),I599,IF(OR(L599="Cogen",L599="DCTie",L599="Nuc",L599="Hydro",C599="MB"),0,I599))</f>
        <v>144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590416</v>
      </c>
      <c r="T599" s="0" t="n">
        <f aca="false">IF(D599=Zones!$B$7,O599,"")</f>
        <v>144</v>
      </c>
      <c r="U599" s="0" t="n">
        <f aca="false">IF(M599&gt;0,F599-AA$7,F599-AA$6)</f>
        <v>-0.22739032969079</v>
      </c>
      <c r="V599" s="0" t="n">
        <f aca="false">IF(M599&gt;0,U599*P599,U599*O599)</f>
        <v>-32.7442074754737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1694</v>
      </c>
      <c r="B600" s="0" t="s">
        <v>654</v>
      </c>
      <c r="C600" s="0" t="n">
        <v>4</v>
      </c>
      <c r="D600" s="0" t="s">
        <v>192</v>
      </c>
      <c r="E600" s="0" t="s">
        <v>73</v>
      </c>
      <c r="F600" s="0" t="n">
        <v>-0.017989</v>
      </c>
      <c r="G600" s="0" t="n">
        <v>144</v>
      </c>
      <c r="H600" s="0" t="n">
        <v>80</v>
      </c>
      <c r="I600" s="0" t="n">
        <v>144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2739032969079</v>
      </c>
      <c r="O600" s="21" t="n">
        <f aca="false">IF(ISERROR(L600)=TRUE(),I600,IF(OR(L600="Wind",L600="Cogen",L600="DCTie",L600="Nuc",L600="Hydro",L600="LIGCO",C600="MB"),0,I600))</f>
        <v>144</v>
      </c>
      <c r="P600" s="0" t="n">
        <f aca="false">IF(ISERROR(L600)=TRUE(),I600,IF(OR(L600="Cogen",L600="DCTie",L600="Nuc",L600="Hydro",C600="MB"),0,I600))</f>
        <v>14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590416</v>
      </c>
      <c r="T600" s="0" t="n">
        <f aca="false">IF(D600=Zones!$B$7,O600,"")</f>
        <v>144</v>
      </c>
      <c r="U600" s="0" t="n">
        <f aca="false">IF(M600&gt;0,F600-AA$7,F600-AA$6)</f>
        <v>-0.22739032969079</v>
      </c>
      <c r="V600" s="0" t="n">
        <f aca="false">IF(M600&gt;0,U600*P600,U600*O600)</f>
        <v>-32.744207475473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505</v>
      </c>
      <c r="B601" s="0" t="s">
        <v>659</v>
      </c>
      <c r="C601" s="0" t="n">
        <v>3</v>
      </c>
      <c r="D601" s="0" t="s">
        <v>192</v>
      </c>
      <c r="E601" s="0" t="s">
        <v>73</v>
      </c>
      <c r="F601" s="0" t="n">
        <v>-0.018184</v>
      </c>
      <c r="G601" s="0" t="n">
        <v>30.4</v>
      </c>
      <c r="H601" s="0" t="n">
        <v>15</v>
      </c>
      <c r="I601" s="0" t="n">
        <v>38</v>
      </c>
      <c r="K601" s="0" t="n">
        <v>1.015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2758532969079</v>
      </c>
      <c r="O601" s="21" t="n">
        <f aca="false">IF(ISERROR(L601)=TRUE(),I601,IF(OR(L601="Wind",L601="Cogen",L601="DCTie",L601="Nuc",L601="Hydro",L601="LIGCO",C601="MB"),0,I601))</f>
        <v>38</v>
      </c>
      <c r="P601" s="0" t="n">
        <f aca="false">IF(ISERROR(L601)=TRUE(),I601,IF(OR(L601="Cogen",L601="DCTie",L601="Nuc",L601="Hydro",C601="MB"),0,I601))</f>
        <v>3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.690992</v>
      </c>
      <c r="T601" s="0" t="n">
        <f aca="false">IF(D601=Zones!$B$7,O601,"")</f>
        <v>38</v>
      </c>
      <c r="U601" s="0" t="n">
        <f aca="false">IF(M601&gt;0,F601-AA$7,F601-AA$6)</f>
        <v>-0.22758532969079</v>
      </c>
      <c r="V601" s="0" t="n">
        <f aca="false">IF(M601&gt;0,U601*P601,U601*O601)</f>
        <v>-8.6482425282500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503</v>
      </c>
      <c r="B602" s="0" t="s">
        <v>657</v>
      </c>
      <c r="C602" s="0" t="n">
        <v>1</v>
      </c>
      <c r="D602" s="0" t="s">
        <v>192</v>
      </c>
      <c r="E602" s="0" t="s">
        <v>73</v>
      </c>
      <c r="F602" s="0" t="n">
        <v>-0.018184</v>
      </c>
      <c r="G602" s="0" t="n">
        <v>0</v>
      </c>
      <c r="H602" s="0" t="n">
        <v>5</v>
      </c>
      <c r="I602" s="0" t="n">
        <v>18</v>
      </c>
      <c r="K602" s="0" t="n">
        <v>1.015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2758532969079</v>
      </c>
      <c r="O602" s="21" t="n">
        <f aca="false">IF(ISERROR(L602)=TRUE(),I602,IF(OR(L602="Wind",L602="Cogen",L602="DCTie",L602="Nuc",L602="Hydro",L602="LIGCO",C602="MB"),0,I602))</f>
        <v>18</v>
      </c>
      <c r="P602" s="0" t="n">
        <f aca="false">IF(ISERROR(L602)=TRUE(),I602,IF(OR(L602="Cogen",L602="DCTie",L602="Nuc",L602="Hydro",C602="MB"),0,I602))</f>
        <v>1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.327312</v>
      </c>
      <c r="T602" s="0" t="n">
        <f aca="false">IF(D602=Zones!$B$7,O602,"")</f>
        <v>18</v>
      </c>
      <c r="U602" s="0" t="n">
        <f aca="false">IF(M602&gt;0,F602-AA$7,F602-AA$6)</f>
        <v>-0.22758532969079</v>
      </c>
      <c r="V602" s="0" t="n">
        <f aca="false">IF(M602&gt;0,U602*P602,U602*O602)</f>
        <v>-4.0965359344342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504</v>
      </c>
      <c r="B603" s="0" t="s">
        <v>658</v>
      </c>
      <c r="C603" s="0" t="n">
        <v>2</v>
      </c>
      <c r="D603" s="0" t="s">
        <v>192</v>
      </c>
      <c r="E603" s="0" t="s">
        <v>73</v>
      </c>
      <c r="F603" s="0" t="n">
        <v>-0.018184</v>
      </c>
      <c r="G603" s="0" t="n">
        <v>14.4</v>
      </c>
      <c r="H603" s="0" t="n">
        <v>5</v>
      </c>
      <c r="I603" s="0" t="n">
        <v>18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2758532969079</v>
      </c>
      <c r="O603" s="21" t="n">
        <f aca="false">IF(ISERROR(L603)=TRUE(),I603,IF(OR(L603="Wind",L603="Cogen",L603="DCTie",L603="Nuc",L603="Hydro",L603="LIGCO",C603="MB"),0,I603))</f>
        <v>18</v>
      </c>
      <c r="P603" s="0" t="n">
        <f aca="false">IF(ISERROR(L603)=TRUE(),I603,IF(OR(L603="Cogen",L603="DCTie",L603="Nuc",L603="Hydro",C603="MB"),0,I603))</f>
        <v>1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.327312</v>
      </c>
      <c r="T603" s="0" t="n">
        <f aca="false">IF(D603=Zones!$B$7,O603,"")</f>
        <v>18</v>
      </c>
      <c r="U603" s="0" t="n">
        <f aca="false">IF(M603&gt;0,F603-AA$7,F603-AA$6)</f>
        <v>-0.22758532969079</v>
      </c>
      <c r="V603" s="0" t="n">
        <f aca="false">IF(M603&gt;0,U603*P603,U603*O603)</f>
        <v>-4.09653593443422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688</v>
      </c>
      <c r="B604" s="0" t="s">
        <v>661</v>
      </c>
      <c r="C604" s="0" t="n">
        <v>2</v>
      </c>
      <c r="D604" s="0" t="s">
        <v>192</v>
      </c>
      <c r="E604" s="0" t="s">
        <v>73</v>
      </c>
      <c r="F604" s="0" t="n">
        <v>-0.018453</v>
      </c>
      <c r="G604" s="0" t="n">
        <v>527</v>
      </c>
      <c r="H604" s="0" t="n">
        <v>90</v>
      </c>
      <c r="I604" s="0" t="n">
        <v>527</v>
      </c>
      <c r="J604" s="0" t="n">
        <v>0</v>
      </c>
      <c r="K604" s="0" t="n">
        <v>1.029</v>
      </c>
      <c r="L604" s="25" t="str">
        <f aca="false">VLOOKUP(A604,tech,3,FALSE())</f>
        <v>GSC</v>
      </c>
      <c r="M604" s="25" t="n">
        <f aca="false">VLOOKUP(D604,Zones!$A$1:$B$4,2,FALSE())</f>
        <v>-1</v>
      </c>
      <c r="N604" s="25" t="n">
        <f aca="false">IF(M604&gt;0,F604-AA$7,F604-AA$6)*M604</f>
        <v>0.22785432969079</v>
      </c>
      <c r="O604" s="21" t="n">
        <f aca="false">IF(ISERROR(L604)=TRUE(),I604,IF(OR(L604="Wind",L604="Cogen",L604="DCTie",L604="Nuc",L604="Hydro",L604="LIGCO",C604="MB"),0,I604))</f>
        <v>527</v>
      </c>
      <c r="P604" s="0" t="n">
        <f aca="false">IF(ISERROR(L604)=TRUE(),I604,IF(OR(L604="Cogen",L604="DCTie",L604="Nuc",L604="Hydro",C604="MB"),0,I604))</f>
        <v>527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9.724731</v>
      </c>
      <c r="T604" s="0" t="n">
        <f aca="false">IF(D604=Zones!$B$7,O604,"")</f>
        <v>527</v>
      </c>
      <c r="U604" s="0" t="n">
        <f aca="false">IF(M604&gt;0,F604-AA$7,F604-AA$6)</f>
        <v>-0.22785432969079</v>
      </c>
      <c r="V604" s="0" t="n">
        <f aca="false">IF(M604&gt;0,U604*P604,U604*O604)</f>
        <v>-120.07923174704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687</v>
      </c>
      <c r="B605" s="0" t="s">
        <v>660</v>
      </c>
      <c r="C605" s="0" t="n">
        <v>1</v>
      </c>
      <c r="D605" s="0" t="s">
        <v>192</v>
      </c>
      <c r="E605" s="0" t="s">
        <v>73</v>
      </c>
      <c r="F605" s="0" t="n">
        <v>-0.018453</v>
      </c>
      <c r="G605" s="0" t="n">
        <v>136</v>
      </c>
      <c r="H605" s="0" t="n">
        <v>15</v>
      </c>
      <c r="I605" s="0" t="n">
        <v>170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2785432969079</v>
      </c>
      <c r="O605" s="21" t="n">
        <f aca="false">IF(ISERROR(L605)=TRUE(),I605,IF(OR(L605="Wind",L605="Cogen",L605="DCTie",L605="Nuc",L605="Hydro",L605="LIGCO",C605="MB"),0,I605))</f>
        <v>170</v>
      </c>
      <c r="P605" s="0" t="n">
        <f aca="false">IF(ISERROR(L605)=TRUE(),I605,IF(OR(L605="Cogen",L605="DCTie",L605="Nuc",L605="Hydro",C605="MB"),0,I605))</f>
        <v>17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13701</v>
      </c>
      <c r="T605" s="0" t="n">
        <f aca="false">IF(D605=Zones!$B$7,O605,"")</f>
        <v>170</v>
      </c>
      <c r="U605" s="0" t="n">
        <f aca="false">IF(M605&gt;0,F605-AA$7,F605-AA$6)</f>
        <v>-0.22785432969079</v>
      </c>
      <c r="V605" s="0" t="n">
        <f aca="false">IF(M605&gt;0,U605*P605,U605*O605)</f>
        <v>-38.735236047434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6948</v>
      </c>
      <c r="B606" s="0" t="s">
        <v>662</v>
      </c>
      <c r="C606" s="0" t="n">
        <v>1</v>
      </c>
      <c r="D606" s="0" t="s">
        <v>192</v>
      </c>
      <c r="E606" s="0" t="s">
        <v>73</v>
      </c>
      <c r="F606" s="0" t="n">
        <v>-0.018781</v>
      </c>
      <c r="G606" s="0" t="n">
        <v>40</v>
      </c>
      <c r="H606" s="0" t="n">
        <v>5</v>
      </c>
      <c r="I606" s="0" t="n">
        <v>40</v>
      </c>
      <c r="K606" s="0" t="n">
        <v>1.015</v>
      </c>
      <c r="L606" s="25" t="str">
        <f aca="false">VLOOKUP(A606,tech,3,FALSE())</f>
        <v>Hydro</v>
      </c>
      <c r="M606" s="25" t="n">
        <f aca="false">VLOOKUP(D606,Zones!$A$1:$B$4,2,FALSE())</f>
        <v>-1</v>
      </c>
      <c r="N606" s="25" t="n">
        <f aca="false">IF(M606&gt;0,F606-AA$7,F606-AA$6)*M606</f>
        <v>0.2281823296907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2818232969079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6948</v>
      </c>
      <c r="B607" s="0" t="s">
        <v>662</v>
      </c>
      <c r="C607" s="0" t="n">
        <v>2</v>
      </c>
      <c r="D607" s="0" t="s">
        <v>192</v>
      </c>
      <c r="E607" s="0" t="s">
        <v>73</v>
      </c>
      <c r="F607" s="0" t="n">
        <v>-0.018781</v>
      </c>
      <c r="G607" s="0" t="n">
        <v>31</v>
      </c>
      <c r="H607" s="0" t="n">
        <v>5</v>
      </c>
      <c r="I607" s="0" t="n">
        <v>40</v>
      </c>
      <c r="K607" s="0" t="n">
        <v>1.015</v>
      </c>
      <c r="L607" s="25" t="str">
        <f aca="false">VLOOKUP(A607,tech,3,FALSE())</f>
        <v>Hydro</v>
      </c>
      <c r="M607" s="25" t="n">
        <f aca="false">VLOOKUP(D607,Zones!$A$1:$B$4,2,FALSE())</f>
        <v>-1</v>
      </c>
      <c r="N607" s="25" t="n">
        <f aca="false">IF(M607&gt;0,F607-AA$7,F607-AA$6)*M607</f>
        <v>0.2281823296907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2818232969079</v>
      </c>
      <c r="V607" s="0" t="n">
        <f aca="false">IF(M607&gt;0,U607*P607,U607*O607)</f>
        <v>-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600</v>
      </c>
      <c r="B608" s="0" t="s">
        <v>663</v>
      </c>
      <c r="C608" s="0" t="n">
        <v>1</v>
      </c>
      <c r="D608" s="0" t="s">
        <v>192</v>
      </c>
      <c r="E608" s="0" t="s">
        <v>73</v>
      </c>
      <c r="F608" s="0" t="n">
        <v>-0.018997</v>
      </c>
      <c r="G608" s="0" t="n">
        <v>12</v>
      </c>
      <c r="H608" s="0" t="n">
        <v>0</v>
      </c>
      <c r="I608" s="0" t="n">
        <v>120</v>
      </c>
      <c r="J608" s="0" t="n">
        <v>0</v>
      </c>
      <c r="K608" s="0" t="n">
        <v>1.022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2283983296907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2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2839832969079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2371</v>
      </c>
      <c r="B609" s="0" t="s">
        <v>664</v>
      </c>
      <c r="C609" s="0" t="s">
        <v>267</v>
      </c>
      <c r="D609" s="0" t="s">
        <v>192</v>
      </c>
      <c r="E609" s="0" t="s">
        <v>73</v>
      </c>
      <c r="F609" s="0" t="n">
        <v>-0.019056</v>
      </c>
      <c r="G609" s="0" t="n">
        <v>0</v>
      </c>
      <c r="H609" s="0" t="n">
        <v>40</v>
      </c>
      <c r="I609" s="0" t="n">
        <v>138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284573296907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2845732969079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861</v>
      </c>
      <c r="B610" s="0" t="s">
        <v>665</v>
      </c>
      <c r="C610" s="0" t="s">
        <v>267</v>
      </c>
      <c r="D610" s="0" t="s">
        <v>192</v>
      </c>
      <c r="E610" s="0" t="s">
        <v>73</v>
      </c>
      <c r="F610" s="0" t="n">
        <v>-0.021767</v>
      </c>
      <c r="G610" s="0" t="n">
        <v>0</v>
      </c>
      <c r="H610" s="0" t="n">
        <v>30</v>
      </c>
      <c r="I610" s="0" t="n">
        <v>112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11683296907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311683296907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862</v>
      </c>
      <c r="B611" s="0" t="s">
        <v>666</v>
      </c>
      <c r="C611" s="0" t="s">
        <v>267</v>
      </c>
      <c r="D611" s="0" t="s">
        <v>192</v>
      </c>
      <c r="E611" s="0" t="s">
        <v>73</v>
      </c>
      <c r="F611" s="0" t="n">
        <v>-0.021767</v>
      </c>
      <c r="G611" s="0" t="n">
        <v>0</v>
      </c>
      <c r="H611" s="0" t="n">
        <v>40</v>
      </c>
      <c r="I611" s="0" t="n">
        <v>100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311683296907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311683296907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863</v>
      </c>
      <c r="B612" s="0" t="s">
        <v>667</v>
      </c>
      <c r="C612" s="0" t="s">
        <v>267</v>
      </c>
      <c r="D612" s="0" t="s">
        <v>192</v>
      </c>
      <c r="E612" s="0" t="s">
        <v>73</v>
      </c>
      <c r="F612" s="0" t="n">
        <v>-0.021767</v>
      </c>
      <c r="G612" s="0" t="n">
        <v>0</v>
      </c>
      <c r="H612" s="0" t="n">
        <v>50</v>
      </c>
      <c r="I612" s="0" t="n">
        <v>378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311683296907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311683296907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33</v>
      </c>
      <c r="B613" s="0" t="s">
        <v>668</v>
      </c>
      <c r="C613" s="0" t="n">
        <v>1</v>
      </c>
      <c r="D613" s="0" t="s">
        <v>192</v>
      </c>
      <c r="E613" s="0" t="s">
        <v>73</v>
      </c>
      <c r="F613" s="0" t="n">
        <v>-0.021777</v>
      </c>
      <c r="G613" s="0" t="n">
        <v>242</v>
      </c>
      <c r="H613" s="0" t="n">
        <v>60</v>
      </c>
      <c r="I613" s="0" t="n">
        <v>242</v>
      </c>
      <c r="J613" s="0" t="n">
        <v>0</v>
      </c>
      <c r="K613" s="0" t="n">
        <v>1.038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3117832969079</v>
      </c>
      <c r="O613" s="21" t="n">
        <f aca="false">IF(ISERROR(L613)=TRUE(),I613,IF(OR(L613="Wind",L613="Cogen",L613="DCTie",L613="Nuc",L613="Hydro",L613="LIGCO",C613="MB"),0,I613))</f>
        <v>242</v>
      </c>
      <c r="P613" s="0" t="n">
        <f aca="false">IF(ISERROR(L613)=TRUE(),I613,IF(OR(L613="Cogen",L613="DCTie",L613="Nuc",L613="Hydro",C613="MB"),0,I613))</f>
        <v>242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5.270034</v>
      </c>
      <c r="T613" s="0" t="n">
        <f aca="false">IF(D613=Zones!$B$7,O613,"")</f>
        <v>242</v>
      </c>
      <c r="U613" s="0" t="n">
        <f aca="false">IF(M613&gt;0,F613-AA$7,F613-AA$6)</f>
        <v>-0.23117832969079</v>
      </c>
      <c r="V613" s="0" t="n">
        <f aca="false">IF(M613&gt;0,U613*P613,U613*O613)</f>
        <v>-55.9451557851711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24</v>
      </c>
      <c r="B614" s="0" t="s">
        <v>670</v>
      </c>
      <c r="C614" s="0" t="n">
        <v>1</v>
      </c>
      <c r="D614" s="0" t="s">
        <v>192</v>
      </c>
      <c r="E614" s="0" t="s">
        <v>73</v>
      </c>
      <c r="F614" s="0" t="n">
        <v>-0.024729</v>
      </c>
      <c r="G614" s="0" t="n">
        <v>52</v>
      </c>
      <c r="H614" s="0" t="n">
        <v>20</v>
      </c>
      <c r="I614" s="0" t="n">
        <v>66</v>
      </c>
      <c r="J614" s="0" t="n">
        <v>0</v>
      </c>
      <c r="K614" s="0" t="n">
        <v>1.03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3413032969079</v>
      </c>
      <c r="O614" s="21" t="n">
        <f aca="false">IF(ISERROR(L614)=TRUE(),I614,IF(OR(L614="Wind",L614="Cogen",L614="DCTie",L614="Nuc",L614="Hydro",L614="LIGCO",C614="MB"),0,I614))</f>
        <v>66</v>
      </c>
      <c r="P614" s="0" t="n">
        <f aca="false">IF(ISERROR(L614)=TRUE(),I614,IF(OR(L614="Cogen",L614="DCTie",L614="Nuc",L614="Hydro",C614="MB"),0,I614))</f>
        <v>6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.632114</v>
      </c>
      <c r="T614" s="0" t="n">
        <f aca="false">IF(D614=Zones!$B$7,O614,"")</f>
        <v>66</v>
      </c>
      <c r="U614" s="0" t="n">
        <f aca="false">IF(M614&gt;0,F614-AA$7,F614-AA$6)</f>
        <v>-0.23413032969079</v>
      </c>
      <c r="V614" s="0" t="n">
        <f aca="false">IF(M614&gt;0,U614*P614,U614*O614)</f>
        <v>-15.4526017595921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23</v>
      </c>
      <c r="B615" s="0" t="s">
        <v>669</v>
      </c>
      <c r="C615" s="0" t="n">
        <v>1</v>
      </c>
      <c r="D615" s="0" t="s">
        <v>192</v>
      </c>
      <c r="E615" s="0" t="s">
        <v>73</v>
      </c>
      <c r="F615" s="0" t="n">
        <v>-0.024729</v>
      </c>
      <c r="G615" s="0" t="n">
        <v>48</v>
      </c>
      <c r="H615" s="0" t="n">
        <v>20</v>
      </c>
      <c r="I615" s="0" t="n">
        <v>61</v>
      </c>
      <c r="J615" s="0" t="n">
        <v>0</v>
      </c>
      <c r="K615" s="0" t="n">
        <v>1.03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3413032969079</v>
      </c>
      <c r="O615" s="21" t="n">
        <f aca="false">IF(ISERROR(L615)=TRUE(),I615,IF(OR(L615="Wind",L615="Cogen",L615="DCTie",L615="Nuc",L615="Hydro",L615="LIGCO",C615="MB"),0,I615))</f>
        <v>61</v>
      </c>
      <c r="P615" s="0" t="n">
        <f aca="false">IF(ISERROR(L615)=TRUE(),I615,IF(OR(L615="Cogen",L615="DCTie",L615="Nuc",L615="Hydro",C615="MB"),0,I615))</f>
        <v>61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.508469</v>
      </c>
      <c r="T615" s="0" t="n">
        <f aca="false">IF(D615=Zones!$B$7,O615,"")</f>
        <v>61</v>
      </c>
      <c r="U615" s="0" t="n">
        <f aca="false">IF(M615&gt;0,F615-AA$7,F615-AA$6)</f>
        <v>-0.23413032969079</v>
      </c>
      <c r="V615" s="0" t="n">
        <f aca="false">IF(M615&gt;0,U615*P615,U615*O615)</f>
        <v>-14.281950111138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1051</v>
      </c>
      <c r="B616" s="0" t="s">
        <v>89</v>
      </c>
      <c r="C616" s="0" t="s">
        <v>90</v>
      </c>
      <c r="D616" s="0" t="s">
        <v>72</v>
      </c>
      <c r="E616" s="0" t="s">
        <v>73</v>
      </c>
      <c r="F616" s="0" t="n">
        <v>0.221286</v>
      </c>
      <c r="G616" s="0" t="n">
        <v>7.5</v>
      </c>
      <c r="H616" s="0" t="n">
        <v>0</v>
      </c>
      <c r="I616" s="0" t="n">
        <v>37.5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3728359595912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37.5</v>
      </c>
      <c r="Q616" s="0" t="n">
        <f aca="false">IF(D616=Zones!$B$6,P616*F616,"")</f>
        <v>8.298225</v>
      </c>
      <c r="R616" s="0" t="n">
        <f aca="false">IF(D616=Zones!$B$6,P616,"")</f>
        <v>37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37283595959128</v>
      </c>
      <c r="V616" s="0" t="n">
        <f aca="false">IF(M616&gt;0,U616*P616,U616*O616)</f>
        <v>8.898134848467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1061</v>
      </c>
      <c r="B617" s="0" t="s">
        <v>95</v>
      </c>
      <c r="C617" s="0" t="s">
        <v>90</v>
      </c>
      <c r="D617" s="0" t="s">
        <v>72</v>
      </c>
      <c r="E617" s="0" t="s">
        <v>73</v>
      </c>
      <c r="F617" s="0" t="n">
        <v>0.221286</v>
      </c>
      <c r="G617" s="0" t="n">
        <v>16.1</v>
      </c>
      <c r="H617" s="0" t="n">
        <v>0</v>
      </c>
      <c r="I617" s="0" t="n">
        <v>80.5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3728359595912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.5</v>
      </c>
      <c r="Q617" s="0" t="n">
        <f aca="false">IF(D617=Zones!$B$6,P617*F617,"")</f>
        <v>17.813523</v>
      </c>
      <c r="R617" s="0" t="n">
        <f aca="false">IF(D617=Zones!$B$6,P617,"")</f>
        <v>80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37283595959128</v>
      </c>
      <c r="V617" s="0" t="n">
        <f aca="false">IF(M617&gt;0,U617*P617,U617*O617)</f>
        <v>19.1013294747098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1060</v>
      </c>
      <c r="B618" s="0" t="s">
        <v>94</v>
      </c>
      <c r="C618" s="0" t="s">
        <v>90</v>
      </c>
      <c r="D618" s="0" t="s">
        <v>72</v>
      </c>
      <c r="E618" s="0" t="s">
        <v>73</v>
      </c>
      <c r="F618" s="0" t="n">
        <v>0.221286</v>
      </c>
      <c r="G618" s="0" t="n">
        <v>21</v>
      </c>
      <c r="H618" s="0" t="n">
        <v>0</v>
      </c>
      <c r="I618" s="0" t="n">
        <v>105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3728359595912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5</v>
      </c>
      <c r="Q618" s="0" t="n">
        <f aca="false">IF(D618=Zones!$B$6,P618*F618,"")</f>
        <v>23.23503</v>
      </c>
      <c r="R618" s="0" t="n">
        <f aca="false">IF(D618=Zones!$B$6,P618,"")</f>
        <v>10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37283595959128</v>
      </c>
      <c r="V618" s="0" t="n">
        <f aca="false">IF(M618&gt;0,U618*P618,U618*O618)</f>
        <v>24.914777575708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1054</v>
      </c>
      <c r="B619" s="0" t="s">
        <v>91</v>
      </c>
      <c r="C619" s="0" t="s">
        <v>90</v>
      </c>
      <c r="D619" s="0" t="s">
        <v>72</v>
      </c>
      <c r="E619" s="0" t="s">
        <v>73</v>
      </c>
      <c r="F619" s="0" t="n">
        <v>0.221286</v>
      </c>
      <c r="G619" s="0" t="n">
        <v>21.5</v>
      </c>
      <c r="H619" s="0" t="n">
        <v>0</v>
      </c>
      <c r="I619" s="0" t="n">
        <v>107.5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23728359595912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7.5</v>
      </c>
      <c r="Q619" s="0" t="n">
        <f aca="false">IF(D619=Zones!$B$6,P619*F619,"")</f>
        <v>23.788245</v>
      </c>
      <c r="R619" s="0" t="n">
        <f aca="false">IF(D619=Zones!$B$6,P619,"")</f>
        <v>107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37283595959128</v>
      </c>
      <c r="V619" s="0" t="n">
        <f aca="false">IF(M619&gt;0,U619*P619,U619*O619)</f>
        <v>25.507986565606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1059</v>
      </c>
      <c r="B620" s="0" t="s">
        <v>93</v>
      </c>
      <c r="C620" s="0" t="s">
        <v>90</v>
      </c>
      <c r="D620" s="0" t="s">
        <v>72</v>
      </c>
      <c r="E620" s="0" t="s">
        <v>73</v>
      </c>
      <c r="F620" s="0" t="n">
        <v>0.221286</v>
      </c>
      <c r="G620" s="0" t="n">
        <v>23.8</v>
      </c>
      <c r="H620" s="0" t="n">
        <v>0</v>
      </c>
      <c r="I620" s="0" t="n">
        <v>119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3728359595912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9</v>
      </c>
      <c r="Q620" s="0" t="n">
        <f aca="false">IF(D620=Zones!$B$6,P620*F620,"")</f>
        <v>26.333034</v>
      </c>
      <c r="R620" s="0" t="n">
        <f aca="false">IF(D620=Zones!$B$6,P620,"")</f>
        <v>11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37283595959128</v>
      </c>
      <c r="V620" s="0" t="n">
        <f aca="false">IF(M620&gt;0,U620*P620,U620*O620)</f>
        <v>28.236747919136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1057</v>
      </c>
      <c r="B621" s="0" t="s">
        <v>92</v>
      </c>
      <c r="C621" s="0" t="s">
        <v>90</v>
      </c>
      <c r="D621" s="0" t="s">
        <v>72</v>
      </c>
      <c r="E621" s="0" t="s">
        <v>73</v>
      </c>
      <c r="F621" s="0" t="n">
        <v>0.221286</v>
      </c>
      <c r="G621" s="0" t="n">
        <v>27</v>
      </c>
      <c r="H621" s="0" t="n">
        <v>0</v>
      </c>
      <c r="I621" s="0" t="n">
        <v>135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23728359595912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35</v>
      </c>
      <c r="Q621" s="0" t="n">
        <f aca="false">IF(D621=Zones!$B$6,P621*F621,"")</f>
        <v>29.87361</v>
      </c>
      <c r="R621" s="0" t="n">
        <f aca="false">IF(D621=Zones!$B$6,P621,"")</f>
        <v>13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37283595959128</v>
      </c>
      <c r="V621" s="0" t="n">
        <f aca="false">IF(M621&gt;0,U621*P621,U621*O621)</f>
        <v>32.033285454482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80</v>
      </c>
      <c r="B622" s="0" t="s">
        <v>671</v>
      </c>
      <c r="C622" s="0" t="n">
        <v>1</v>
      </c>
      <c r="D622" s="0" t="s">
        <v>192</v>
      </c>
      <c r="E622" s="0" t="s">
        <v>73</v>
      </c>
      <c r="F622" s="0" t="n">
        <v>-0.029552</v>
      </c>
      <c r="G622" s="0" t="n">
        <v>288</v>
      </c>
      <c r="H622" s="0" t="n">
        <v>0</v>
      </c>
      <c r="I622" s="0" t="n">
        <v>288</v>
      </c>
      <c r="J622" s="0" t="n">
        <v>0</v>
      </c>
      <c r="K622" s="0" t="n">
        <v>1.02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3895332969079</v>
      </c>
      <c r="O622" s="21" t="n">
        <f aca="false">IF(ISERROR(L622)=TRUE(),I622,IF(OR(L622="Wind",L622="Cogen",L622="DCTie",L622="Nuc",L622="Hydro",L622="LIGCO",C622="MB"),0,I622))</f>
        <v>288</v>
      </c>
      <c r="P622" s="0" t="n">
        <f aca="false">IF(ISERROR(L622)=TRUE(),I622,IF(OR(L622="Cogen",L622="DCTie",L622="Nuc",L622="Hydro",C622="MB"),0,I622))</f>
        <v>288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510976</v>
      </c>
      <c r="T622" s="0" t="n">
        <f aca="false">IF(D622=Zones!$B$7,O622,"")</f>
        <v>288</v>
      </c>
      <c r="U622" s="0" t="n">
        <f aca="false">IF(M622&gt;0,F622-AA$7,F622-AA$6)</f>
        <v>-0.23895332969079</v>
      </c>
      <c r="V622" s="0" t="n">
        <f aca="false">IF(M622&gt;0,U622*P622,U622*O622)</f>
        <v>-68.8185589509475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81</v>
      </c>
      <c r="B623" s="0" t="s">
        <v>672</v>
      </c>
      <c r="C623" s="0" t="n">
        <v>2</v>
      </c>
      <c r="D623" s="0" t="s">
        <v>192</v>
      </c>
      <c r="E623" s="0" t="s">
        <v>73</v>
      </c>
      <c r="F623" s="0" t="n">
        <v>-0.029552</v>
      </c>
      <c r="G623" s="0" t="n">
        <v>147</v>
      </c>
      <c r="H623" s="0" t="n">
        <v>0</v>
      </c>
      <c r="I623" s="0" t="n">
        <v>147</v>
      </c>
      <c r="J623" s="0" t="n">
        <v>0</v>
      </c>
      <c r="K623" s="0" t="n">
        <v>1.022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3895332969079</v>
      </c>
      <c r="O623" s="21" t="n">
        <f aca="false">IF(ISERROR(L623)=TRUE(),I623,IF(OR(L623="Wind",L623="Cogen",L623="DCTie",L623="Nuc",L623="Hydro",L623="LIGCO",C623="MB"),0,I623))</f>
        <v>147</v>
      </c>
      <c r="P623" s="0" t="n">
        <f aca="false">IF(ISERROR(L623)=TRUE(),I623,IF(OR(L623="Cogen",L623="DCTie",L623="Nuc",L623="Hydro",C623="MB"),0,I623))</f>
        <v>147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4.344144</v>
      </c>
      <c r="T623" s="0" t="n">
        <f aca="false">IF(D623=Zones!$B$7,O623,"")</f>
        <v>147</v>
      </c>
      <c r="U623" s="0" t="n">
        <f aca="false">IF(M623&gt;0,F623-AA$7,F623-AA$6)</f>
        <v>-0.23895332969079</v>
      </c>
      <c r="V623" s="0" t="n">
        <f aca="false">IF(M623&gt;0,U623*P623,U623*O623)</f>
        <v>-35.1261394645461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82</v>
      </c>
      <c r="B624" s="0" t="s">
        <v>673</v>
      </c>
      <c r="C624" s="0" t="n">
        <v>3</v>
      </c>
      <c r="D624" s="0" t="s">
        <v>192</v>
      </c>
      <c r="E624" s="0" t="s">
        <v>73</v>
      </c>
      <c r="F624" s="0" t="n">
        <v>-0.029552</v>
      </c>
      <c r="G624" s="0" t="n">
        <v>147</v>
      </c>
      <c r="H624" s="0" t="n">
        <v>0</v>
      </c>
      <c r="I624" s="0" t="n">
        <v>147</v>
      </c>
      <c r="J624" s="0" t="n">
        <v>0</v>
      </c>
      <c r="K624" s="0" t="n">
        <v>1.022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3895332969079</v>
      </c>
      <c r="O624" s="21" t="n">
        <f aca="false">IF(ISERROR(L624)=TRUE(),I624,IF(OR(L624="Wind",L624="Cogen",L624="DCTie",L624="Nuc",L624="Hydro",L624="LIGCO",C624="MB"),0,I624))</f>
        <v>147</v>
      </c>
      <c r="P624" s="0" t="n">
        <f aca="false">IF(ISERROR(L624)=TRUE(),I624,IF(OR(L624="Cogen",L624="DCTie",L624="Nuc",L624="Hydro",C624="MB"),0,I624))</f>
        <v>147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4.344144</v>
      </c>
      <c r="T624" s="0" t="n">
        <f aca="false">IF(D624=Zones!$B$7,O624,"")</f>
        <v>147</v>
      </c>
      <c r="U624" s="0" t="n">
        <f aca="false">IF(M624&gt;0,F624-AA$7,F624-AA$6)</f>
        <v>-0.23895332969079</v>
      </c>
      <c r="V624" s="0" t="n">
        <f aca="false">IF(M624&gt;0,U624*P624,U624*O624)</f>
        <v>-35.1261394645461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28</v>
      </c>
      <c r="B625" s="0" t="s">
        <v>674</v>
      </c>
      <c r="C625" s="0" t="n">
        <v>1</v>
      </c>
      <c r="D625" s="0" t="s">
        <v>192</v>
      </c>
      <c r="E625" s="0" t="s">
        <v>73</v>
      </c>
      <c r="F625" s="0" t="n">
        <v>-0.032521</v>
      </c>
      <c r="G625" s="0" t="n">
        <v>11.2</v>
      </c>
      <c r="H625" s="0" t="n">
        <v>0</v>
      </c>
      <c r="I625" s="0" t="n">
        <v>112.5</v>
      </c>
      <c r="J625" s="0" t="n">
        <v>0</v>
      </c>
      <c r="K625" s="0" t="n">
        <v>0.99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2419223296907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2.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4192232969079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0072</v>
      </c>
      <c r="B626" s="0" t="s">
        <v>88</v>
      </c>
      <c r="C626" s="0" t="n">
        <v>1</v>
      </c>
      <c r="D626" s="0" t="s">
        <v>72</v>
      </c>
      <c r="E626" s="0" t="s">
        <v>73</v>
      </c>
      <c r="F626" s="0" t="n">
        <v>0.232211</v>
      </c>
      <c r="G626" s="0" t="n">
        <v>23</v>
      </c>
      <c r="H626" s="0" t="n">
        <v>0</v>
      </c>
      <c r="I626" s="0" t="n">
        <v>115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4820859595912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5</v>
      </c>
      <c r="Q626" s="0" t="n">
        <f aca="false">IF(D626=Zones!$B$6,P626*F626,"")</f>
        <v>26.704265</v>
      </c>
      <c r="R626" s="0" t="n">
        <f aca="false">IF(D626=Zones!$B$6,P626,"")</f>
        <v>11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48208595959128</v>
      </c>
      <c r="V626" s="0" t="n">
        <f aca="false">IF(M626&gt;0,U626*P626,U626*O626)</f>
        <v>28.543988535299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58</v>
      </c>
      <c r="B627" s="0" t="s">
        <v>81</v>
      </c>
      <c r="C627" s="0" t="n">
        <v>1</v>
      </c>
      <c r="D627" s="0" t="s">
        <v>72</v>
      </c>
      <c r="E627" s="0" t="s">
        <v>73</v>
      </c>
      <c r="F627" s="0" t="n">
        <v>0.232211</v>
      </c>
      <c r="G627" s="0" t="n">
        <v>24</v>
      </c>
      <c r="H627" s="0" t="n">
        <v>0</v>
      </c>
      <c r="I627" s="0" t="n">
        <v>12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24820859595912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20</v>
      </c>
      <c r="Q627" s="0" t="n">
        <f aca="false">IF(D627=Zones!$B$6,P627*F627,"")</f>
        <v>27.86532</v>
      </c>
      <c r="R627" s="0" t="n">
        <f aca="false">IF(D627=Zones!$B$6,P627,"")</f>
        <v>12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48208595959128</v>
      </c>
      <c r="V627" s="0" t="n">
        <f aca="false">IF(M627&gt;0,U627*P627,U627*O627)</f>
        <v>29.7850315150953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63</v>
      </c>
      <c r="B628" s="0" t="s">
        <v>84</v>
      </c>
      <c r="C628" s="0" t="n">
        <v>1</v>
      </c>
      <c r="D628" s="0" t="s">
        <v>72</v>
      </c>
      <c r="E628" s="0" t="s">
        <v>73</v>
      </c>
      <c r="F628" s="0" t="n">
        <v>0.232211</v>
      </c>
      <c r="G628" s="0" t="n">
        <v>34</v>
      </c>
      <c r="H628" s="0" t="n">
        <v>0</v>
      </c>
      <c r="I628" s="0" t="n">
        <v>170.2</v>
      </c>
      <c r="J628" s="0" t="n">
        <v>0</v>
      </c>
      <c r="K628" s="0" t="n">
        <v>1.02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24820859595912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70.2</v>
      </c>
      <c r="Q628" s="0" t="n">
        <f aca="false">IF(D628=Zones!$B$6,P628*F628,"")</f>
        <v>39.5223122</v>
      </c>
      <c r="R628" s="0" t="n">
        <f aca="false">IF(D628=Zones!$B$6,P628,"")</f>
        <v>170.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48208595959128</v>
      </c>
      <c r="V628" s="0" t="n">
        <f aca="false">IF(M628&gt;0,U628*P628,U628*O628)</f>
        <v>42.2451030322436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68</v>
      </c>
      <c r="B629" s="0" t="s">
        <v>86</v>
      </c>
      <c r="C629" s="0" t="n">
        <v>1</v>
      </c>
      <c r="D629" s="0" t="s">
        <v>72</v>
      </c>
      <c r="E629" s="0" t="s">
        <v>73</v>
      </c>
      <c r="F629" s="0" t="n">
        <v>0.232211</v>
      </c>
      <c r="G629" s="0" t="n">
        <v>36.8</v>
      </c>
      <c r="H629" s="0" t="n">
        <v>0</v>
      </c>
      <c r="I629" s="0" t="n">
        <v>184</v>
      </c>
      <c r="J629" s="0" t="n">
        <v>0</v>
      </c>
      <c r="K629" s="0" t="n">
        <v>1.02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24820859595912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84</v>
      </c>
      <c r="Q629" s="0" t="n">
        <f aca="false">IF(D629=Zones!$B$6,P629*F629,"")</f>
        <v>42.726824</v>
      </c>
      <c r="R629" s="0" t="n">
        <f aca="false">IF(D629=Zones!$B$6,P629,"")</f>
        <v>184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8208595959128</v>
      </c>
      <c r="V629" s="0" t="n">
        <f aca="false">IF(M629&gt;0,U629*P629,U629*O629)</f>
        <v>45.6703816564795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66</v>
      </c>
      <c r="B630" s="0" t="s">
        <v>85</v>
      </c>
      <c r="C630" s="0" t="n">
        <v>1</v>
      </c>
      <c r="D630" s="0" t="s">
        <v>72</v>
      </c>
      <c r="E630" s="0" t="s">
        <v>73</v>
      </c>
      <c r="F630" s="0" t="n">
        <v>0.232211</v>
      </c>
      <c r="G630" s="0" t="n">
        <v>44.4</v>
      </c>
      <c r="H630" s="0" t="n">
        <v>0</v>
      </c>
      <c r="I630" s="0" t="n">
        <v>222</v>
      </c>
      <c r="J630" s="0" t="n">
        <v>0</v>
      </c>
      <c r="K630" s="0" t="n">
        <v>1.005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24820859595912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222</v>
      </c>
      <c r="Q630" s="0" t="n">
        <f aca="false">IF(D630=Zones!$B$6,P630*F630,"")</f>
        <v>51.550842</v>
      </c>
      <c r="R630" s="0" t="n">
        <f aca="false">IF(D630=Zones!$B$6,P630,"")</f>
        <v>222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8208595959128</v>
      </c>
      <c r="V630" s="0" t="n">
        <f aca="false">IF(M630&gt;0,U630*P630,U630*O630)</f>
        <v>55.1023083029264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70</v>
      </c>
      <c r="B631" s="0" t="s">
        <v>87</v>
      </c>
      <c r="C631" s="0" t="n">
        <v>1</v>
      </c>
      <c r="D631" s="0" t="s">
        <v>72</v>
      </c>
      <c r="E631" s="0" t="s">
        <v>73</v>
      </c>
      <c r="F631" s="0" t="n">
        <v>0.232211</v>
      </c>
      <c r="G631" s="0" t="n">
        <v>44.8</v>
      </c>
      <c r="H631" s="0" t="n">
        <v>0</v>
      </c>
      <c r="I631" s="0" t="n">
        <v>224</v>
      </c>
      <c r="J631" s="0" t="n">
        <v>0</v>
      </c>
      <c r="K631" s="0" t="n">
        <v>1.025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24820859595912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24</v>
      </c>
      <c r="Q631" s="0" t="n">
        <f aca="false">IF(D631=Zones!$B$6,P631*F631,"")</f>
        <v>52.015264</v>
      </c>
      <c r="R631" s="0" t="n">
        <f aca="false">IF(D631=Zones!$B$6,P631,"")</f>
        <v>22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48208595959128</v>
      </c>
      <c r="V631" s="0" t="n">
        <f aca="false">IF(M631&gt;0,U631*P631,U631*O631)</f>
        <v>55.598725494844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0</v>
      </c>
      <c r="B632" s="0" t="s">
        <v>83</v>
      </c>
      <c r="C632" s="0" t="n">
        <v>1</v>
      </c>
      <c r="D632" s="0" t="s">
        <v>72</v>
      </c>
      <c r="E632" s="0" t="s">
        <v>73</v>
      </c>
      <c r="F632" s="0" t="n">
        <v>0.232211</v>
      </c>
      <c r="G632" s="0" t="n">
        <v>46.6</v>
      </c>
      <c r="H632" s="0" t="n">
        <v>0</v>
      </c>
      <c r="I632" s="0" t="n">
        <v>233</v>
      </c>
      <c r="J632" s="0" t="n">
        <v>0</v>
      </c>
      <c r="K632" s="0" t="n">
        <v>1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24820859595912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33</v>
      </c>
      <c r="Q632" s="0" t="n">
        <f aca="false">IF(D632=Zones!$B$6,P632*F632,"")</f>
        <v>54.105163</v>
      </c>
      <c r="R632" s="0" t="n">
        <f aca="false">IF(D632=Zones!$B$6,P632,"")</f>
        <v>233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48208595959128</v>
      </c>
      <c r="V632" s="0" t="n">
        <f aca="false">IF(M632&gt;0,U632*P632,U632*O632)</f>
        <v>57.832602858476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455</v>
      </c>
      <c r="B633" s="0" t="s">
        <v>677</v>
      </c>
      <c r="C633" s="0" t="n">
        <v>3</v>
      </c>
      <c r="D633" s="0" t="s">
        <v>192</v>
      </c>
      <c r="E633" s="0" t="s">
        <v>73</v>
      </c>
      <c r="F633" s="0" t="n">
        <v>-0.039091</v>
      </c>
      <c r="G633" s="0" t="n">
        <v>242</v>
      </c>
      <c r="H633" s="0" t="n">
        <v>50</v>
      </c>
      <c r="I633" s="0" t="n">
        <v>242</v>
      </c>
      <c r="K633" s="0" t="n">
        <v>1.0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4849232969079</v>
      </c>
      <c r="O633" s="21" t="n">
        <f aca="false">IF(ISERROR(L633)=TRUE(),I633,IF(OR(L633="Wind",L633="Cogen",L633="DCTie",L633="Nuc",L633="Hydro",L633="LIGCO",C633="MB"),0,I633))</f>
        <v>242</v>
      </c>
      <c r="P633" s="0" t="n">
        <f aca="false">IF(ISERROR(L633)=TRUE(),I633,IF(OR(L633="Cogen",L633="DCTie",L633="Nuc",L633="Hydro",C633="MB"),0,I633))</f>
        <v>242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9.460022</v>
      </c>
      <c r="T633" s="0" t="n">
        <f aca="false">IF(D633=Zones!$B$7,O633,"")</f>
        <v>242</v>
      </c>
      <c r="U633" s="0" t="n">
        <f aca="false">IF(M633&gt;0,F633-AA$7,F633-AA$6)</f>
        <v>-0.24849232969079</v>
      </c>
      <c r="V633" s="0" t="n">
        <f aca="false">IF(M633&gt;0,U633*P633,U633*O633)</f>
        <v>-60.1351437851712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453</v>
      </c>
      <c r="B634" s="0" t="s">
        <v>675</v>
      </c>
      <c r="C634" s="0" t="n">
        <v>1</v>
      </c>
      <c r="D634" s="0" t="s">
        <v>192</v>
      </c>
      <c r="E634" s="0" t="s">
        <v>73</v>
      </c>
      <c r="F634" s="0" t="n">
        <v>-0.039091</v>
      </c>
      <c r="G634" s="0" t="n">
        <v>204</v>
      </c>
      <c r="H634" s="0" t="n">
        <v>50</v>
      </c>
      <c r="I634" s="0" t="n">
        <v>204</v>
      </c>
      <c r="J634" s="0" t="n">
        <v>0</v>
      </c>
      <c r="K634" s="0" t="n">
        <v>1.0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4849232969079</v>
      </c>
      <c r="O634" s="21" t="n">
        <f aca="false">IF(ISERROR(L634)=TRUE(),I634,IF(OR(L634="Wind",L634="Cogen",L634="DCTie",L634="Nuc",L634="Hydro",L634="LIGCO",C634="MB"),0,I634))</f>
        <v>204</v>
      </c>
      <c r="P634" s="0" t="n">
        <f aca="false">IF(ISERROR(L634)=TRUE(),I634,IF(OR(L634="Cogen",L634="DCTie",L634="Nuc",L634="Hydro",C634="MB"),0,I634))</f>
        <v>204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7.974564</v>
      </c>
      <c r="T634" s="0" t="n">
        <f aca="false">IF(D634=Zones!$B$7,O634,"")</f>
        <v>204</v>
      </c>
      <c r="U634" s="0" t="n">
        <f aca="false">IF(M634&gt;0,F634-AA$7,F634-AA$6)</f>
        <v>-0.24849232969079</v>
      </c>
      <c r="V634" s="0" t="n">
        <f aca="false">IF(M634&gt;0,U634*P634,U634*O634)</f>
        <v>-50.6924352569211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454</v>
      </c>
      <c r="B635" s="0" t="s">
        <v>676</v>
      </c>
      <c r="C635" s="0" t="n">
        <v>2</v>
      </c>
      <c r="D635" s="0" t="s">
        <v>192</v>
      </c>
      <c r="E635" s="0" t="s">
        <v>73</v>
      </c>
      <c r="F635" s="0" t="n">
        <v>-0.039091</v>
      </c>
      <c r="G635" s="0" t="n">
        <v>204</v>
      </c>
      <c r="H635" s="0" t="n">
        <v>50</v>
      </c>
      <c r="I635" s="0" t="n">
        <v>204</v>
      </c>
      <c r="J635" s="0" t="n">
        <v>0</v>
      </c>
      <c r="K635" s="0" t="n">
        <v>1.02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24849232969079</v>
      </c>
      <c r="O635" s="21" t="n">
        <f aca="false">IF(ISERROR(L635)=TRUE(),I635,IF(OR(L635="Wind",L635="Cogen",L635="DCTie",L635="Nuc",L635="Hydro",L635="LIGCO",C635="MB"),0,I635))</f>
        <v>204</v>
      </c>
      <c r="P635" s="0" t="n">
        <f aca="false">IF(ISERROR(L635)=TRUE(),I635,IF(OR(L635="Cogen",L635="DCTie",L635="Nuc",L635="Hydro",C635="MB"),0,I635))</f>
        <v>204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7.974564</v>
      </c>
      <c r="T635" s="0" t="n">
        <f aca="false">IF(D635=Zones!$B$7,O635,"")</f>
        <v>204</v>
      </c>
      <c r="U635" s="0" t="n">
        <f aca="false">IF(M635&gt;0,F635-AA$7,F635-AA$6)</f>
        <v>-0.24849232969079</v>
      </c>
      <c r="V635" s="0" t="n">
        <f aca="false">IF(M635&gt;0,U635*P635,U635*O635)</f>
        <v>-50.6924352569211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432</v>
      </c>
      <c r="B636" s="0" t="s">
        <v>678</v>
      </c>
      <c r="C636" s="0" t="n">
        <v>2</v>
      </c>
      <c r="D636" s="0" t="s">
        <v>192</v>
      </c>
      <c r="E636" s="0" t="s">
        <v>73</v>
      </c>
      <c r="F636" s="0" t="n">
        <v>-0.040059</v>
      </c>
      <c r="G636" s="0" t="n">
        <v>294.9</v>
      </c>
      <c r="H636" s="0" t="n">
        <v>90</v>
      </c>
      <c r="I636" s="0" t="n">
        <v>366</v>
      </c>
      <c r="J636" s="0" t="n">
        <v>0</v>
      </c>
      <c r="K636" s="0" t="n">
        <v>1.014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24946032969079</v>
      </c>
      <c r="O636" s="21" t="n">
        <f aca="false">IF(ISERROR(L636)=TRUE(),I636,IF(OR(L636="Wind",L636="Cogen",L636="DCTie",L636="Nuc",L636="Hydro",L636="LIGCO",C636="MB"),0,I636))</f>
        <v>366</v>
      </c>
      <c r="P636" s="0" t="n">
        <f aca="false">IF(ISERROR(L636)=TRUE(),I636,IF(OR(L636="Cogen",L636="DCTie",L636="Nuc",L636="Hydro",C636="MB"),0,I636))</f>
        <v>366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14.661594</v>
      </c>
      <c r="T636" s="0" t="n">
        <f aca="false">IF(D636=Zones!$B$7,O636,"")</f>
        <v>366</v>
      </c>
      <c r="U636" s="0" t="n">
        <f aca="false">IF(M636&gt;0,F636-AA$7,F636-AA$6)</f>
        <v>-0.24946032969079</v>
      </c>
      <c r="V636" s="0" t="n">
        <f aca="false">IF(M636&gt;0,U636*P636,U636*O636)</f>
        <v>-91.302480666829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437</v>
      </c>
      <c r="B637" s="0" t="s">
        <v>679</v>
      </c>
      <c r="C637" s="0" t="n">
        <v>1</v>
      </c>
      <c r="D637" s="0" t="s">
        <v>192</v>
      </c>
      <c r="E637" s="0" t="s">
        <v>73</v>
      </c>
      <c r="F637" s="0" t="n">
        <v>-0.040059</v>
      </c>
      <c r="G637" s="0" t="n">
        <v>40</v>
      </c>
      <c r="H637" s="0" t="n">
        <v>0</v>
      </c>
      <c r="I637" s="0" t="n">
        <v>400</v>
      </c>
      <c r="J637" s="0" t="n">
        <v>0</v>
      </c>
      <c r="K637" s="0" t="n">
        <v>1.023</v>
      </c>
      <c r="L637" s="25" t="str">
        <f aca="false">VLOOKUP(A637,tech,3,FALSE())</f>
        <v>Wind</v>
      </c>
      <c r="M637" s="25" t="n">
        <f aca="false">VLOOKUP(D637,Zones!$A$1:$B$4,2,FALSE())</f>
        <v>-1</v>
      </c>
      <c r="N637" s="25" t="n">
        <f aca="false">IF(M637&gt;0,F637-AA$7,F637-AA$6)*M637</f>
        <v>0.2494603296907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40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4946032969079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438</v>
      </c>
      <c r="B638" s="0" t="s">
        <v>680</v>
      </c>
      <c r="C638" s="0" t="n">
        <v>1</v>
      </c>
      <c r="D638" s="0" t="s">
        <v>192</v>
      </c>
      <c r="E638" s="0" t="s">
        <v>73</v>
      </c>
      <c r="F638" s="0" t="n">
        <v>-0.040059</v>
      </c>
      <c r="G638" s="0" t="n">
        <v>23.6</v>
      </c>
      <c r="H638" s="0" t="n">
        <v>0</v>
      </c>
      <c r="I638" s="0" t="n">
        <v>236</v>
      </c>
      <c r="K638" s="0" t="n">
        <v>1.017</v>
      </c>
      <c r="L638" s="25" t="str">
        <f aca="false">VLOOKUP(A638,tech,3,FALSE())</f>
        <v>Wind</v>
      </c>
      <c r="M638" s="25" t="n">
        <f aca="false">VLOOKUP(D638,Zones!$A$1:$B$4,2,FALSE())</f>
        <v>-1</v>
      </c>
      <c r="N638" s="25" t="n">
        <f aca="false">IF(M638&gt;0,F638-AA$7,F638-AA$6)*M638</f>
        <v>0.2494603296907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236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4946032969079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442</v>
      </c>
      <c r="B639" s="0" t="s">
        <v>681</v>
      </c>
      <c r="C639" s="0" t="n">
        <v>1</v>
      </c>
      <c r="D639" s="0" t="s">
        <v>192</v>
      </c>
      <c r="E639" s="0" t="s">
        <v>73</v>
      </c>
      <c r="F639" s="0" t="n">
        <v>-0.040059</v>
      </c>
      <c r="G639" s="0" t="n">
        <v>16.5</v>
      </c>
      <c r="H639" s="0" t="n">
        <v>0</v>
      </c>
      <c r="I639" s="0" t="n">
        <v>165</v>
      </c>
      <c r="K639" s="0" t="n">
        <v>1.029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494603296907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6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4946032969079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81</v>
      </c>
      <c r="B640" s="0" t="s">
        <v>79</v>
      </c>
      <c r="C640" s="0" t="n">
        <v>1</v>
      </c>
      <c r="D640" s="0" t="s">
        <v>72</v>
      </c>
      <c r="E640" s="0" t="s">
        <v>73</v>
      </c>
      <c r="F640" s="0" t="n">
        <v>0.245654</v>
      </c>
      <c r="G640" s="0" t="n">
        <v>12</v>
      </c>
      <c r="H640" s="0" t="n">
        <v>0</v>
      </c>
      <c r="I640" s="0" t="n">
        <v>60</v>
      </c>
      <c r="J640" s="0" t="n">
        <v>0</v>
      </c>
      <c r="K640" s="0" t="n">
        <v>1.0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26165159595912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</v>
      </c>
      <c r="Q640" s="0" t="n">
        <f aca="false">IF(D640=Zones!$B$6,P640*F640,"")</f>
        <v>14.73924</v>
      </c>
      <c r="R640" s="0" t="n">
        <f aca="false">IF(D640=Zones!$B$6,P640,"")</f>
        <v>6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61651595959128</v>
      </c>
      <c r="V640" s="0" t="n">
        <f aca="false">IF(M640&gt;0,U640*P640,U640*O640)</f>
        <v>15.699095757547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79</v>
      </c>
      <c r="B641" s="0" t="s">
        <v>682</v>
      </c>
      <c r="C641" s="0" t="n">
        <v>1</v>
      </c>
      <c r="D641" s="0" t="s">
        <v>192</v>
      </c>
      <c r="E641" s="0" t="s">
        <v>73</v>
      </c>
      <c r="F641" s="0" t="n">
        <v>-0.105049</v>
      </c>
      <c r="G641" s="0" t="n">
        <v>16</v>
      </c>
      <c r="H641" s="0" t="n">
        <v>12</v>
      </c>
      <c r="I641" s="0" t="n">
        <v>20</v>
      </c>
      <c r="J641" s="0" t="n">
        <v>0</v>
      </c>
      <c r="K641" s="0" t="n">
        <v>1</v>
      </c>
      <c r="L641" s="25" t="str">
        <f aca="false">VLOOKUP(A641,tech,3,FALSE())</f>
        <v>Cogen</v>
      </c>
      <c r="M641" s="25" t="n">
        <f aca="false">VLOOKUP(D641,Zones!$A$1:$B$4,2,FALSE())</f>
        <v>-1</v>
      </c>
      <c r="N641" s="25" t="n">
        <f aca="false">IF(M641&gt;0,F641-AA$7,F641-AA$6)*M641</f>
        <v>0.314450329690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144503296907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79</v>
      </c>
      <c r="B642" s="0" t="s">
        <v>682</v>
      </c>
      <c r="C642" s="0" t="n">
        <v>2</v>
      </c>
      <c r="D642" s="0" t="s">
        <v>192</v>
      </c>
      <c r="E642" s="0" t="s">
        <v>73</v>
      </c>
      <c r="F642" s="0" t="n">
        <v>-0.105049</v>
      </c>
      <c r="G642" s="0" t="n">
        <v>16</v>
      </c>
      <c r="H642" s="0" t="n">
        <v>12</v>
      </c>
      <c r="I642" s="0" t="n">
        <v>20</v>
      </c>
      <c r="J642" s="0" t="n">
        <v>0</v>
      </c>
      <c r="K642" s="0" t="n">
        <v>1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144503296907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144503296907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82</v>
      </c>
      <c r="B643" s="0" t="s">
        <v>683</v>
      </c>
      <c r="C643" s="0" t="n">
        <v>2</v>
      </c>
      <c r="D643" s="0" t="s">
        <v>192</v>
      </c>
      <c r="E643" s="0" t="s">
        <v>73</v>
      </c>
      <c r="F643" s="0" t="n">
        <v>-0.105049</v>
      </c>
      <c r="G643" s="0" t="n">
        <v>13.6</v>
      </c>
      <c r="H643" s="0" t="n">
        <v>12</v>
      </c>
      <c r="I643" s="0" t="n">
        <v>17</v>
      </c>
      <c r="J643" s="0" t="n">
        <v>0</v>
      </c>
      <c r="K643" s="0" t="n">
        <v>1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14450329690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144503296907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82</v>
      </c>
      <c r="B644" s="0" t="s">
        <v>683</v>
      </c>
      <c r="C644" s="0" t="n">
        <v>1</v>
      </c>
      <c r="D644" s="0" t="s">
        <v>192</v>
      </c>
      <c r="E644" s="0" t="s">
        <v>73</v>
      </c>
      <c r="F644" s="0" t="n">
        <v>-0.105049</v>
      </c>
      <c r="G644" s="0" t="n">
        <v>16</v>
      </c>
      <c r="H644" s="0" t="n">
        <v>12</v>
      </c>
      <c r="I644" s="0" t="n">
        <v>20</v>
      </c>
      <c r="J644" s="0" t="n">
        <v>0</v>
      </c>
      <c r="K644" s="0" t="n">
        <v>1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144503296907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144503296907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00</v>
      </c>
      <c r="B645" s="0" t="s">
        <v>70</v>
      </c>
      <c r="C645" s="0" t="s">
        <v>71</v>
      </c>
      <c r="D645" s="0" t="s">
        <v>72</v>
      </c>
      <c r="E645" s="0" t="s">
        <v>73</v>
      </c>
      <c r="F645" s="0" t="n">
        <v>0.634707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65070459595912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50704595959128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752</v>
      </c>
      <c r="B646" s="0" t="s">
        <v>76</v>
      </c>
      <c r="C646" s="0" t="n">
        <v>1</v>
      </c>
      <c r="D646" s="0" t="s">
        <v>72</v>
      </c>
      <c r="E646" s="0" t="s">
        <v>73</v>
      </c>
      <c r="F646" s="0" t="n">
        <v>0.634707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65070459595912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412.3691379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50704595959128</v>
      </c>
      <c r="V646" s="0" t="n">
        <f aca="false">IF(M646&gt;0,U646*P646,U646*O646)</f>
        <v>422.762775994645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76</v>
      </c>
      <c r="B1" s="29" t="n">
        <v>-1</v>
      </c>
    </row>
    <row r="2" customFormat="false" ht="12.75" hidden="false" customHeight="false" outlineLevel="0" collapsed="false">
      <c r="A2" s="30" t="s">
        <v>192</v>
      </c>
      <c r="B2" s="29" t="n">
        <v>-1</v>
      </c>
    </row>
    <row r="3" customFormat="false" ht="12.75" hidden="false" customHeight="false" outlineLevel="0" collapsed="false">
      <c r="A3" s="30" t="s">
        <v>187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92</v>
      </c>
      <c r="F7" s="35" t="s">
        <v>276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92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87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92</v>
      </c>
      <c r="H12" s="37" t="s">
        <v>192</v>
      </c>
      <c r="I12" s="37" t="s">
        <v>192</v>
      </c>
      <c r="J12" s="37" t="s">
        <v>72</v>
      </c>
      <c r="K12" s="37" t="s">
        <v>187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276</v>
      </c>
      <c r="H13" s="37" t="s">
        <v>72</v>
      </c>
      <c r="I13" s="37" t="s">
        <v>187</v>
      </c>
      <c r="J13" s="37" t="s">
        <v>192</v>
      </c>
      <c r="K13" s="37" t="s">
        <v>192</v>
      </c>
      <c r="L13" s="37" t="s">
        <v>18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5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6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36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37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7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34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35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40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41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42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43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44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621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622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657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658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659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71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72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73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4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29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0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1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32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33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69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0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26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27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28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68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55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56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5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5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59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60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61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3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4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6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18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2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4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37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38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39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35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35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0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0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07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0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0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0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08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3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40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27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28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99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6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6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00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26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31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32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33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34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78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68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679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680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681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75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76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77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68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68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68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68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63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1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38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39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0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4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4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4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4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4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0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1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0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34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35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36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65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66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67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5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5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5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7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69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0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1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72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3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3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8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8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594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595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8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59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2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2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2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64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47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48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49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06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07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08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19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20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0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0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0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96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597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1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598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83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79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0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57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58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48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49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27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28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26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31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32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17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18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19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20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21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22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2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3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4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37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38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39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41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42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43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3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4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5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1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1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1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5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6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7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40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37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51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52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65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53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7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70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9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9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0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76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62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62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58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59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0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6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67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6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69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08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09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0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1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22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22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198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199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0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23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24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25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08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09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5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5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60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2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2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2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83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07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07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6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297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298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299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0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1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1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3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4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5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6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8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8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3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48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49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66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2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2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0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1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2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3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4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5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0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1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2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0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68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69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70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71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72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73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74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7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7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61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63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64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62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55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4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5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6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88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89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0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1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2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3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4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35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36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48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49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50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4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4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4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33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34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3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4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5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6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3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41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42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43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44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45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46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4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4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4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5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5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5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82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83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84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85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36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53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10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11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12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1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2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3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54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55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56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592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593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11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12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13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14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15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16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17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18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09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10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59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0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0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0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1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82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83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84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85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86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7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60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6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61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01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76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77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2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2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2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2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2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2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2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3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3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3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75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3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3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0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7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7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6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6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3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0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93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1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1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29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8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8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1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2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23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24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66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67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68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69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5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5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5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5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5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06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06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53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4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5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6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2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4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4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76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77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0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5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6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77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78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79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0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2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73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74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5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3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1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1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1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1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0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1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2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33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1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7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7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7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7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70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2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1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65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1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5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5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8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8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8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8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8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8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8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8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05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2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2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2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2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2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2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1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1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1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1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0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07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94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495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496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497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498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499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0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1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2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03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04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8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8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9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9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4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4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4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4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4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4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5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5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5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5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5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5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6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6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6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6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6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6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97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97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97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97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97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97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79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7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7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69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7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78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80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70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98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8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8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8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8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8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8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8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79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71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81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89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91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92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93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94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95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6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65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66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67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68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54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3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5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6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7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56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56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56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56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57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57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57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57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2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2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58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58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59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59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4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7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1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2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33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8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2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6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3:19Z</dcterms:modified>
  <cp:revision>0</cp:revision>
  <dc:subject/>
  <dc:title/>
</cp:coreProperties>
</file>