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Sarc to Comchess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GASCCR1_1N</t>
  </si>
  <si>
    <t xml:space="preserve">WESTXWIN_1G</t>
  </si>
  <si>
    <t xml:space="preserve">NWPWRG1_1G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OCOTILLO_1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TURKTRAK1A</t>
  </si>
  <si>
    <t xml:space="preserve">WHRLWIND1A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2G</t>
  </si>
  <si>
    <t xml:space="preserve">GRHAMSES_1G</t>
  </si>
  <si>
    <t xml:space="preserve">WFCOGEN_1G</t>
  </si>
  <si>
    <t xml:space="preserve">WFCOGEN_2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SLSTR1PP_1G</t>
  </si>
  <si>
    <t xml:space="preserve">JCKCNTY801</t>
  </si>
  <si>
    <t xml:space="preserve">JCKCNTY802</t>
  </si>
  <si>
    <t xml:space="preserve">JCKCNTY803</t>
  </si>
  <si>
    <t xml:space="preserve">AMISTADHYD1</t>
  </si>
  <si>
    <t xml:space="preserve">South</t>
  </si>
  <si>
    <t xml:space="preserve">AMISTADHYD2</t>
  </si>
  <si>
    <t xml:space="preserve">HAMILTON</t>
  </si>
  <si>
    <t xml:space="preserve">NTHTEXAS01</t>
  </si>
  <si>
    <t xml:space="preserve">NTHTEXAS02</t>
  </si>
  <si>
    <t xml:space="preserve">NTHTEXAS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CRDOVA_1G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HANDLEY_3G</t>
  </si>
  <si>
    <t xml:space="preserve">HANDLEY_5G</t>
  </si>
  <si>
    <t xml:space="preserve">HANDLEY_4G</t>
  </si>
  <si>
    <t xml:space="preserve">COLLIN_1G</t>
  </si>
  <si>
    <t xml:space="preserve">JNSNCNTY802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STRYKER_1G</t>
  </si>
  <si>
    <t xml:space="preserve">STRYKER_2G</t>
  </si>
  <si>
    <t xml:space="preserve">TRINIDAD_6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ECU40A</t>
  </si>
  <si>
    <t xml:space="preserve">LARECU50A</t>
  </si>
  <si>
    <t xml:space="preserve">LAR</t>
  </si>
  <si>
    <t xml:space="preserve">SANDOW_4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_LOSTPI1_1Y</t>
  </si>
  <si>
    <t xml:space="preserve">L_LOSTPI1_2Y</t>
  </si>
  <si>
    <t xml:space="preserve">L_LOSTPI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OSW#1</t>
  </si>
  <si>
    <t xml:space="preserve">COSW#2</t>
  </si>
  <si>
    <t xml:space="preserve">VAL #1</t>
  </si>
  <si>
    <t xml:space="preserve">VAL #2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BEEVILLE</t>
  </si>
  <si>
    <t xml:space="preserve">L_WPPGS12_1Y</t>
  </si>
  <si>
    <t xml:space="preserve">L_WPPGS34_1Y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L_AUSTPL1_1Y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66989978594386</c:v>
                </c:pt>
                <c:pt idx="2">
                  <c:v>0.0180756807010642</c:v>
                </c:pt>
                <c:pt idx="3">
                  <c:v>0.0269363114742618</c:v>
                </c:pt>
                <c:pt idx="4">
                  <c:v>0.0392895159753818</c:v>
                </c:pt>
                <c:pt idx="5">
                  <c:v>0.0557055521790923</c:v>
                </c:pt>
                <c:pt idx="6">
                  <c:v>0.0761295169542774</c:v>
                </c:pt>
                <c:pt idx="7">
                  <c:v>0.0996829602030796</c:v>
                </c:pt>
                <c:pt idx="8">
                  <c:v>0.115756359266607</c:v>
                </c:pt>
                <c:pt idx="9">
                  <c:v>0.124318561244881</c:v>
                </c:pt>
                <c:pt idx="10">
                  <c:v>0.132878479329317</c:v>
                </c:pt>
                <c:pt idx="11">
                  <c:v>0.140898763374115</c:v>
                </c:pt>
                <c:pt idx="12">
                  <c:v>0.1494537330219</c:v>
                </c:pt>
                <c:pt idx="13">
                  <c:v>0.153731217845792</c:v>
                </c:pt>
                <c:pt idx="14">
                  <c:v>0.153731217845792</c:v>
                </c:pt>
                <c:pt idx="15">
                  <c:v>0.16223955799437</c:v>
                </c:pt>
                <c:pt idx="16">
                  <c:v>0.170747898142948</c:v>
                </c:pt>
                <c:pt idx="17">
                  <c:v>0.186692114461225</c:v>
                </c:pt>
                <c:pt idx="18">
                  <c:v>0.187366762846977</c:v>
                </c:pt>
                <c:pt idx="19">
                  <c:v>0.190872890063843</c:v>
                </c:pt>
                <c:pt idx="20">
                  <c:v>0.202281274057134</c:v>
                </c:pt>
                <c:pt idx="21">
                  <c:v>0.213935239308042</c:v>
                </c:pt>
                <c:pt idx="22">
                  <c:v>0.236563355170221</c:v>
                </c:pt>
                <c:pt idx="23">
                  <c:v>0.253092562551092</c:v>
                </c:pt>
                <c:pt idx="24">
                  <c:v>0.274652398265272</c:v>
                </c:pt>
                <c:pt idx="25">
                  <c:v>0.292521811649997</c:v>
                </c:pt>
                <c:pt idx="26">
                  <c:v>0.314275880118359</c:v>
                </c:pt>
                <c:pt idx="27">
                  <c:v>0.325444263483812</c:v>
                </c:pt>
                <c:pt idx="28">
                  <c:v>0.325444263483812</c:v>
                </c:pt>
                <c:pt idx="29">
                  <c:v>0.331581675677565</c:v>
                </c:pt>
                <c:pt idx="30">
                  <c:v>0.337719087871319</c:v>
                </c:pt>
                <c:pt idx="31">
                  <c:v>0.343949491158917</c:v>
                </c:pt>
                <c:pt idx="32">
                  <c:v>0.350272885540359</c:v>
                </c:pt>
                <c:pt idx="33">
                  <c:v>0.356503288827957</c:v>
                </c:pt>
                <c:pt idx="34">
                  <c:v>0.367104273526258</c:v>
                </c:pt>
                <c:pt idx="35">
                  <c:v>0.414994686856303</c:v>
                </c:pt>
                <c:pt idx="36">
                  <c:v>0.418243962788282</c:v>
                </c:pt>
                <c:pt idx="37">
                  <c:v>0.421029056444265</c:v>
                </c:pt>
                <c:pt idx="38">
                  <c:v>0.434816314911383</c:v>
                </c:pt>
                <c:pt idx="39">
                  <c:v>0.444001247911227</c:v>
                </c:pt>
                <c:pt idx="40">
                  <c:v>0.449280755535447</c:v>
                </c:pt>
                <c:pt idx="41">
                  <c:v>0.468232367386526</c:v>
                </c:pt>
                <c:pt idx="42">
                  <c:v>0.481167161065864</c:v>
                </c:pt>
                <c:pt idx="43">
                  <c:v>0.493219002608049</c:v>
                </c:pt>
                <c:pt idx="44">
                  <c:v>0.505725974117839</c:v>
                </c:pt>
                <c:pt idx="45">
                  <c:v>0.51910679516543</c:v>
                </c:pt>
                <c:pt idx="46">
                  <c:v>0.538513536984114</c:v>
                </c:pt>
                <c:pt idx="47">
                  <c:v>0.544920092072513</c:v>
                </c:pt>
                <c:pt idx="48">
                  <c:v>0.551417649363872</c:v>
                </c:pt>
                <c:pt idx="49">
                  <c:v>0.55986265379858</c:v>
                </c:pt>
                <c:pt idx="50">
                  <c:v>0.567142830035397</c:v>
                </c:pt>
                <c:pt idx="51">
                  <c:v>0.574423006272214</c:v>
                </c:pt>
                <c:pt idx="52">
                  <c:v>0.584888259612638</c:v>
                </c:pt>
                <c:pt idx="53">
                  <c:v>0.60430245403955</c:v>
                </c:pt>
                <c:pt idx="54">
                  <c:v>0.615131077154498</c:v>
                </c:pt>
                <c:pt idx="55">
                  <c:v>0.625940001685087</c:v>
                </c:pt>
                <c:pt idx="56">
                  <c:v>0.625940001685087</c:v>
                </c:pt>
                <c:pt idx="57">
                  <c:v>0.625940001685087</c:v>
                </c:pt>
                <c:pt idx="58">
                  <c:v>0.625940001685087</c:v>
                </c:pt>
                <c:pt idx="59">
                  <c:v>0.63926737526599</c:v>
                </c:pt>
                <c:pt idx="60">
                  <c:v>0.658814189851314</c:v>
                </c:pt>
                <c:pt idx="61">
                  <c:v>0.669644902114728</c:v>
                </c:pt>
                <c:pt idx="62">
                  <c:v>0.689494111267194</c:v>
                </c:pt>
                <c:pt idx="63">
                  <c:v>0.705335366110734</c:v>
                </c:pt>
                <c:pt idx="64">
                  <c:v>0.721176620954274</c:v>
                </c:pt>
                <c:pt idx="65">
                  <c:v>0.733220212871623</c:v>
                </c:pt>
                <c:pt idx="66">
                  <c:v>0.739285963545324</c:v>
                </c:pt>
                <c:pt idx="67">
                  <c:v>0.745527533079132</c:v>
                </c:pt>
                <c:pt idx="68">
                  <c:v>0.751681193182887</c:v>
                </c:pt>
                <c:pt idx="69">
                  <c:v>0.757659034426534</c:v>
                </c:pt>
                <c:pt idx="70">
                  <c:v>0.763812694530289</c:v>
                </c:pt>
                <c:pt idx="71">
                  <c:v>0.769614716913829</c:v>
                </c:pt>
                <c:pt idx="72">
                  <c:v>0.775078370501692</c:v>
                </c:pt>
                <c:pt idx="73">
                  <c:v>0.787237110069426</c:v>
                </c:pt>
                <c:pt idx="74">
                  <c:v>0.797584973531327</c:v>
                </c:pt>
                <c:pt idx="75">
                  <c:v>0.806116779303249</c:v>
                </c:pt>
                <c:pt idx="76">
                  <c:v>0.811373750536453</c:v>
                </c:pt>
                <c:pt idx="77">
                  <c:v>0.811373750536453</c:v>
                </c:pt>
                <c:pt idx="78">
                  <c:v>0.811373750536453</c:v>
                </c:pt>
                <c:pt idx="79">
                  <c:v>0.811373750536453</c:v>
                </c:pt>
                <c:pt idx="80">
                  <c:v>0.818499948462494</c:v>
                </c:pt>
                <c:pt idx="81">
                  <c:v>0.821636679520796</c:v>
                </c:pt>
                <c:pt idx="82">
                  <c:v>0.83062864188793</c:v>
                </c:pt>
                <c:pt idx="83">
                  <c:v>0.841920873697818</c:v>
                </c:pt>
                <c:pt idx="84">
                  <c:v>0.851874766922831</c:v>
                </c:pt>
                <c:pt idx="85">
                  <c:v>0.860657613886078</c:v>
                </c:pt>
                <c:pt idx="86">
                  <c:v>0.867391129891234</c:v>
                </c:pt>
                <c:pt idx="87">
                  <c:v>0.879731789962136</c:v>
                </c:pt>
                <c:pt idx="88">
                  <c:v>0.88804116774321</c:v>
                </c:pt>
                <c:pt idx="89">
                  <c:v>0.905184109612336</c:v>
                </c:pt>
                <c:pt idx="90">
                  <c:v>0.915560100743648</c:v>
                </c:pt>
                <c:pt idx="91">
                  <c:v>0.935983988425047</c:v>
                </c:pt>
                <c:pt idx="92">
                  <c:v>0.95214264655049</c:v>
                </c:pt>
                <c:pt idx="93">
                  <c:v>0.954524347457213</c:v>
                </c:pt>
                <c:pt idx="94">
                  <c:v>0.960240429633345</c:v>
                </c:pt>
                <c:pt idx="95">
                  <c:v>0.965638951688582</c:v>
                </c:pt>
                <c:pt idx="96">
                  <c:v>0.97048174353225</c:v>
                </c:pt>
                <c:pt idx="97">
                  <c:v>0.982322801825937</c:v>
                </c:pt>
                <c:pt idx="98">
                  <c:v>0.995677389697425</c:v>
                </c:pt>
                <c:pt idx="99">
                  <c:v>1</c:v>
                </c:pt>
                <c:pt idx="100">
                  <c:v>1</c:v>
                </c:pt>
                <c:pt idx="101">
                  <c:v>1.03552943694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25522634427938</c:v>
                </c:pt>
                <c:pt idx="5">
                  <c:v>0.0463385619830138</c:v>
                </c:pt>
                <c:pt idx="6">
                  <c:v>0.06349074612001</c:v>
                </c:pt>
                <c:pt idx="7">
                  <c:v>0.0832710875038039</c:v>
                </c:pt>
                <c:pt idx="8">
                  <c:v>0.0971034940658976</c:v>
                </c:pt>
                <c:pt idx="9">
                  <c:v>0.104480777565681</c:v>
                </c:pt>
                <c:pt idx="10">
                  <c:v>0.111858061065464</c:v>
                </c:pt>
                <c:pt idx="11">
                  <c:v>0.118774264346511</c:v>
                </c:pt>
                <c:pt idx="12">
                  <c:v>0.126151547846294</c:v>
                </c:pt>
                <c:pt idx="13">
                  <c:v>0.129840189596186</c:v>
                </c:pt>
                <c:pt idx="14">
                  <c:v>0.129840189596186</c:v>
                </c:pt>
                <c:pt idx="15">
                  <c:v>0.137217473095969</c:v>
                </c:pt>
                <c:pt idx="16">
                  <c:v>0.144594756595753</c:v>
                </c:pt>
                <c:pt idx="17">
                  <c:v>0.158427163157846</c:v>
                </c:pt>
                <c:pt idx="18">
                  <c:v>0.159035789046578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83777353583977</c:v>
                </c:pt>
                <c:pt idx="22">
                  <c:v>0.205263691777095</c:v>
                </c:pt>
                <c:pt idx="23">
                  <c:v>0.220958862422884</c:v>
                </c:pt>
                <c:pt idx="24">
                  <c:v>0.241430824134783</c:v>
                </c:pt>
                <c:pt idx="25">
                  <c:v>0.258398576184285</c:v>
                </c:pt>
                <c:pt idx="26">
                  <c:v>0.279054969983678</c:v>
                </c:pt>
                <c:pt idx="27">
                  <c:v>0.289659815014616</c:v>
                </c:pt>
                <c:pt idx="28">
                  <c:v>0.289659815014616</c:v>
                </c:pt>
                <c:pt idx="29">
                  <c:v>0.295746073901937</c:v>
                </c:pt>
                <c:pt idx="30">
                  <c:v>0.301832332789259</c:v>
                </c:pt>
                <c:pt idx="31">
                  <c:v>0.308010807720327</c:v>
                </c:pt>
                <c:pt idx="32">
                  <c:v>0.314281498695143</c:v>
                </c:pt>
                <c:pt idx="33">
                  <c:v>0.320459973626212</c:v>
                </c:pt>
                <c:pt idx="34">
                  <c:v>0.330972602613403</c:v>
                </c:pt>
                <c:pt idx="35">
                  <c:v>0.378463865143258</c:v>
                </c:pt>
                <c:pt idx="36">
                  <c:v>0.381691426674413</c:v>
                </c:pt>
                <c:pt idx="37">
                  <c:v>0.384457907986832</c:v>
                </c:pt>
                <c:pt idx="38">
                  <c:v>0.398198098505178</c:v>
                </c:pt>
                <c:pt idx="39">
                  <c:v>0.407465810901781</c:v>
                </c:pt>
                <c:pt idx="40">
                  <c:v>0.412814341439124</c:v>
                </c:pt>
                <c:pt idx="41">
                  <c:v>0.43201372174731</c:v>
                </c:pt>
                <c:pt idx="42">
                  <c:v>0.4451176215638</c:v>
                </c:pt>
                <c:pt idx="43">
                  <c:v>0.457327025755941</c:v>
                </c:pt>
                <c:pt idx="44">
                  <c:v>0.469997510166819</c:v>
                </c:pt>
                <c:pt idx="45">
                  <c:v>0.483553268597671</c:v>
                </c:pt>
                <c:pt idx="46">
                  <c:v>0.503213729124593</c:v>
                </c:pt>
                <c:pt idx="47">
                  <c:v>0.509705738604402</c:v>
                </c:pt>
                <c:pt idx="48">
                  <c:v>0.516289964127959</c:v>
                </c:pt>
                <c:pt idx="49">
                  <c:v>0.524847612987708</c:v>
                </c:pt>
                <c:pt idx="50">
                  <c:v>0.532224896487491</c:v>
                </c:pt>
                <c:pt idx="51">
                  <c:v>0.539602179987274</c:v>
                </c:pt>
                <c:pt idx="52">
                  <c:v>0.550207025018213</c:v>
                </c:pt>
                <c:pt idx="53">
                  <c:v>0.569959701588882</c:v>
                </c:pt>
                <c:pt idx="54">
                  <c:v>0.581025626838557</c:v>
                </c:pt>
                <c:pt idx="55">
                  <c:v>0.592091552088232</c:v>
                </c:pt>
                <c:pt idx="56">
                  <c:v>0.592091552088232</c:v>
                </c:pt>
                <c:pt idx="57">
                  <c:v>0.592091552088232</c:v>
                </c:pt>
                <c:pt idx="58">
                  <c:v>0.592091552088232</c:v>
                </c:pt>
                <c:pt idx="59">
                  <c:v>0.605923958650326</c:v>
                </c:pt>
                <c:pt idx="60">
                  <c:v>0.62621148827473</c:v>
                </c:pt>
                <c:pt idx="61">
                  <c:v>0.637452624007525</c:v>
                </c:pt>
                <c:pt idx="62">
                  <c:v>0.658201233850665</c:v>
                </c:pt>
                <c:pt idx="63">
                  <c:v>0.674800121725178</c:v>
                </c:pt>
                <c:pt idx="64">
                  <c:v>0.69139900959969</c:v>
                </c:pt>
                <c:pt idx="65">
                  <c:v>0.704032607593069</c:v>
                </c:pt>
                <c:pt idx="66">
                  <c:v>0.710395514611632</c:v>
                </c:pt>
                <c:pt idx="67">
                  <c:v>0.71694285371769</c:v>
                </c:pt>
                <c:pt idx="68">
                  <c:v>0.72339797678</c:v>
                </c:pt>
                <c:pt idx="69">
                  <c:v>0.729668667754816</c:v>
                </c:pt>
                <c:pt idx="70">
                  <c:v>0.736123790817126</c:v>
                </c:pt>
                <c:pt idx="71">
                  <c:v>0.742210049704448</c:v>
                </c:pt>
                <c:pt idx="72">
                  <c:v>0.748019660460527</c:v>
                </c:pt>
                <c:pt idx="73">
                  <c:v>0.761022122628895</c:v>
                </c:pt>
                <c:pt idx="74">
                  <c:v>0.77208804787857</c:v>
                </c:pt>
                <c:pt idx="75">
                  <c:v>0.781217436209552</c:v>
                </c:pt>
                <c:pt idx="76">
                  <c:v>0.786842614878137</c:v>
                </c:pt>
                <c:pt idx="77">
                  <c:v>0.786842614878137</c:v>
                </c:pt>
                <c:pt idx="78">
                  <c:v>0.786842614878137</c:v>
                </c:pt>
                <c:pt idx="79">
                  <c:v>0.786842614878137</c:v>
                </c:pt>
                <c:pt idx="80">
                  <c:v>0.794588762552909</c:v>
                </c:pt>
                <c:pt idx="81">
                  <c:v>0.798046864193432</c:v>
                </c:pt>
                <c:pt idx="82">
                  <c:v>0.807960088896266</c:v>
                </c:pt>
                <c:pt idx="83">
                  <c:v>0.82040925480215</c:v>
                </c:pt>
                <c:pt idx="84">
                  <c:v>0.831382964008078</c:v>
                </c:pt>
                <c:pt idx="85">
                  <c:v>0.841065648601544</c:v>
                </c:pt>
                <c:pt idx="86">
                  <c:v>0.848489040123201</c:v>
                </c:pt>
                <c:pt idx="87">
                  <c:v>0.862321446685294</c:v>
                </c:pt>
                <c:pt idx="88">
                  <c:v>0.871635267103771</c:v>
                </c:pt>
                <c:pt idx="89">
                  <c:v>0.890908420246955</c:v>
                </c:pt>
                <c:pt idx="90">
                  <c:v>0.902573749780987</c:v>
                </c:pt>
                <c:pt idx="91">
                  <c:v>0.925535544674062</c:v>
                </c:pt>
                <c:pt idx="92">
                  <c:v>0.943702105292279</c:v>
                </c:pt>
                <c:pt idx="93">
                  <c:v>0.946468586604698</c:v>
                </c:pt>
                <c:pt idx="94">
                  <c:v>0.953108141754502</c:v>
                </c:pt>
                <c:pt idx="95">
                  <c:v>0.959378832729318</c:v>
                </c:pt>
                <c:pt idx="96">
                  <c:v>0.965004011397903</c:v>
                </c:pt>
                <c:pt idx="97">
                  <c:v>0.978836417959997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7248"/>
        <c:axId val="62749061"/>
      </c:lineChart>
      <c:catAx>
        <c:axId val="4365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9061"/>
        <c:crossesAt val="0"/>
        <c:auto val="1"/>
        <c:lblAlgn val="ctr"/>
        <c:lblOffset val="100"/>
        <c:noMultiLvlLbl val="0"/>
      </c:catAx>
      <c:valAx>
        <c:axId val="6274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0275045209226</c:v>
                </c:pt>
                <c:pt idx="2">
                  <c:v>0.00990275045209226</c:v>
                </c:pt>
                <c:pt idx="3">
                  <c:v>0.00990275045209226</c:v>
                </c:pt>
                <c:pt idx="4">
                  <c:v>0.00990275045209226</c:v>
                </c:pt>
                <c:pt idx="5">
                  <c:v>0.00990275045209226</c:v>
                </c:pt>
                <c:pt idx="6">
                  <c:v>0.00990275045209226</c:v>
                </c:pt>
                <c:pt idx="7">
                  <c:v>0.00990275045209226</c:v>
                </c:pt>
                <c:pt idx="8">
                  <c:v>0.00990275045209226</c:v>
                </c:pt>
                <c:pt idx="9">
                  <c:v>0.00990275045209226</c:v>
                </c:pt>
                <c:pt idx="10">
                  <c:v>0.00990275045209226</c:v>
                </c:pt>
                <c:pt idx="11">
                  <c:v>0.00990275045209226</c:v>
                </c:pt>
                <c:pt idx="12">
                  <c:v>0.00990275045209226</c:v>
                </c:pt>
                <c:pt idx="13">
                  <c:v>0.0135288461763405</c:v>
                </c:pt>
                <c:pt idx="14">
                  <c:v>0.0175994310538838</c:v>
                </c:pt>
                <c:pt idx="15">
                  <c:v>0.0212255267781321</c:v>
                </c:pt>
                <c:pt idx="16">
                  <c:v>0.0212255267781321</c:v>
                </c:pt>
                <c:pt idx="17">
                  <c:v>0.0212255267781321</c:v>
                </c:pt>
                <c:pt idx="18">
                  <c:v>0.0212255267781321</c:v>
                </c:pt>
                <c:pt idx="19">
                  <c:v>0.0212255267781321</c:v>
                </c:pt>
                <c:pt idx="20">
                  <c:v>0.0307469523250292</c:v>
                </c:pt>
                <c:pt idx="21">
                  <c:v>0.0321739964487656</c:v>
                </c:pt>
                <c:pt idx="22">
                  <c:v>0.0343964422152404</c:v>
                </c:pt>
                <c:pt idx="23">
                  <c:v>0.0379289612756371</c:v>
                </c:pt>
                <c:pt idx="24">
                  <c:v>0.047707722648126</c:v>
                </c:pt>
                <c:pt idx="25">
                  <c:v>0.0570653890332829</c:v>
                </c:pt>
                <c:pt idx="26">
                  <c:v>0.0584222506591306</c:v>
                </c:pt>
                <c:pt idx="27">
                  <c:v>0.060504331429828</c:v>
                </c:pt>
                <c:pt idx="28">
                  <c:v>0.0615336747321953</c:v>
                </c:pt>
                <c:pt idx="29">
                  <c:v>0.0625630180345626</c:v>
                </c:pt>
                <c:pt idx="30">
                  <c:v>0.0635689671709669</c:v>
                </c:pt>
                <c:pt idx="31">
                  <c:v>0.0646217046392971</c:v>
                </c:pt>
                <c:pt idx="32">
                  <c:v>0.0696514503213189</c:v>
                </c:pt>
                <c:pt idx="33">
                  <c:v>0.0747045901693036</c:v>
                </c:pt>
                <c:pt idx="34">
                  <c:v>0.0747045901693036</c:v>
                </c:pt>
                <c:pt idx="35">
                  <c:v>0.0747045901693036</c:v>
                </c:pt>
                <c:pt idx="36">
                  <c:v>0.0747045901693036</c:v>
                </c:pt>
                <c:pt idx="37">
                  <c:v>0.0747045901693036</c:v>
                </c:pt>
                <c:pt idx="38">
                  <c:v>0.0747045901693036</c:v>
                </c:pt>
                <c:pt idx="39">
                  <c:v>0.082214117443392</c:v>
                </c:pt>
                <c:pt idx="40">
                  <c:v>0.092180032143584</c:v>
                </c:pt>
                <c:pt idx="41">
                  <c:v>0.0933263462757658</c:v>
                </c:pt>
                <c:pt idx="42">
                  <c:v>0.0944024779100588</c:v>
                </c:pt>
                <c:pt idx="43">
                  <c:v>0.0954786095443518</c:v>
                </c:pt>
                <c:pt idx="44">
                  <c:v>0.0965781353446078</c:v>
                </c:pt>
                <c:pt idx="45">
                  <c:v>0.100204231068856</c:v>
                </c:pt>
                <c:pt idx="46">
                  <c:v>0.103666567631364</c:v>
                </c:pt>
                <c:pt idx="47">
                  <c:v>0.108904521390456</c:v>
                </c:pt>
                <c:pt idx="48">
                  <c:v>0.114168208732106</c:v>
                </c:pt>
                <c:pt idx="49">
                  <c:v>0.119422538407372</c:v>
                </c:pt>
                <c:pt idx="50">
                  <c:v>0.12472599583116</c:v>
                </c:pt>
                <c:pt idx="51">
                  <c:v>0.128188332393668</c:v>
                </c:pt>
                <c:pt idx="52">
                  <c:v>0.131650668956176</c:v>
                </c:pt>
                <c:pt idx="53">
                  <c:v>0.135253370514461</c:v>
                </c:pt>
                <c:pt idx="54">
                  <c:v>0.142107861141589</c:v>
                </c:pt>
                <c:pt idx="55">
                  <c:v>0.145546803538134</c:v>
                </c:pt>
                <c:pt idx="56">
                  <c:v>0.148775198441013</c:v>
                </c:pt>
                <c:pt idx="57">
                  <c:v>0.152190746671595</c:v>
                </c:pt>
                <c:pt idx="58">
                  <c:v>0.155676477400066</c:v>
                </c:pt>
                <c:pt idx="59">
                  <c:v>0.159934215605312</c:v>
                </c:pt>
                <c:pt idx="60">
                  <c:v>0.164683231295779</c:v>
                </c:pt>
                <c:pt idx="61">
                  <c:v>0.165665786266221</c:v>
                </c:pt>
                <c:pt idx="62">
                  <c:v>0.166695129568588</c:v>
                </c:pt>
                <c:pt idx="63">
                  <c:v>0.167724472870955</c:v>
                </c:pt>
                <c:pt idx="64">
                  <c:v>0.168823998671211</c:v>
                </c:pt>
                <c:pt idx="65">
                  <c:v>0.168823998671211</c:v>
                </c:pt>
                <c:pt idx="66">
                  <c:v>0.168823998671211</c:v>
                </c:pt>
                <c:pt idx="67">
                  <c:v>0.168823998671211</c:v>
                </c:pt>
                <c:pt idx="68">
                  <c:v>0.171912028578313</c:v>
                </c:pt>
                <c:pt idx="69">
                  <c:v>0.175163817647155</c:v>
                </c:pt>
                <c:pt idx="70">
                  <c:v>0.182860498248947</c:v>
                </c:pt>
                <c:pt idx="71">
                  <c:v>0.182860498248947</c:v>
                </c:pt>
                <c:pt idx="72">
                  <c:v>0.186428108558288</c:v>
                </c:pt>
                <c:pt idx="73">
                  <c:v>0.18992553636974</c:v>
                </c:pt>
                <c:pt idx="74">
                  <c:v>0.195367019372709</c:v>
                </c:pt>
                <c:pt idx="75">
                  <c:v>0.195367019372709</c:v>
                </c:pt>
                <c:pt idx="76">
                  <c:v>0.196536727670853</c:v>
                </c:pt>
                <c:pt idx="77">
                  <c:v>0.197706435968998</c:v>
                </c:pt>
                <c:pt idx="78">
                  <c:v>0.198876144267143</c:v>
                </c:pt>
                <c:pt idx="79">
                  <c:v>0.200045852565287</c:v>
                </c:pt>
                <c:pt idx="80">
                  <c:v>0.200045852565287</c:v>
                </c:pt>
                <c:pt idx="81">
                  <c:v>0.200045852565287</c:v>
                </c:pt>
                <c:pt idx="82">
                  <c:v>0.200045852565287</c:v>
                </c:pt>
                <c:pt idx="83">
                  <c:v>0.200045852565287</c:v>
                </c:pt>
                <c:pt idx="84">
                  <c:v>0.200045852565287</c:v>
                </c:pt>
                <c:pt idx="85">
                  <c:v>0.200045852565287</c:v>
                </c:pt>
                <c:pt idx="86">
                  <c:v>0.200045852565287</c:v>
                </c:pt>
                <c:pt idx="87">
                  <c:v>0.200045852565287</c:v>
                </c:pt>
                <c:pt idx="88">
                  <c:v>0.200045852565287</c:v>
                </c:pt>
                <c:pt idx="89">
                  <c:v>0.200045852565287</c:v>
                </c:pt>
                <c:pt idx="90">
                  <c:v>0.200045852565287</c:v>
                </c:pt>
                <c:pt idx="91">
                  <c:v>0.200045852565287</c:v>
                </c:pt>
                <c:pt idx="92">
                  <c:v>0.200045852565287</c:v>
                </c:pt>
                <c:pt idx="93">
                  <c:v>0.200045852565287</c:v>
                </c:pt>
                <c:pt idx="94">
                  <c:v>0.200934830871877</c:v>
                </c:pt>
                <c:pt idx="95">
                  <c:v>0.201386338274961</c:v>
                </c:pt>
                <c:pt idx="96">
                  <c:v>0.202485864075217</c:v>
                </c:pt>
                <c:pt idx="97">
                  <c:v>0.202485864075217</c:v>
                </c:pt>
                <c:pt idx="98">
                  <c:v>0.202485864075217</c:v>
                </c:pt>
                <c:pt idx="99">
                  <c:v>0.202485864075217</c:v>
                </c:pt>
                <c:pt idx="100">
                  <c:v>0.202485864075217</c:v>
                </c:pt>
                <c:pt idx="101">
                  <c:v>0.206696813948538</c:v>
                </c:pt>
                <c:pt idx="102">
                  <c:v>0.210907763821858</c:v>
                </c:pt>
                <c:pt idx="103">
                  <c:v>0.210907763821858</c:v>
                </c:pt>
                <c:pt idx="104">
                  <c:v>0.210907763821858</c:v>
                </c:pt>
                <c:pt idx="105">
                  <c:v>0.210907763821858</c:v>
                </c:pt>
                <c:pt idx="106">
                  <c:v>0.210907763821858</c:v>
                </c:pt>
                <c:pt idx="107">
                  <c:v>0.210907763821858</c:v>
                </c:pt>
                <c:pt idx="108">
                  <c:v>0.210907763821858</c:v>
                </c:pt>
                <c:pt idx="109">
                  <c:v>0.210907763821858</c:v>
                </c:pt>
                <c:pt idx="110">
                  <c:v>0.210907763821858</c:v>
                </c:pt>
                <c:pt idx="111">
                  <c:v>0.215974940169421</c:v>
                </c:pt>
                <c:pt idx="112">
                  <c:v>0.221044455933579</c:v>
                </c:pt>
                <c:pt idx="113">
                  <c:v>0.226914052173669</c:v>
                </c:pt>
                <c:pt idx="114">
                  <c:v>0.230301527405096</c:v>
                </c:pt>
                <c:pt idx="115">
                  <c:v>0.233672626720349</c:v>
                </c:pt>
                <c:pt idx="116">
                  <c:v>0.23769408384937</c:v>
                </c:pt>
                <c:pt idx="117">
                  <c:v>0.246279742757751</c:v>
                </c:pt>
                <c:pt idx="118">
                  <c:v>0.246279742757751</c:v>
                </c:pt>
                <c:pt idx="119">
                  <c:v>0.249648502656408</c:v>
                </c:pt>
                <c:pt idx="120">
                  <c:v>0.254046605857431</c:v>
                </c:pt>
                <c:pt idx="121">
                  <c:v>0.254046605857431</c:v>
                </c:pt>
                <c:pt idx="122">
                  <c:v>0.254046605857431</c:v>
                </c:pt>
                <c:pt idx="123">
                  <c:v>0.254046605857431</c:v>
                </c:pt>
                <c:pt idx="124">
                  <c:v>0.254046605857431</c:v>
                </c:pt>
                <c:pt idx="125">
                  <c:v>0.254046605857431</c:v>
                </c:pt>
                <c:pt idx="126">
                  <c:v>0.254046605857431</c:v>
                </c:pt>
                <c:pt idx="127">
                  <c:v>0.254046605857431</c:v>
                </c:pt>
                <c:pt idx="128">
                  <c:v>0.257742884079568</c:v>
                </c:pt>
                <c:pt idx="129">
                  <c:v>0.261485950633631</c:v>
                </c:pt>
                <c:pt idx="130">
                  <c:v>0.265579929677137</c:v>
                </c:pt>
                <c:pt idx="131">
                  <c:v>0.269007174990701</c:v>
                </c:pt>
                <c:pt idx="132">
                  <c:v>0.272467172136613</c:v>
                </c:pt>
                <c:pt idx="133">
                  <c:v>0.276514362848193</c:v>
                </c:pt>
                <c:pt idx="134">
                  <c:v>0.277630264564623</c:v>
                </c:pt>
                <c:pt idx="135">
                  <c:v>0.278502866955039</c:v>
                </c:pt>
                <c:pt idx="136">
                  <c:v>0.279614089838276</c:v>
                </c:pt>
                <c:pt idx="137">
                  <c:v>0.280767422220247</c:v>
                </c:pt>
                <c:pt idx="138">
                  <c:v>0.280767422220247</c:v>
                </c:pt>
                <c:pt idx="139">
                  <c:v>0.280767422220247</c:v>
                </c:pt>
                <c:pt idx="140">
                  <c:v>0.280767422220247</c:v>
                </c:pt>
                <c:pt idx="141">
                  <c:v>0.280767422220247</c:v>
                </c:pt>
                <c:pt idx="142">
                  <c:v>0.28128209387143</c:v>
                </c:pt>
                <c:pt idx="143">
                  <c:v>0.281539429697022</c:v>
                </c:pt>
                <c:pt idx="144">
                  <c:v>0.281796765522614</c:v>
                </c:pt>
                <c:pt idx="145">
                  <c:v>0.281796765522614</c:v>
                </c:pt>
                <c:pt idx="146">
                  <c:v>0.281796765522614</c:v>
                </c:pt>
                <c:pt idx="147">
                  <c:v>0.281796765522614</c:v>
                </c:pt>
                <c:pt idx="148">
                  <c:v>0.281796765522614</c:v>
                </c:pt>
                <c:pt idx="149">
                  <c:v>0.281796765522614</c:v>
                </c:pt>
                <c:pt idx="150">
                  <c:v>0.281796765522614</c:v>
                </c:pt>
                <c:pt idx="151">
                  <c:v>0.281796765522614</c:v>
                </c:pt>
                <c:pt idx="152">
                  <c:v>0.281796765522614</c:v>
                </c:pt>
                <c:pt idx="153">
                  <c:v>0.281796765522614</c:v>
                </c:pt>
                <c:pt idx="154">
                  <c:v>0.281796765522614</c:v>
                </c:pt>
                <c:pt idx="155">
                  <c:v>0.281796765522614</c:v>
                </c:pt>
                <c:pt idx="156">
                  <c:v>0.281796765522614</c:v>
                </c:pt>
                <c:pt idx="157">
                  <c:v>0.281796765522614</c:v>
                </c:pt>
                <c:pt idx="158">
                  <c:v>0.281796765522614</c:v>
                </c:pt>
                <c:pt idx="159">
                  <c:v>0.281796765522614</c:v>
                </c:pt>
                <c:pt idx="160">
                  <c:v>0.281796765522614</c:v>
                </c:pt>
                <c:pt idx="161">
                  <c:v>0.281796765522614</c:v>
                </c:pt>
                <c:pt idx="162">
                  <c:v>0.281796765522614</c:v>
                </c:pt>
                <c:pt idx="163">
                  <c:v>0.281796765522614</c:v>
                </c:pt>
                <c:pt idx="164">
                  <c:v>0.281796765522614</c:v>
                </c:pt>
                <c:pt idx="165">
                  <c:v>0.281796765522614</c:v>
                </c:pt>
                <c:pt idx="166">
                  <c:v>0.281796765522614</c:v>
                </c:pt>
                <c:pt idx="167">
                  <c:v>0.281796765522614</c:v>
                </c:pt>
                <c:pt idx="168">
                  <c:v>0.281796765522614</c:v>
                </c:pt>
                <c:pt idx="169">
                  <c:v>0.281796765522614</c:v>
                </c:pt>
                <c:pt idx="170">
                  <c:v>0.281796765522614</c:v>
                </c:pt>
                <c:pt idx="171">
                  <c:v>0.282358225505723</c:v>
                </c:pt>
                <c:pt idx="172">
                  <c:v>0.282926703738622</c:v>
                </c:pt>
                <c:pt idx="173">
                  <c:v>0.283485824305135</c:v>
                </c:pt>
                <c:pt idx="174">
                  <c:v>0.283485824305135</c:v>
                </c:pt>
                <c:pt idx="175">
                  <c:v>0.283682335299223</c:v>
                </c:pt>
                <c:pt idx="176">
                  <c:v>0.283878846293311</c:v>
                </c:pt>
                <c:pt idx="177">
                  <c:v>0.2840753572874</c:v>
                </c:pt>
                <c:pt idx="178">
                  <c:v>0.284271868281488</c:v>
                </c:pt>
                <c:pt idx="179">
                  <c:v>0.284468379275576</c:v>
                </c:pt>
                <c:pt idx="180">
                  <c:v>0.284664890269665</c:v>
                </c:pt>
                <c:pt idx="181">
                  <c:v>0.284861401263753</c:v>
                </c:pt>
                <c:pt idx="182">
                  <c:v>0.285057912257841</c:v>
                </c:pt>
                <c:pt idx="183">
                  <c:v>0.285254423251929</c:v>
                </c:pt>
                <c:pt idx="184">
                  <c:v>0.285450934246018</c:v>
                </c:pt>
                <c:pt idx="185">
                  <c:v>0.285647445240106</c:v>
                </c:pt>
                <c:pt idx="186">
                  <c:v>0.285843956234194</c:v>
                </c:pt>
                <c:pt idx="187">
                  <c:v>0.286040467228283</c:v>
                </c:pt>
                <c:pt idx="188">
                  <c:v>0.286236978222371</c:v>
                </c:pt>
                <c:pt idx="189">
                  <c:v>0.286433489216459</c:v>
                </c:pt>
                <c:pt idx="190">
                  <c:v>0.286630000210548</c:v>
                </c:pt>
                <c:pt idx="191">
                  <c:v>0.286826511204636</c:v>
                </c:pt>
                <c:pt idx="192">
                  <c:v>0.287023022198724</c:v>
                </c:pt>
                <c:pt idx="193">
                  <c:v>0.287219533192812</c:v>
                </c:pt>
                <c:pt idx="194">
                  <c:v>0.287416044186901</c:v>
                </c:pt>
                <c:pt idx="195">
                  <c:v>0.287612555180989</c:v>
                </c:pt>
                <c:pt idx="196">
                  <c:v>0.287809066175077</c:v>
                </c:pt>
                <c:pt idx="197">
                  <c:v>0.288005577169166</c:v>
                </c:pt>
                <c:pt idx="198">
                  <c:v>0.288202088163254</c:v>
                </c:pt>
                <c:pt idx="199">
                  <c:v>0.288202088163254</c:v>
                </c:pt>
                <c:pt idx="200">
                  <c:v>0.288202088163254</c:v>
                </c:pt>
                <c:pt idx="201">
                  <c:v>0.290541504759543</c:v>
                </c:pt>
                <c:pt idx="202">
                  <c:v>0.292880921355832</c:v>
                </c:pt>
                <c:pt idx="203">
                  <c:v>0.292880921355832</c:v>
                </c:pt>
                <c:pt idx="204">
                  <c:v>0.292880921355832</c:v>
                </c:pt>
                <c:pt idx="205">
                  <c:v>0.294658877969012</c:v>
                </c:pt>
                <c:pt idx="206">
                  <c:v>0.296436834582192</c:v>
                </c:pt>
                <c:pt idx="207">
                  <c:v>0.298893222008296</c:v>
                </c:pt>
                <c:pt idx="208">
                  <c:v>0.300671178621475</c:v>
                </c:pt>
                <c:pt idx="209">
                  <c:v>0.302449135234655</c:v>
                </c:pt>
                <c:pt idx="210">
                  <c:v>0.304905522660759</c:v>
                </c:pt>
                <c:pt idx="211">
                  <c:v>0.304905522660759</c:v>
                </c:pt>
                <c:pt idx="212">
                  <c:v>0.304905522660759</c:v>
                </c:pt>
                <c:pt idx="213">
                  <c:v>0.304905522660759</c:v>
                </c:pt>
                <c:pt idx="214">
                  <c:v>0.304905522660759</c:v>
                </c:pt>
                <c:pt idx="215">
                  <c:v>0.304905522660759</c:v>
                </c:pt>
                <c:pt idx="216">
                  <c:v>0.304905522660759</c:v>
                </c:pt>
                <c:pt idx="217">
                  <c:v>0.304905522660759</c:v>
                </c:pt>
                <c:pt idx="218">
                  <c:v>0.304905522660759</c:v>
                </c:pt>
                <c:pt idx="219">
                  <c:v>0.304905522660759</c:v>
                </c:pt>
                <c:pt idx="220">
                  <c:v>0.304905522660759</c:v>
                </c:pt>
                <c:pt idx="221">
                  <c:v>0.304905522660759</c:v>
                </c:pt>
                <c:pt idx="222">
                  <c:v>0.304905522660759</c:v>
                </c:pt>
                <c:pt idx="223">
                  <c:v>0.304905522660759</c:v>
                </c:pt>
                <c:pt idx="224">
                  <c:v>0.304905522660759</c:v>
                </c:pt>
                <c:pt idx="225">
                  <c:v>0.304905522660759</c:v>
                </c:pt>
                <c:pt idx="226">
                  <c:v>0.304905522660759</c:v>
                </c:pt>
                <c:pt idx="227">
                  <c:v>0.304905522660759</c:v>
                </c:pt>
                <c:pt idx="228">
                  <c:v>0.304905522660759</c:v>
                </c:pt>
                <c:pt idx="229">
                  <c:v>0.304905522660759</c:v>
                </c:pt>
                <c:pt idx="230">
                  <c:v>0.304905522660759</c:v>
                </c:pt>
                <c:pt idx="231">
                  <c:v>0.304905522660759</c:v>
                </c:pt>
                <c:pt idx="232">
                  <c:v>0.304905522660759</c:v>
                </c:pt>
                <c:pt idx="233">
                  <c:v>0.304905522660759</c:v>
                </c:pt>
                <c:pt idx="234">
                  <c:v>0.304905522660759</c:v>
                </c:pt>
                <c:pt idx="235">
                  <c:v>0.304905522660759</c:v>
                </c:pt>
                <c:pt idx="236">
                  <c:v>0.304905522660759</c:v>
                </c:pt>
                <c:pt idx="237">
                  <c:v>0.304905522660759</c:v>
                </c:pt>
                <c:pt idx="238">
                  <c:v>0.304905522660759</c:v>
                </c:pt>
                <c:pt idx="239">
                  <c:v>0.304905522660759</c:v>
                </c:pt>
                <c:pt idx="240">
                  <c:v>0.304905522660759</c:v>
                </c:pt>
                <c:pt idx="241">
                  <c:v>0.304905522660759</c:v>
                </c:pt>
                <c:pt idx="242">
                  <c:v>0.304905522660759</c:v>
                </c:pt>
                <c:pt idx="243">
                  <c:v>0.308828724292736</c:v>
                </c:pt>
                <c:pt idx="244">
                  <c:v>0.312721513508961</c:v>
                </c:pt>
                <c:pt idx="245">
                  <c:v>0.318626200997995</c:v>
                </c:pt>
                <c:pt idx="246">
                  <c:v>0.318626200997995</c:v>
                </c:pt>
                <c:pt idx="247">
                  <c:v>0.322509632547835</c:v>
                </c:pt>
                <c:pt idx="248">
                  <c:v>0.326393064097675</c:v>
                </c:pt>
                <c:pt idx="249">
                  <c:v>0.332194817256473</c:v>
                </c:pt>
                <c:pt idx="250">
                  <c:v>0.344968031872212</c:v>
                </c:pt>
                <c:pt idx="251">
                  <c:v>0.344968031872212</c:v>
                </c:pt>
                <c:pt idx="252">
                  <c:v>0.345272156029729</c:v>
                </c:pt>
                <c:pt idx="253">
                  <c:v>0.345272156029729</c:v>
                </c:pt>
                <c:pt idx="254">
                  <c:v>0.345272156029729</c:v>
                </c:pt>
                <c:pt idx="255">
                  <c:v>0.345272156029729</c:v>
                </c:pt>
                <c:pt idx="256">
                  <c:v>0.345272156029729</c:v>
                </c:pt>
                <c:pt idx="257">
                  <c:v>0.345272156029729</c:v>
                </c:pt>
                <c:pt idx="258">
                  <c:v>0.345272156029729</c:v>
                </c:pt>
                <c:pt idx="259">
                  <c:v>0.345272156029729</c:v>
                </c:pt>
                <c:pt idx="260">
                  <c:v>0.345272156029729</c:v>
                </c:pt>
                <c:pt idx="261">
                  <c:v>0.345272156029729</c:v>
                </c:pt>
                <c:pt idx="262">
                  <c:v>0.345272156029729</c:v>
                </c:pt>
                <c:pt idx="263">
                  <c:v>0.345272156029729</c:v>
                </c:pt>
                <c:pt idx="264">
                  <c:v>0.345272156029729</c:v>
                </c:pt>
                <c:pt idx="265">
                  <c:v>0.345272156029729</c:v>
                </c:pt>
                <c:pt idx="266">
                  <c:v>0.345272156029729</c:v>
                </c:pt>
                <c:pt idx="267">
                  <c:v>0.345272156029729</c:v>
                </c:pt>
                <c:pt idx="268">
                  <c:v>0.345272156029729</c:v>
                </c:pt>
                <c:pt idx="269">
                  <c:v>0.345272156029729</c:v>
                </c:pt>
                <c:pt idx="270">
                  <c:v>0.345272156029729</c:v>
                </c:pt>
                <c:pt idx="271">
                  <c:v>0.345272156029729</c:v>
                </c:pt>
                <c:pt idx="272">
                  <c:v>0.345272156029729</c:v>
                </c:pt>
                <c:pt idx="273">
                  <c:v>0.345272156029729</c:v>
                </c:pt>
                <c:pt idx="274">
                  <c:v>0.345272156029729</c:v>
                </c:pt>
                <c:pt idx="275">
                  <c:v>0.345272156029729</c:v>
                </c:pt>
                <c:pt idx="276">
                  <c:v>0.345272156029729</c:v>
                </c:pt>
                <c:pt idx="277">
                  <c:v>0.345272156029729</c:v>
                </c:pt>
                <c:pt idx="278">
                  <c:v>0.346371681829985</c:v>
                </c:pt>
                <c:pt idx="279">
                  <c:v>0.347471207630241</c:v>
                </c:pt>
                <c:pt idx="280">
                  <c:v>0.3487578867582</c:v>
                </c:pt>
                <c:pt idx="281">
                  <c:v>0.349857412558456</c:v>
                </c:pt>
                <c:pt idx="282">
                  <c:v>0.351120697520452</c:v>
                </c:pt>
                <c:pt idx="283">
                  <c:v>0.352454164980337</c:v>
                </c:pt>
                <c:pt idx="284">
                  <c:v>0.352454164980337</c:v>
                </c:pt>
                <c:pt idx="285">
                  <c:v>0.352454164980337</c:v>
                </c:pt>
                <c:pt idx="286">
                  <c:v>0.356272092865481</c:v>
                </c:pt>
                <c:pt idx="287">
                  <c:v>0.359947316338252</c:v>
                </c:pt>
                <c:pt idx="288">
                  <c:v>0.363631897477407</c:v>
                </c:pt>
                <c:pt idx="289">
                  <c:v>0.367304781533581</c:v>
                </c:pt>
                <c:pt idx="290">
                  <c:v>0.373901936335117</c:v>
                </c:pt>
                <c:pt idx="291">
                  <c:v>0.373901936335117</c:v>
                </c:pt>
                <c:pt idx="292">
                  <c:v>0.374323031322449</c:v>
                </c:pt>
                <c:pt idx="293">
                  <c:v>0.374603761314004</c:v>
                </c:pt>
                <c:pt idx="294">
                  <c:v>0.378721134523473</c:v>
                </c:pt>
                <c:pt idx="295">
                  <c:v>0.38258117190735</c:v>
                </c:pt>
                <c:pt idx="296">
                  <c:v>0.38258117190735</c:v>
                </c:pt>
                <c:pt idx="297">
                  <c:v>0.38258117190735</c:v>
                </c:pt>
                <c:pt idx="298">
                  <c:v>0.382960157395949</c:v>
                </c:pt>
                <c:pt idx="299">
                  <c:v>0.387943114746045</c:v>
                </c:pt>
                <c:pt idx="300">
                  <c:v>0.387943114746045</c:v>
                </c:pt>
                <c:pt idx="301">
                  <c:v>0.387943114746045</c:v>
                </c:pt>
                <c:pt idx="302">
                  <c:v>0.387943114746045</c:v>
                </c:pt>
                <c:pt idx="303">
                  <c:v>0.387943114746045</c:v>
                </c:pt>
                <c:pt idx="304">
                  <c:v>0.387943114746045</c:v>
                </c:pt>
                <c:pt idx="305">
                  <c:v>0.387943114746045</c:v>
                </c:pt>
                <c:pt idx="306">
                  <c:v>0.387943114746045</c:v>
                </c:pt>
                <c:pt idx="307">
                  <c:v>0.393276984585584</c:v>
                </c:pt>
                <c:pt idx="308">
                  <c:v>0.393276984585584</c:v>
                </c:pt>
                <c:pt idx="309">
                  <c:v>0.393276984585584</c:v>
                </c:pt>
                <c:pt idx="310">
                  <c:v>0.393276984585584</c:v>
                </c:pt>
                <c:pt idx="311">
                  <c:v>0.393276984585584</c:v>
                </c:pt>
                <c:pt idx="312">
                  <c:v>0.393276984585584</c:v>
                </c:pt>
                <c:pt idx="313">
                  <c:v>0.394259539556026</c:v>
                </c:pt>
                <c:pt idx="314">
                  <c:v>0.395242094526467</c:v>
                </c:pt>
                <c:pt idx="315">
                  <c:v>0.39615446699902</c:v>
                </c:pt>
                <c:pt idx="316">
                  <c:v>0.397066839471573</c:v>
                </c:pt>
                <c:pt idx="317">
                  <c:v>0.397066839471573</c:v>
                </c:pt>
                <c:pt idx="318">
                  <c:v>0.397066839471573</c:v>
                </c:pt>
                <c:pt idx="319">
                  <c:v>0.399570015229602</c:v>
                </c:pt>
                <c:pt idx="320">
                  <c:v>0.402096585153595</c:v>
                </c:pt>
                <c:pt idx="321">
                  <c:v>0.403383264281554</c:v>
                </c:pt>
                <c:pt idx="322">
                  <c:v>0.404623155077587</c:v>
                </c:pt>
                <c:pt idx="323">
                  <c:v>0.405909834205546</c:v>
                </c:pt>
                <c:pt idx="324">
                  <c:v>0.407243301665431</c:v>
                </c:pt>
                <c:pt idx="325">
                  <c:v>0.408553374959353</c:v>
                </c:pt>
                <c:pt idx="326">
                  <c:v>0.409840054087312</c:v>
                </c:pt>
                <c:pt idx="327">
                  <c:v>0.41119691571316</c:v>
                </c:pt>
                <c:pt idx="328">
                  <c:v>0.412553777339007</c:v>
                </c:pt>
                <c:pt idx="329">
                  <c:v>0.430005825147325</c:v>
                </c:pt>
                <c:pt idx="330">
                  <c:v>0.43028655513888</c:v>
                </c:pt>
                <c:pt idx="331">
                  <c:v>0.43028655513888</c:v>
                </c:pt>
                <c:pt idx="332">
                  <c:v>0.43028655513888</c:v>
                </c:pt>
                <c:pt idx="333">
                  <c:v>0.43028655513888</c:v>
                </c:pt>
                <c:pt idx="334">
                  <c:v>0.43028655513888</c:v>
                </c:pt>
                <c:pt idx="335">
                  <c:v>0.43028655513888</c:v>
                </c:pt>
                <c:pt idx="336">
                  <c:v>0.43028655513888</c:v>
                </c:pt>
                <c:pt idx="337">
                  <c:v>0.43028655513888</c:v>
                </c:pt>
                <c:pt idx="338">
                  <c:v>0.43028655513888</c:v>
                </c:pt>
                <c:pt idx="339">
                  <c:v>0.43028655513888</c:v>
                </c:pt>
                <c:pt idx="340">
                  <c:v>0.43028655513888</c:v>
                </c:pt>
                <c:pt idx="341">
                  <c:v>0.43028655513888</c:v>
                </c:pt>
                <c:pt idx="342">
                  <c:v>0.43028655513888</c:v>
                </c:pt>
                <c:pt idx="343">
                  <c:v>0.43028655513888</c:v>
                </c:pt>
                <c:pt idx="344">
                  <c:v>0.43028655513888</c:v>
                </c:pt>
                <c:pt idx="345">
                  <c:v>0.447691814615271</c:v>
                </c:pt>
                <c:pt idx="346">
                  <c:v>0.447691814615271</c:v>
                </c:pt>
                <c:pt idx="347">
                  <c:v>0.447691814615271</c:v>
                </c:pt>
                <c:pt idx="348">
                  <c:v>0.447691814615271</c:v>
                </c:pt>
                <c:pt idx="349">
                  <c:v>0.447691814615271</c:v>
                </c:pt>
                <c:pt idx="350">
                  <c:v>0.447691814615271</c:v>
                </c:pt>
                <c:pt idx="351">
                  <c:v>0.447691814615271</c:v>
                </c:pt>
                <c:pt idx="352">
                  <c:v>0.447691814615271</c:v>
                </c:pt>
                <c:pt idx="353">
                  <c:v>0.447691814615271</c:v>
                </c:pt>
                <c:pt idx="354">
                  <c:v>0.451715611160889</c:v>
                </c:pt>
                <c:pt idx="355">
                  <c:v>0.455739407706506</c:v>
                </c:pt>
                <c:pt idx="356">
                  <c:v>0.459763204252124</c:v>
                </c:pt>
                <c:pt idx="357">
                  <c:v>0.463571774470883</c:v>
                </c:pt>
                <c:pt idx="358">
                  <c:v>0.467347592857293</c:v>
                </c:pt>
                <c:pt idx="359">
                  <c:v>0.471064925828797</c:v>
                </c:pt>
                <c:pt idx="360">
                  <c:v>0.477362635306007</c:v>
                </c:pt>
                <c:pt idx="361">
                  <c:v>0.486673513359239</c:v>
                </c:pt>
                <c:pt idx="362">
                  <c:v>0.488053769151049</c:v>
                </c:pt>
                <c:pt idx="363">
                  <c:v>0.489410630776897</c:v>
                </c:pt>
                <c:pt idx="364">
                  <c:v>0.490767492402745</c:v>
                </c:pt>
                <c:pt idx="365">
                  <c:v>0.49210095986263</c:v>
                </c:pt>
                <c:pt idx="366">
                  <c:v>0.49348121565444</c:v>
                </c:pt>
                <c:pt idx="367">
                  <c:v>0.494814683114325</c:v>
                </c:pt>
                <c:pt idx="368">
                  <c:v>0.494814683114325</c:v>
                </c:pt>
                <c:pt idx="369">
                  <c:v>0.494814683114325</c:v>
                </c:pt>
                <c:pt idx="370">
                  <c:v>0.494814683114325</c:v>
                </c:pt>
                <c:pt idx="371">
                  <c:v>0.494814683114325</c:v>
                </c:pt>
                <c:pt idx="372">
                  <c:v>0.494814683114325</c:v>
                </c:pt>
                <c:pt idx="373">
                  <c:v>0.498422063505803</c:v>
                </c:pt>
                <c:pt idx="374">
                  <c:v>0.502141735893903</c:v>
                </c:pt>
                <c:pt idx="375">
                  <c:v>0.50583801411604</c:v>
                </c:pt>
                <c:pt idx="376">
                  <c:v>0.514727797181939</c:v>
                </c:pt>
                <c:pt idx="377">
                  <c:v>0.515078709671382</c:v>
                </c:pt>
                <c:pt idx="378">
                  <c:v>0.515078709671382</c:v>
                </c:pt>
                <c:pt idx="379">
                  <c:v>0.515078709671382</c:v>
                </c:pt>
                <c:pt idx="380">
                  <c:v>0.515078709671382</c:v>
                </c:pt>
                <c:pt idx="381">
                  <c:v>0.515078709671382</c:v>
                </c:pt>
                <c:pt idx="382">
                  <c:v>0.515078709671382</c:v>
                </c:pt>
                <c:pt idx="383">
                  <c:v>0.515078709671382</c:v>
                </c:pt>
                <c:pt idx="384">
                  <c:v>0.515078709671382</c:v>
                </c:pt>
                <c:pt idx="385">
                  <c:v>0.515078709671382</c:v>
                </c:pt>
                <c:pt idx="386">
                  <c:v>0.515078709671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194672674708201</c:v>
                </c:pt>
                <c:pt idx="2">
                  <c:v>0.0194672674708201</c:v>
                </c:pt>
                <c:pt idx="3">
                  <c:v>0.0194672674708201</c:v>
                </c:pt>
                <c:pt idx="4">
                  <c:v>0.0194672674708201</c:v>
                </c:pt>
                <c:pt idx="5">
                  <c:v>0.0194672674708201</c:v>
                </c:pt>
                <c:pt idx="6">
                  <c:v>0.0194672674708201</c:v>
                </c:pt>
                <c:pt idx="7">
                  <c:v>0.0194672674708201</c:v>
                </c:pt>
                <c:pt idx="8">
                  <c:v>0.0194672674708201</c:v>
                </c:pt>
                <c:pt idx="9">
                  <c:v>0.0194672674708201</c:v>
                </c:pt>
                <c:pt idx="10">
                  <c:v>0.0194672674708201</c:v>
                </c:pt>
                <c:pt idx="11">
                  <c:v>0.0194672674708201</c:v>
                </c:pt>
                <c:pt idx="12">
                  <c:v>0.0194672674708201</c:v>
                </c:pt>
                <c:pt idx="13">
                  <c:v>0.0243765485338212</c:v>
                </c:pt>
                <c:pt idx="14">
                  <c:v>0.0298876124368032</c:v>
                </c:pt>
                <c:pt idx="15">
                  <c:v>0.0347968934998043</c:v>
                </c:pt>
                <c:pt idx="16">
                  <c:v>0.0347968934998043</c:v>
                </c:pt>
                <c:pt idx="17">
                  <c:v>0.0347968934998043</c:v>
                </c:pt>
                <c:pt idx="18">
                  <c:v>0.0347968934998043</c:v>
                </c:pt>
                <c:pt idx="19">
                  <c:v>0.0347968934998043</c:v>
                </c:pt>
                <c:pt idx="20">
                  <c:v>0.0476486066008411</c:v>
                </c:pt>
                <c:pt idx="21">
                  <c:v>0.0495722476584443</c:v>
                </c:pt>
                <c:pt idx="22">
                  <c:v>0.0525680820924165</c:v>
                </c:pt>
                <c:pt idx="23">
                  <c:v>0.0573298820874672</c:v>
                </c:pt>
                <c:pt idx="24">
                  <c:v>0.0705061581934982</c:v>
                </c:pt>
                <c:pt idx="25">
                  <c:v>0.0831150348499873</c:v>
                </c:pt>
                <c:pt idx="26">
                  <c:v>0.0849412423971299</c:v>
                </c:pt>
                <c:pt idx="27">
                  <c:v>0.0877435263918831</c:v>
                </c:pt>
                <c:pt idx="28">
                  <c:v>0.0891289252207499</c:v>
                </c:pt>
                <c:pt idx="29">
                  <c:v>0.0905143240496167</c:v>
                </c:pt>
                <c:pt idx="30">
                  <c:v>0.0918682365414637</c:v>
                </c:pt>
                <c:pt idx="31">
                  <c:v>0.0932851217073502</c:v>
                </c:pt>
                <c:pt idx="32">
                  <c:v>0.100053964683847</c:v>
                </c:pt>
                <c:pt idx="33">
                  <c:v>0.106854290650932</c:v>
                </c:pt>
                <c:pt idx="34">
                  <c:v>0.106854290650932</c:v>
                </c:pt>
                <c:pt idx="35">
                  <c:v>0.106854290650932</c:v>
                </c:pt>
                <c:pt idx="36">
                  <c:v>0.106854290650932</c:v>
                </c:pt>
                <c:pt idx="37">
                  <c:v>0.106854290650932</c:v>
                </c:pt>
                <c:pt idx="38">
                  <c:v>0.106854290650932</c:v>
                </c:pt>
                <c:pt idx="39">
                  <c:v>0.116891581544301</c:v>
                </c:pt>
                <c:pt idx="40">
                  <c:v>0.130212098430829</c:v>
                </c:pt>
                <c:pt idx="41">
                  <c:v>0.131743216435096</c:v>
                </c:pt>
                <c:pt idx="42">
                  <c:v>0.133180592520735</c:v>
                </c:pt>
                <c:pt idx="43">
                  <c:v>0.134617968606374</c:v>
                </c:pt>
                <c:pt idx="44">
                  <c:v>0.136086591998223</c:v>
                </c:pt>
                <c:pt idx="45">
                  <c:v>0.140929924460702</c:v>
                </c:pt>
                <c:pt idx="46">
                  <c:v>0.145554525779715</c:v>
                </c:pt>
                <c:pt idx="47">
                  <c:v>0.152545659816186</c:v>
                </c:pt>
                <c:pt idx="48">
                  <c:v>0.159571140647834</c:v>
                </c:pt>
                <c:pt idx="49">
                  <c:v>0.166584131735782</c:v>
                </c:pt>
                <c:pt idx="50">
                  <c:v>0.173662693978158</c:v>
                </c:pt>
                <c:pt idx="51">
                  <c:v>0.17827279090761</c:v>
                </c:pt>
                <c:pt idx="52">
                  <c:v>0.182882887837063</c:v>
                </c:pt>
                <c:pt idx="53">
                  <c:v>0.187679880587979</c:v>
                </c:pt>
                <c:pt idx="54">
                  <c:v>0.196806626536152</c:v>
                </c:pt>
                <c:pt idx="55">
                  <c:v>0.201381709033827</c:v>
                </c:pt>
                <c:pt idx="56">
                  <c:v>0.205676684439807</c:v>
                </c:pt>
                <c:pt idx="57">
                  <c:v>0.210220643927294</c:v>
                </c:pt>
                <c:pt idx="58">
                  <c:v>0.214857972445345</c:v>
                </c:pt>
                <c:pt idx="59">
                  <c:v>0.220522360299609</c:v>
                </c:pt>
                <c:pt idx="60">
                  <c:v>0.226840331367827</c:v>
                </c:pt>
                <c:pt idx="61">
                  <c:v>0.2281453694654</c:v>
                </c:pt>
                <c:pt idx="62">
                  <c:v>0.229512552234287</c:v>
                </c:pt>
                <c:pt idx="63">
                  <c:v>0.230879735003173</c:v>
                </c:pt>
                <c:pt idx="64">
                  <c:v>0.232340134779029</c:v>
                </c:pt>
                <c:pt idx="65">
                  <c:v>0.232340134779029</c:v>
                </c:pt>
                <c:pt idx="66">
                  <c:v>0.232340134779029</c:v>
                </c:pt>
                <c:pt idx="67">
                  <c:v>0.232340134779029</c:v>
                </c:pt>
                <c:pt idx="68">
                  <c:v>0.2363584487331</c:v>
                </c:pt>
                <c:pt idx="69">
                  <c:v>0.240589855093826</c:v>
                </c:pt>
                <c:pt idx="70">
                  <c:v>0.250605198206623</c:v>
                </c:pt>
                <c:pt idx="71">
                  <c:v>0.250605198206623</c:v>
                </c:pt>
                <c:pt idx="72">
                  <c:v>0.255154396674979</c:v>
                </c:pt>
                <c:pt idx="73">
                  <c:v>0.25961410271445</c:v>
                </c:pt>
                <c:pt idx="74">
                  <c:v>0.266552749034054</c:v>
                </c:pt>
                <c:pt idx="75">
                  <c:v>0.266552749034054</c:v>
                </c:pt>
                <c:pt idx="76">
                  <c:v>0.268041851401219</c:v>
                </c:pt>
                <c:pt idx="77">
                  <c:v>0.269530953768384</c:v>
                </c:pt>
                <c:pt idx="78">
                  <c:v>0.271020056135548</c:v>
                </c:pt>
                <c:pt idx="79">
                  <c:v>0.272509158502713</c:v>
                </c:pt>
                <c:pt idx="80">
                  <c:v>0.272509158502713</c:v>
                </c:pt>
                <c:pt idx="81">
                  <c:v>0.272509158502713</c:v>
                </c:pt>
                <c:pt idx="82">
                  <c:v>0.272509158502713</c:v>
                </c:pt>
                <c:pt idx="83">
                  <c:v>0.272509158502713</c:v>
                </c:pt>
                <c:pt idx="84">
                  <c:v>0.272509158502713</c:v>
                </c:pt>
                <c:pt idx="85">
                  <c:v>0.272509158502713</c:v>
                </c:pt>
                <c:pt idx="86">
                  <c:v>0.272509158502713</c:v>
                </c:pt>
                <c:pt idx="87">
                  <c:v>0.272509158502713</c:v>
                </c:pt>
                <c:pt idx="88">
                  <c:v>0.272509158502713</c:v>
                </c:pt>
                <c:pt idx="89">
                  <c:v>0.272509158502713</c:v>
                </c:pt>
                <c:pt idx="90">
                  <c:v>0.272509158502713</c:v>
                </c:pt>
                <c:pt idx="91">
                  <c:v>0.272509158502713</c:v>
                </c:pt>
                <c:pt idx="92">
                  <c:v>0.272509158502713</c:v>
                </c:pt>
                <c:pt idx="93">
                  <c:v>0.272509158502713</c:v>
                </c:pt>
                <c:pt idx="94">
                  <c:v>0.273629558670959</c:v>
                </c:pt>
                <c:pt idx="95">
                  <c:v>0.274198604019568</c:v>
                </c:pt>
                <c:pt idx="96">
                  <c:v>0.275584362122399</c:v>
                </c:pt>
                <c:pt idx="97">
                  <c:v>0.275584362122399</c:v>
                </c:pt>
                <c:pt idx="98">
                  <c:v>0.275584362122399</c:v>
                </c:pt>
                <c:pt idx="99">
                  <c:v>0.275584362122399</c:v>
                </c:pt>
                <c:pt idx="100">
                  <c:v>0.275584362122399</c:v>
                </c:pt>
                <c:pt idx="101">
                  <c:v>0.280888164821516</c:v>
                </c:pt>
                <c:pt idx="102">
                  <c:v>0.286191967520633</c:v>
                </c:pt>
                <c:pt idx="103">
                  <c:v>0.286191967520633</c:v>
                </c:pt>
                <c:pt idx="104">
                  <c:v>0.286191967520633</c:v>
                </c:pt>
                <c:pt idx="105">
                  <c:v>0.286191967520633</c:v>
                </c:pt>
                <c:pt idx="106">
                  <c:v>0.286191967520633</c:v>
                </c:pt>
                <c:pt idx="107">
                  <c:v>0.286191967520633</c:v>
                </c:pt>
                <c:pt idx="108">
                  <c:v>0.286191967520633</c:v>
                </c:pt>
                <c:pt idx="109">
                  <c:v>0.286191967520633</c:v>
                </c:pt>
                <c:pt idx="110">
                  <c:v>0.286191967520633</c:v>
                </c:pt>
                <c:pt idx="111">
                  <c:v>0.292571414301936</c:v>
                </c:pt>
                <c:pt idx="112">
                  <c:v>0.298953806349527</c:v>
                </c:pt>
                <c:pt idx="113">
                  <c:v>0.306343479467851</c:v>
                </c:pt>
                <c:pt idx="114">
                  <c:v>0.310608225053874</c:v>
                </c:pt>
                <c:pt idx="115">
                  <c:v>0.314852353775876</c:v>
                </c:pt>
                <c:pt idx="116">
                  <c:v>0.319915266526135</c:v>
                </c:pt>
                <c:pt idx="117">
                  <c:v>0.330724218357013</c:v>
                </c:pt>
                <c:pt idx="118">
                  <c:v>0.330724218357013</c:v>
                </c:pt>
                <c:pt idx="119">
                  <c:v>0.334961615564694</c:v>
                </c:pt>
                <c:pt idx="120">
                  <c:v>0.340493773030277</c:v>
                </c:pt>
                <c:pt idx="121">
                  <c:v>0.340493773030277</c:v>
                </c:pt>
                <c:pt idx="122">
                  <c:v>0.340493773030277</c:v>
                </c:pt>
                <c:pt idx="123">
                  <c:v>0.340493773030277</c:v>
                </c:pt>
                <c:pt idx="124">
                  <c:v>0.340493773030277</c:v>
                </c:pt>
                <c:pt idx="125">
                  <c:v>0.340493773030277</c:v>
                </c:pt>
                <c:pt idx="126">
                  <c:v>0.340493773030277</c:v>
                </c:pt>
                <c:pt idx="127">
                  <c:v>0.340493773030277</c:v>
                </c:pt>
                <c:pt idx="128">
                  <c:v>0.345135208368646</c:v>
                </c:pt>
                <c:pt idx="129">
                  <c:v>0.349835396053071</c:v>
                </c:pt>
                <c:pt idx="130">
                  <c:v>0.35497622633291</c:v>
                </c:pt>
                <c:pt idx="131">
                  <c:v>0.359279765645433</c:v>
                </c:pt>
                <c:pt idx="132">
                  <c:v>0.363624430930909</c:v>
                </c:pt>
                <c:pt idx="133">
                  <c:v>0.368706426160033</c:v>
                </c:pt>
                <c:pt idx="134">
                  <c:v>0.370107236346205</c:v>
                </c:pt>
                <c:pt idx="135">
                  <c:v>0.371202628797866</c:v>
                </c:pt>
                <c:pt idx="136">
                  <c:v>0.372597565566068</c:v>
                </c:pt>
                <c:pt idx="137">
                  <c:v>0.374045363096011</c:v>
                </c:pt>
                <c:pt idx="138">
                  <c:v>0.374045363096011</c:v>
                </c:pt>
                <c:pt idx="139">
                  <c:v>0.374045363096011</c:v>
                </c:pt>
                <c:pt idx="140">
                  <c:v>0.374045363096011</c:v>
                </c:pt>
                <c:pt idx="141">
                  <c:v>0.374045363096011</c:v>
                </c:pt>
                <c:pt idx="142">
                  <c:v>0.374689482844712</c:v>
                </c:pt>
                <c:pt idx="143">
                  <c:v>0.375011542719062</c:v>
                </c:pt>
                <c:pt idx="144">
                  <c:v>0.375333602593413</c:v>
                </c:pt>
                <c:pt idx="145">
                  <c:v>0.375333602593413</c:v>
                </c:pt>
                <c:pt idx="146">
                  <c:v>0.375333602593413</c:v>
                </c:pt>
                <c:pt idx="147">
                  <c:v>0.375333602593413</c:v>
                </c:pt>
                <c:pt idx="148">
                  <c:v>0.375333602593413</c:v>
                </c:pt>
                <c:pt idx="149">
                  <c:v>0.375333602593413</c:v>
                </c:pt>
                <c:pt idx="150">
                  <c:v>0.375333602593413</c:v>
                </c:pt>
                <c:pt idx="151">
                  <c:v>0.375333602593413</c:v>
                </c:pt>
                <c:pt idx="152">
                  <c:v>0.375333602593413</c:v>
                </c:pt>
                <c:pt idx="153">
                  <c:v>0.375333602593413</c:v>
                </c:pt>
                <c:pt idx="154">
                  <c:v>0.375333602593413</c:v>
                </c:pt>
                <c:pt idx="155">
                  <c:v>0.375333602593413</c:v>
                </c:pt>
                <c:pt idx="156">
                  <c:v>0.375333602593413</c:v>
                </c:pt>
                <c:pt idx="157">
                  <c:v>0.375333602593413</c:v>
                </c:pt>
                <c:pt idx="158">
                  <c:v>0.375333602593413</c:v>
                </c:pt>
                <c:pt idx="159">
                  <c:v>0.375333602593413</c:v>
                </c:pt>
                <c:pt idx="160">
                  <c:v>0.375333602593413</c:v>
                </c:pt>
                <c:pt idx="161">
                  <c:v>0.375333602593413</c:v>
                </c:pt>
                <c:pt idx="162">
                  <c:v>0.375333602593413</c:v>
                </c:pt>
                <c:pt idx="163">
                  <c:v>0.375333602593413</c:v>
                </c:pt>
                <c:pt idx="164">
                  <c:v>0.375333602593413</c:v>
                </c:pt>
                <c:pt idx="165">
                  <c:v>0.375333602593413</c:v>
                </c:pt>
                <c:pt idx="166">
                  <c:v>0.375333602593413</c:v>
                </c:pt>
                <c:pt idx="167">
                  <c:v>0.375333602593413</c:v>
                </c:pt>
                <c:pt idx="168">
                  <c:v>0.375333602593413</c:v>
                </c:pt>
                <c:pt idx="169">
                  <c:v>0.375333602593413</c:v>
                </c:pt>
                <c:pt idx="170">
                  <c:v>0.375333602593413</c:v>
                </c:pt>
                <c:pt idx="171">
                  <c:v>0.376025505086229</c:v>
                </c:pt>
                <c:pt idx="172">
                  <c:v>0.376726056360206</c:v>
                </c:pt>
                <c:pt idx="173">
                  <c:v>0.377415075925969</c:v>
                </c:pt>
                <c:pt idx="174">
                  <c:v>0.377415075925969</c:v>
                </c:pt>
                <c:pt idx="175">
                  <c:v>0.377652487188803</c:v>
                </c:pt>
                <c:pt idx="176">
                  <c:v>0.377889898451638</c:v>
                </c:pt>
                <c:pt idx="177">
                  <c:v>0.378127309714473</c:v>
                </c:pt>
                <c:pt idx="178">
                  <c:v>0.378364720977308</c:v>
                </c:pt>
                <c:pt idx="179">
                  <c:v>0.378602132240143</c:v>
                </c:pt>
                <c:pt idx="180">
                  <c:v>0.378839543502977</c:v>
                </c:pt>
                <c:pt idx="181">
                  <c:v>0.379076954765812</c:v>
                </c:pt>
                <c:pt idx="182">
                  <c:v>0.379314366028647</c:v>
                </c:pt>
                <c:pt idx="183">
                  <c:v>0.379551777291482</c:v>
                </c:pt>
                <c:pt idx="184">
                  <c:v>0.379789188554316</c:v>
                </c:pt>
                <c:pt idx="185">
                  <c:v>0.380026599817151</c:v>
                </c:pt>
                <c:pt idx="186">
                  <c:v>0.380264011079986</c:v>
                </c:pt>
                <c:pt idx="187">
                  <c:v>0.380501422342821</c:v>
                </c:pt>
                <c:pt idx="188">
                  <c:v>0.380738833605656</c:v>
                </c:pt>
                <c:pt idx="189">
                  <c:v>0.38097624486849</c:v>
                </c:pt>
                <c:pt idx="190">
                  <c:v>0.381213656131325</c:v>
                </c:pt>
                <c:pt idx="191">
                  <c:v>0.38145106739416</c:v>
                </c:pt>
                <c:pt idx="192">
                  <c:v>0.381688478656995</c:v>
                </c:pt>
                <c:pt idx="193">
                  <c:v>0.38192588991983</c:v>
                </c:pt>
                <c:pt idx="194">
                  <c:v>0.382163301182664</c:v>
                </c:pt>
                <c:pt idx="195">
                  <c:v>0.382400712445499</c:v>
                </c:pt>
                <c:pt idx="196">
                  <c:v>0.382638123708334</c:v>
                </c:pt>
                <c:pt idx="197">
                  <c:v>0.382875534971169</c:v>
                </c:pt>
                <c:pt idx="198">
                  <c:v>0.383112946234004</c:v>
                </c:pt>
                <c:pt idx="199">
                  <c:v>0.383112946234004</c:v>
                </c:pt>
                <c:pt idx="200">
                  <c:v>0.383112946234004</c:v>
                </c:pt>
                <c:pt idx="201">
                  <c:v>0.385897010144325</c:v>
                </c:pt>
                <c:pt idx="202">
                  <c:v>0.388681074054647</c:v>
                </c:pt>
                <c:pt idx="203">
                  <c:v>0.388681074054647</c:v>
                </c:pt>
                <c:pt idx="204">
                  <c:v>0.388681074054647</c:v>
                </c:pt>
                <c:pt idx="205">
                  <c:v>0.390748821821326</c:v>
                </c:pt>
                <c:pt idx="206">
                  <c:v>0.392816569588005</c:v>
                </c:pt>
                <c:pt idx="207">
                  <c:v>0.395673326370917</c:v>
                </c:pt>
                <c:pt idx="208">
                  <c:v>0.397741074137597</c:v>
                </c:pt>
                <c:pt idx="209">
                  <c:v>0.399808821904276</c:v>
                </c:pt>
                <c:pt idx="210">
                  <c:v>0.402665578687188</c:v>
                </c:pt>
                <c:pt idx="211">
                  <c:v>0.402665578687188</c:v>
                </c:pt>
                <c:pt idx="212">
                  <c:v>0.402665578687188</c:v>
                </c:pt>
                <c:pt idx="213">
                  <c:v>0.402665578687188</c:v>
                </c:pt>
                <c:pt idx="214">
                  <c:v>0.402665578687188</c:v>
                </c:pt>
                <c:pt idx="215">
                  <c:v>0.402665578687188</c:v>
                </c:pt>
                <c:pt idx="216">
                  <c:v>0.402665578687188</c:v>
                </c:pt>
                <c:pt idx="217">
                  <c:v>0.402665578687188</c:v>
                </c:pt>
                <c:pt idx="218">
                  <c:v>0.402665578687188</c:v>
                </c:pt>
                <c:pt idx="219">
                  <c:v>0.402665578687188</c:v>
                </c:pt>
                <c:pt idx="220">
                  <c:v>0.402665578687188</c:v>
                </c:pt>
                <c:pt idx="221">
                  <c:v>0.402665578687188</c:v>
                </c:pt>
                <c:pt idx="222">
                  <c:v>0.402665578687188</c:v>
                </c:pt>
                <c:pt idx="223">
                  <c:v>0.402665578687188</c:v>
                </c:pt>
                <c:pt idx="224">
                  <c:v>0.402665578687188</c:v>
                </c:pt>
                <c:pt idx="225">
                  <c:v>0.402665578687188</c:v>
                </c:pt>
                <c:pt idx="226">
                  <c:v>0.402665578687188</c:v>
                </c:pt>
                <c:pt idx="227">
                  <c:v>0.402665578687188</c:v>
                </c:pt>
                <c:pt idx="228">
                  <c:v>0.402665578687188</c:v>
                </c:pt>
                <c:pt idx="229">
                  <c:v>0.402665578687188</c:v>
                </c:pt>
                <c:pt idx="230">
                  <c:v>0.402665578687188</c:v>
                </c:pt>
                <c:pt idx="231">
                  <c:v>0.402665578687188</c:v>
                </c:pt>
                <c:pt idx="232">
                  <c:v>0.402665578687188</c:v>
                </c:pt>
                <c:pt idx="233">
                  <c:v>0.402665578687188</c:v>
                </c:pt>
                <c:pt idx="234">
                  <c:v>0.402665578687188</c:v>
                </c:pt>
                <c:pt idx="235">
                  <c:v>0.402665578687188</c:v>
                </c:pt>
                <c:pt idx="236">
                  <c:v>0.402665578687188</c:v>
                </c:pt>
                <c:pt idx="237">
                  <c:v>0.402665578687188</c:v>
                </c:pt>
                <c:pt idx="238">
                  <c:v>0.402665578687188</c:v>
                </c:pt>
                <c:pt idx="239">
                  <c:v>0.402665578687188</c:v>
                </c:pt>
                <c:pt idx="240">
                  <c:v>0.402665578687188</c:v>
                </c:pt>
                <c:pt idx="241">
                  <c:v>0.402665578687188</c:v>
                </c:pt>
                <c:pt idx="242">
                  <c:v>0.402665578687188</c:v>
                </c:pt>
                <c:pt idx="243">
                  <c:v>0.407019462266188</c:v>
                </c:pt>
                <c:pt idx="244">
                  <c:v>0.411339594809692</c:v>
                </c:pt>
                <c:pt idx="245">
                  <c:v>0.41789248816294</c:v>
                </c:pt>
                <c:pt idx="246">
                  <c:v>0.41789248816294</c:v>
                </c:pt>
                <c:pt idx="247">
                  <c:v>0.422190014605183</c:v>
                </c:pt>
                <c:pt idx="248">
                  <c:v>0.426487541047427</c:v>
                </c:pt>
                <c:pt idx="249">
                  <c:v>0.432907941997285</c:v>
                </c:pt>
                <c:pt idx="250">
                  <c:v>0.447043179572375</c:v>
                </c:pt>
                <c:pt idx="251">
                  <c:v>0.447043179572375</c:v>
                </c:pt>
                <c:pt idx="252">
                  <c:v>0.447379732847973</c:v>
                </c:pt>
                <c:pt idx="253">
                  <c:v>0.447379732847973</c:v>
                </c:pt>
                <c:pt idx="254">
                  <c:v>0.447379732847973</c:v>
                </c:pt>
                <c:pt idx="255">
                  <c:v>0.447379732847973</c:v>
                </c:pt>
                <c:pt idx="256">
                  <c:v>0.447379732847973</c:v>
                </c:pt>
                <c:pt idx="257">
                  <c:v>0.447379732847973</c:v>
                </c:pt>
                <c:pt idx="258">
                  <c:v>0.447379732847973</c:v>
                </c:pt>
                <c:pt idx="259">
                  <c:v>0.447379732847973</c:v>
                </c:pt>
                <c:pt idx="260">
                  <c:v>0.447379732847973</c:v>
                </c:pt>
                <c:pt idx="261">
                  <c:v>0.447379732847973</c:v>
                </c:pt>
                <c:pt idx="262">
                  <c:v>0.447379732847973</c:v>
                </c:pt>
                <c:pt idx="263">
                  <c:v>0.447379732847973</c:v>
                </c:pt>
                <c:pt idx="264">
                  <c:v>0.447379732847973</c:v>
                </c:pt>
                <c:pt idx="265">
                  <c:v>0.447379732847973</c:v>
                </c:pt>
                <c:pt idx="266">
                  <c:v>0.447379732847973</c:v>
                </c:pt>
                <c:pt idx="267">
                  <c:v>0.447379732847973</c:v>
                </c:pt>
                <c:pt idx="268">
                  <c:v>0.447379732847973</c:v>
                </c:pt>
                <c:pt idx="269">
                  <c:v>0.447379732847973</c:v>
                </c:pt>
                <c:pt idx="270">
                  <c:v>0.447379732847973</c:v>
                </c:pt>
                <c:pt idx="271">
                  <c:v>0.447379732847973</c:v>
                </c:pt>
                <c:pt idx="272">
                  <c:v>0.447379732847973</c:v>
                </c:pt>
                <c:pt idx="273">
                  <c:v>0.447379732847973</c:v>
                </c:pt>
                <c:pt idx="274">
                  <c:v>0.447379732847973</c:v>
                </c:pt>
                <c:pt idx="275">
                  <c:v>0.447379732847973</c:v>
                </c:pt>
                <c:pt idx="276">
                  <c:v>0.447379732847973</c:v>
                </c:pt>
                <c:pt idx="277">
                  <c:v>0.447379732847973</c:v>
                </c:pt>
                <c:pt idx="278">
                  <c:v>0.448575179400374</c:v>
                </c:pt>
                <c:pt idx="279">
                  <c:v>0.449770625952775</c:v>
                </c:pt>
                <c:pt idx="280">
                  <c:v>0.451169552769415</c:v>
                </c:pt>
                <c:pt idx="281">
                  <c:v>0.452364999321817</c:v>
                </c:pt>
                <c:pt idx="282">
                  <c:v>0.453738491105427</c:v>
                </c:pt>
                <c:pt idx="283">
                  <c:v>0.455188287988126</c:v>
                </c:pt>
                <c:pt idx="284">
                  <c:v>0.455188287988126</c:v>
                </c:pt>
                <c:pt idx="285">
                  <c:v>0.455188287988126</c:v>
                </c:pt>
                <c:pt idx="286">
                  <c:v>0.45933561845474</c:v>
                </c:pt>
                <c:pt idx="287">
                  <c:v>0.463327932280139</c:v>
                </c:pt>
                <c:pt idx="288">
                  <c:v>0.467330411131191</c:v>
                </c:pt>
                <c:pt idx="289">
                  <c:v>0.471320183700176</c:v>
                </c:pt>
                <c:pt idx="290">
                  <c:v>0.478486526785869</c:v>
                </c:pt>
                <c:pt idx="291">
                  <c:v>0.478486526785869</c:v>
                </c:pt>
                <c:pt idx="292">
                  <c:v>0.478943453843943</c:v>
                </c:pt>
                <c:pt idx="293">
                  <c:v>0.479248071882659</c:v>
                </c:pt>
                <c:pt idx="294">
                  <c:v>0.483715718978319</c:v>
                </c:pt>
                <c:pt idx="295">
                  <c:v>0.487903980370164</c:v>
                </c:pt>
                <c:pt idx="296">
                  <c:v>0.487903980370164</c:v>
                </c:pt>
                <c:pt idx="297">
                  <c:v>0.487903980370164</c:v>
                </c:pt>
                <c:pt idx="298">
                  <c:v>0.488315137276449</c:v>
                </c:pt>
                <c:pt idx="299">
                  <c:v>0.49372108919241</c:v>
                </c:pt>
                <c:pt idx="300">
                  <c:v>0.49372108919241</c:v>
                </c:pt>
                <c:pt idx="301">
                  <c:v>0.49372108919241</c:v>
                </c:pt>
                <c:pt idx="302">
                  <c:v>0.49372108919241</c:v>
                </c:pt>
                <c:pt idx="303">
                  <c:v>0.49372108919241</c:v>
                </c:pt>
                <c:pt idx="304">
                  <c:v>0.49372108919241</c:v>
                </c:pt>
                <c:pt idx="305">
                  <c:v>0.49372108919241</c:v>
                </c:pt>
                <c:pt idx="306">
                  <c:v>0.49372108919241</c:v>
                </c:pt>
                <c:pt idx="307">
                  <c:v>0.499507523951425</c:v>
                </c:pt>
                <c:pt idx="308">
                  <c:v>0.499507523951425</c:v>
                </c:pt>
                <c:pt idx="309">
                  <c:v>0.499507523951425</c:v>
                </c:pt>
                <c:pt idx="310">
                  <c:v>0.499507523951425</c:v>
                </c:pt>
                <c:pt idx="311">
                  <c:v>0.499507523951425</c:v>
                </c:pt>
                <c:pt idx="312">
                  <c:v>0.499507523951425</c:v>
                </c:pt>
                <c:pt idx="313">
                  <c:v>0.500571458363658</c:v>
                </c:pt>
                <c:pt idx="314">
                  <c:v>0.501635392775891</c:v>
                </c:pt>
                <c:pt idx="315">
                  <c:v>0.502623331872965</c:v>
                </c:pt>
                <c:pt idx="316">
                  <c:v>0.503611270970038</c:v>
                </c:pt>
                <c:pt idx="317">
                  <c:v>0.503611270970038</c:v>
                </c:pt>
                <c:pt idx="318">
                  <c:v>0.503611270970038</c:v>
                </c:pt>
                <c:pt idx="319">
                  <c:v>0.506316962200283</c:v>
                </c:pt>
                <c:pt idx="320">
                  <c:v>0.509047940264455</c:v>
                </c:pt>
                <c:pt idx="321">
                  <c:v>0.510438716130469</c:v>
                </c:pt>
                <c:pt idx="322">
                  <c:v>0.511778918328627</c:v>
                </c:pt>
                <c:pt idx="323">
                  <c:v>0.513169694194641</c:v>
                </c:pt>
                <c:pt idx="324">
                  <c:v>0.51461104372851</c:v>
                </c:pt>
                <c:pt idx="325">
                  <c:v>0.516027106428451</c:v>
                </c:pt>
                <c:pt idx="326">
                  <c:v>0.517417882294465</c:v>
                </c:pt>
                <c:pt idx="327">
                  <c:v>0.518884518662261</c:v>
                </c:pt>
                <c:pt idx="328">
                  <c:v>0.520351155030057</c:v>
                </c:pt>
                <c:pt idx="329">
                  <c:v>0.539197658075519</c:v>
                </c:pt>
                <c:pt idx="330">
                  <c:v>0.539500583776099</c:v>
                </c:pt>
                <c:pt idx="331">
                  <c:v>0.539500583776099</c:v>
                </c:pt>
                <c:pt idx="332">
                  <c:v>0.539500583776099</c:v>
                </c:pt>
                <c:pt idx="333">
                  <c:v>0.539500583776099</c:v>
                </c:pt>
                <c:pt idx="334">
                  <c:v>0.539500583776099</c:v>
                </c:pt>
                <c:pt idx="335">
                  <c:v>0.539500583776099</c:v>
                </c:pt>
                <c:pt idx="336">
                  <c:v>0.539500583776099</c:v>
                </c:pt>
                <c:pt idx="337">
                  <c:v>0.539500583776099</c:v>
                </c:pt>
                <c:pt idx="338">
                  <c:v>0.539500583776099</c:v>
                </c:pt>
                <c:pt idx="339">
                  <c:v>0.539500583776099</c:v>
                </c:pt>
                <c:pt idx="340">
                  <c:v>0.539500583776099</c:v>
                </c:pt>
                <c:pt idx="341">
                  <c:v>0.539500583776099</c:v>
                </c:pt>
                <c:pt idx="342">
                  <c:v>0.539500583776099</c:v>
                </c:pt>
                <c:pt idx="343">
                  <c:v>0.539500583776099</c:v>
                </c:pt>
                <c:pt idx="344">
                  <c:v>0.539500583776099</c:v>
                </c:pt>
                <c:pt idx="345">
                  <c:v>0.558267038742568</c:v>
                </c:pt>
                <c:pt idx="346">
                  <c:v>0.558267038742568</c:v>
                </c:pt>
                <c:pt idx="347">
                  <c:v>0.558267038742568</c:v>
                </c:pt>
                <c:pt idx="348">
                  <c:v>0.558267038742568</c:v>
                </c:pt>
                <c:pt idx="349">
                  <c:v>0.558267038742568</c:v>
                </c:pt>
                <c:pt idx="350">
                  <c:v>0.558267038742568</c:v>
                </c:pt>
                <c:pt idx="351">
                  <c:v>0.558267038742568</c:v>
                </c:pt>
                <c:pt idx="352">
                  <c:v>0.558267038742568</c:v>
                </c:pt>
                <c:pt idx="353">
                  <c:v>0.558267038742568</c:v>
                </c:pt>
                <c:pt idx="354">
                  <c:v>0.562602724562719</c:v>
                </c:pt>
                <c:pt idx="355">
                  <c:v>0.566938410382869</c:v>
                </c:pt>
                <c:pt idx="356">
                  <c:v>0.57127409620302</c:v>
                </c:pt>
                <c:pt idx="357">
                  <c:v>0.575372503084951</c:v>
                </c:pt>
                <c:pt idx="358">
                  <c:v>0.579435665681656</c:v>
                </c:pt>
                <c:pt idx="359">
                  <c:v>0.583435892054744</c:v>
                </c:pt>
                <c:pt idx="360">
                  <c:v>0.590212864613809</c:v>
                </c:pt>
                <c:pt idx="361">
                  <c:v>0.600227174163443</c:v>
                </c:pt>
                <c:pt idx="362">
                  <c:v>0.601710833113936</c:v>
                </c:pt>
                <c:pt idx="363">
                  <c:v>0.603169345302557</c:v>
                </c:pt>
                <c:pt idx="364">
                  <c:v>0.604627857491178</c:v>
                </c:pt>
                <c:pt idx="365">
                  <c:v>0.606061222917925</c:v>
                </c:pt>
                <c:pt idx="366">
                  <c:v>0.607544881868419</c:v>
                </c:pt>
                <c:pt idx="367">
                  <c:v>0.608978247295167</c:v>
                </c:pt>
                <c:pt idx="368">
                  <c:v>0.608978247295167</c:v>
                </c:pt>
                <c:pt idx="369">
                  <c:v>0.608978247295167</c:v>
                </c:pt>
                <c:pt idx="370">
                  <c:v>0.608978247295167</c:v>
                </c:pt>
                <c:pt idx="371">
                  <c:v>0.608978247295167</c:v>
                </c:pt>
                <c:pt idx="372">
                  <c:v>0.608978247295167</c:v>
                </c:pt>
                <c:pt idx="373">
                  <c:v>0.612550910325587</c:v>
                </c:pt>
                <c:pt idx="374">
                  <c:v>0.616234784656566</c:v>
                </c:pt>
                <c:pt idx="375">
                  <c:v>0.619895489966594</c:v>
                </c:pt>
                <c:pt idx="376">
                  <c:v>0.628699717927423</c:v>
                </c:pt>
                <c:pt idx="377">
                  <c:v>0.629043079763721</c:v>
                </c:pt>
                <c:pt idx="378">
                  <c:v>0.629043079763721</c:v>
                </c:pt>
                <c:pt idx="379">
                  <c:v>0.629043079763721</c:v>
                </c:pt>
                <c:pt idx="380">
                  <c:v>0.629043079763721</c:v>
                </c:pt>
                <c:pt idx="381">
                  <c:v>0.629043079763721</c:v>
                </c:pt>
                <c:pt idx="382">
                  <c:v>0.629043079763721</c:v>
                </c:pt>
                <c:pt idx="383">
                  <c:v>0.629043079763721</c:v>
                </c:pt>
                <c:pt idx="384">
                  <c:v>0.629043079763721</c:v>
                </c:pt>
                <c:pt idx="385">
                  <c:v>0.629043079763721</c:v>
                </c:pt>
                <c:pt idx="386">
                  <c:v>0.629043079763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6953"/>
        <c:axId val="83501500"/>
      </c:lineChart>
      <c:catAx>
        <c:axId val="870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1500"/>
        <c:crossesAt val="0"/>
        <c:auto val="1"/>
        <c:lblAlgn val="ctr"/>
        <c:lblOffset val="100"/>
        <c:noMultiLvlLbl val="0"/>
      </c:catAx>
      <c:valAx>
        <c:axId val="8350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Sarc to Comchess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TNWDWRDU2_8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366182164062047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OTREES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7882507430092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10012609606339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MESQUITW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SANDHG5A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1416356418084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7882507430092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10012609606339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10296507430092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78825074300928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012609606339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OTREES_1G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64392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4379390393660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43793903936607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0</v>
      </c>
      <c r="AL2" s="0" t="n">
        <f aca="false">MATCH(AL3,AL5:AL394,0)</f>
        <v>39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765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637390393660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4.41022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6373903936607</v>
      </c>
      <c r="V3" s="0" t="n">
        <f aca="false">IF(M3&gt;0,U3*P3,U3*O3)</f>
        <v>3.64426036511504</v>
      </c>
      <c r="W3" s="0" t="n">
        <f aca="false">SUM(P$2:P3)/SUM(P$2:P$102)</f>
        <v>0.00705452734666777</v>
      </c>
      <c r="X3" s="0" t="n">
        <f aca="false">SUM(V$2:V3)/SUM(V$2:V$102)</f>
        <v>0.00866989978594386</v>
      </c>
      <c r="AG3" s="0" t="s">
        <v>77</v>
      </c>
      <c r="AH3" s="0" t="n">
        <v>645</v>
      </c>
      <c r="AL3" s="0" t="n">
        <f aca="false">MAX(AL5:AL394)</f>
        <v>0.0366182164062047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7079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066390393660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794636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0663903936606</v>
      </c>
      <c r="V4" s="0" t="n">
        <f aca="false">IF(M4&gt;0,U4*P4,U4*O4)</f>
        <v>3.95357679306749</v>
      </c>
      <c r="W4" s="0" t="n">
        <f aca="false">SUM(P$2:P4)/SUM(P$2:P$102)</f>
        <v>0.0148006750214402</v>
      </c>
      <c r="X4" s="0" t="n">
        <f aca="false">SUM(V$2:V4)/SUM(V$2:V$102)</f>
        <v>0.0180756807010642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56568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5553903936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4.52544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5553903936607</v>
      </c>
      <c r="V5" s="0" t="n">
        <f aca="false">IF(M5&gt;0,U5*P5,U5*O5)</f>
        <v>3.72443123149285</v>
      </c>
      <c r="W5" s="0" t="n">
        <f aca="false">SUM(P$2:P5)/SUM(P$2:P$102)</f>
        <v>0.0221779585212235</v>
      </c>
      <c r="X5" s="0" t="n">
        <f aca="false">SUM(V$2:V5)/SUM(V$2:V$102)</f>
        <v>0.0269363114742618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76091</v>
      </c>
      <c r="B6" s="0" t="s">
        <v>83</v>
      </c>
      <c r="C6" s="0" t="s">
        <v>84</v>
      </c>
      <c r="D6" s="0" t="s">
        <v>72</v>
      </c>
      <c r="E6" s="0" t="s">
        <v>73</v>
      </c>
      <c r="F6" s="0" t="n">
        <v>0.056168</v>
      </c>
      <c r="G6" s="0" t="n">
        <v>22.5</v>
      </c>
      <c r="H6" s="0" t="n">
        <v>0</v>
      </c>
      <c r="I6" s="0" t="n">
        <v>112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155390393660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2.5</v>
      </c>
      <c r="Q6" s="0" t="n">
        <f aca="false">IF(D6=Zones!$B$6,P6*F6,"")</f>
        <v>6.3189</v>
      </c>
      <c r="R6" s="0" t="n">
        <f aca="false">IF(D6=Zones!$B$6,P6,"")</f>
        <v>112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1553903936607</v>
      </c>
      <c r="V6" s="0" t="n">
        <f aca="false">IF(M6&gt;0,U6*P6,U6*O6)</f>
        <v>5.19248141928682</v>
      </c>
      <c r="W6" s="0" t="n">
        <f aca="false">SUM(P$2:P6)/SUM(P$2:P$102)</f>
        <v>0.0325522634427938</v>
      </c>
      <c r="X6" s="0" t="n">
        <f aca="false">SUM(V$2:V6)/SUM(V$2:V$102)</f>
        <v>0.0392895159753818</v>
      </c>
      <c r="Z6" s="21" t="str">
        <f aca="false">Zones!B6</f>
        <v>West</v>
      </c>
      <c r="AA6" s="0" t="n">
        <f aca="false">SUM(Q2:Q$646)/SUM(R2:R$646)</f>
        <v>0.0478825074300928</v>
      </c>
      <c r="AK6" s="0" t="n">
        <v>2</v>
      </c>
      <c r="AL6" s="0" t="n">
        <f aca="false">X3-W3</f>
        <v>0.00161537243927609</v>
      </c>
    </row>
    <row r="7" customFormat="false" ht="12.75" hidden="false" customHeight="false" outlineLevel="0" collapsed="false">
      <c r="A7" s="0" t="n">
        <v>76095</v>
      </c>
      <c r="B7" s="0" t="s">
        <v>85</v>
      </c>
      <c r="C7" s="0" t="s">
        <v>84</v>
      </c>
      <c r="D7" s="0" t="s">
        <v>72</v>
      </c>
      <c r="E7" s="0" t="s">
        <v>73</v>
      </c>
      <c r="F7" s="0" t="n">
        <v>0.056168</v>
      </c>
      <c r="G7" s="0" t="n">
        <v>29.9</v>
      </c>
      <c r="H7" s="0" t="n">
        <v>0</v>
      </c>
      <c r="I7" s="0" t="n">
        <v>149.5</v>
      </c>
      <c r="J7" s="0" t="n">
        <v>0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6155390393660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49.5</v>
      </c>
      <c r="Q7" s="0" t="n">
        <f aca="false">IF(D7=Zones!$B$6,P7*F7,"")</f>
        <v>8.397116</v>
      </c>
      <c r="R7" s="0" t="n">
        <f aca="false">IF(D7=Zones!$B$6,P7,"")</f>
        <v>149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61553903936607</v>
      </c>
      <c r="V7" s="0" t="n">
        <f aca="false">IF(M7&gt;0,U7*P7,U7*O7)</f>
        <v>6.90023086385227</v>
      </c>
      <c r="W7" s="0" t="n">
        <f aca="false">SUM(P$2:P7)/SUM(P$2:P$102)</f>
        <v>0.0463385619830138</v>
      </c>
      <c r="X7" s="0" t="n">
        <f aca="false">SUM(V$2:V7)/SUM(V$2:V$102)</f>
        <v>0.0557055521790923</v>
      </c>
      <c r="Z7" s="21" t="str">
        <f aca="false">Zones!B7</f>
        <v>North</v>
      </c>
      <c r="AA7" s="0" t="n">
        <f aca="false">SUM(S2:S$646)/SUM(T2:T$646)</f>
        <v>0.0100126096063393</v>
      </c>
      <c r="AK7" s="0" t="n">
        <v>3</v>
      </c>
      <c r="AL7" s="0" t="n">
        <f aca="false">X4-W4</f>
        <v>0.00327500567962397</v>
      </c>
    </row>
    <row r="8" customFormat="false" ht="12.75" hidden="false" customHeight="false" outlineLevel="0" collapsed="false">
      <c r="A8" s="0" t="n">
        <v>76096</v>
      </c>
      <c r="B8" s="0" t="s">
        <v>86</v>
      </c>
      <c r="C8" s="0" t="s">
        <v>84</v>
      </c>
      <c r="D8" s="0" t="s">
        <v>72</v>
      </c>
      <c r="E8" s="0" t="s">
        <v>73</v>
      </c>
      <c r="F8" s="0" t="n">
        <v>0.056168</v>
      </c>
      <c r="G8" s="0" t="n">
        <v>37.2</v>
      </c>
      <c r="H8" s="0" t="n">
        <v>0</v>
      </c>
      <c r="I8" s="0" t="n">
        <v>186</v>
      </c>
      <c r="J8" s="0" t="n">
        <v>0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6155390393660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86</v>
      </c>
      <c r="Q8" s="0" t="n">
        <f aca="false">IF(D8=Zones!$B$6,P8*F8,"")</f>
        <v>10.447248</v>
      </c>
      <c r="R8" s="0" t="n">
        <f aca="false">IF(D8=Zones!$B$6,P8,"")</f>
        <v>186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61553903936607</v>
      </c>
      <c r="V8" s="0" t="n">
        <f aca="false">IF(M8&gt;0,U8*P8,U8*O8)</f>
        <v>8.58490261322088</v>
      </c>
      <c r="W8" s="0" t="n">
        <f aca="false">SUM(P$2:P8)/SUM(P$2:P$102)</f>
        <v>0.06349074612001</v>
      </c>
      <c r="X8" s="0" t="n">
        <f aca="false">SUM(V$2:V8)/SUM(V$2:V$102)</f>
        <v>0.0761295169542774</v>
      </c>
      <c r="AK8" s="0" t="n">
        <v>4</v>
      </c>
      <c r="AL8" s="0" t="n">
        <f aca="false">X5-W5</f>
        <v>0.00475835295303825</v>
      </c>
    </row>
    <row r="9" customFormat="false" ht="12.75" hidden="false" customHeight="false" outlineLevel="0" collapsed="false">
      <c r="A9" s="0" t="n">
        <v>76097</v>
      </c>
      <c r="B9" s="0" t="s">
        <v>87</v>
      </c>
      <c r="C9" s="0" t="s">
        <v>84</v>
      </c>
      <c r="D9" s="0" t="s">
        <v>72</v>
      </c>
      <c r="E9" s="0" t="s">
        <v>73</v>
      </c>
      <c r="F9" s="0" t="n">
        <v>0.056168</v>
      </c>
      <c r="G9" s="0" t="n">
        <v>42.9</v>
      </c>
      <c r="H9" s="0" t="n">
        <v>0</v>
      </c>
      <c r="I9" s="0" t="n">
        <v>214.5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6155390393660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14.5</v>
      </c>
      <c r="Q9" s="0" t="n">
        <f aca="false">IF(D9=Zones!$B$6,P9*F9,"")</f>
        <v>12.048036</v>
      </c>
      <c r="R9" s="0" t="n">
        <f aca="false">IF(D9=Zones!$B$6,P9,"")</f>
        <v>214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1553903936607</v>
      </c>
      <c r="V9" s="0" t="n">
        <f aca="false">IF(M9&gt;0,U9*P9,U9*O9)</f>
        <v>9.90033123944021</v>
      </c>
      <c r="W9" s="0" t="n">
        <f aca="false">SUM(P$2:P9)/SUM(P$2:P$102)</f>
        <v>0.0832710875038039</v>
      </c>
      <c r="X9" s="0" t="n">
        <f aca="false">SUM(V$2:V9)/SUM(V$2:V$102)</f>
        <v>0.0996829602030796</v>
      </c>
      <c r="AK9" s="0" t="n">
        <v>5</v>
      </c>
      <c r="AL9" s="0" t="n">
        <f aca="false">X6-W6</f>
        <v>0.00673725253258799</v>
      </c>
    </row>
    <row r="10" customFormat="false" ht="12.75" hidden="false" customHeight="false" outlineLevel="0" collapsed="false">
      <c r="A10" s="0" t="n">
        <v>38437</v>
      </c>
      <c r="B10" s="0" t="s">
        <v>88</v>
      </c>
      <c r="C10" s="0" t="n">
        <v>1</v>
      </c>
      <c r="D10" s="0" t="s">
        <v>72</v>
      </c>
      <c r="E10" s="0" t="s">
        <v>73</v>
      </c>
      <c r="F10" s="0" t="n">
        <v>0.055054</v>
      </c>
      <c r="G10" s="0" t="n">
        <v>37.5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041390393660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n">
        <f aca="false">IF(D10=Zones!$B$6,P10*F10,"")</f>
        <v>8.2581</v>
      </c>
      <c r="R10" s="0" t="n">
        <f aca="false">IF(D10=Zones!$B$6,P10,"")</f>
        <v>15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0413903936606</v>
      </c>
      <c r="V10" s="0" t="n">
        <f aca="false">IF(M10&gt;0,U10*P10,U10*O10)</f>
        <v>6.7562085590491</v>
      </c>
      <c r="W10" s="0" t="n">
        <f aca="false">SUM(P$2:P10)/SUM(P$2:P$102)</f>
        <v>0.0971034940658976</v>
      </c>
      <c r="X10" s="0" t="n">
        <f aca="false">SUM(V$2:V10)/SUM(V$2:V$102)</f>
        <v>0.115756359266607</v>
      </c>
      <c r="AK10" s="0" t="n">
        <v>6</v>
      </c>
      <c r="AL10" s="0" t="n">
        <f aca="false">X7-W7</f>
        <v>0.00936699019607854</v>
      </c>
    </row>
    <row r="11" customFormat="false" ht="12.75" hidden="false" customHeight="false" outlineLevel="0" collapsed="false">
      <c r="A11" s="0" t="n">
        <v>38332</v>
      </c>
      <c r="B11" s="0" t="s">
        <v>89</v>
      </c>
      <c r="C11" s="0" t="n">
        <v>1</v>
      </c>
      <c r="D11" s="0" t="s">
        <v>72</v>
      </c>
      <c r="E11" s="0" t="s">
        <v>73</v>
      </c>
      <c r="F11" s="0" t="n">
        <v>0.055</v>
      </c>
      <c r="G11" s="0" t="n">
        <v>20</v>
      </c>
      <c r="H11" s="0" t="n">
        <v>0</v>
      </c>
      <c r="I11" s="0" t="n">
        <v>80</v>
      </c>
      <c r="J11" s="0" t="n">
        <v>0</v>
      </c>
      <c r="K11" s="0" t="n">
        <v>1.023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498739039366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4.4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9873903936607</v>
      </c>
      <c r="V11" s="0" t="n">
        <f aca="false">IF(M11&gt;0,U11*P11,U11*O11)</f>
        <v>3.59899123149285</v>
      </c>
      <c r="W11" s="26" t="n">
        <f aca="false">SUM(P$2:P11)/SUM(P$2:P$102)</f>
        <v>0.104480777565681</v>
      </c>
      <c r="X11" s="26" t="n">
        <f aca="false">SUM(V$2:V11)/SUM(V$2:V$102)</f>
        <v>0.124318561244881</v>
      </c>
      <c r="AK11" s="0" t="n">
        <v>7</v>
      </c>
      <c r="AL11" s="0" t="n">
        <f aca="false">X8-W8</f>
        <v>0.0126387708342674</v>
      </c>
    </row>
    <row r="12" customFormat="false" ht="12.75" hidden="false" customHeight="false" outlineLevel="0" collapsed="false">
      <c r="A12" s="0" t="n">
        <v>60016</v>
      </c>
      <c r="B12" s="0" t="s">
        <v>90</v>
      </c>
      <c r="C12" s="0" t="n">
        <v>1</v>
      </c>
      <c r="D12" s="0" t="s">
        <v>72</v>
      </c>
      <c r="E12" s="0" t="s">
        <v>73</v>
      </c>
      <c r="F12" s="0" t="n">
        <v>0.054988</v>
      </c>
      <c r="G12" s="0" t="n">
        <v>20</v>
      </c>
      <c r="H12" s="0" t="n">
        <v>0</v>
      </c>
      <c r="I12" s="0" t="n">
        <v>80</v>
      </c>
      <c r="K12" s="0" t="n">
        <v>1.033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497539039366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80</v>
      </c>
      <c r="Q12" s="0" t="n">
        <f aca="false">IF(D12=Zones!$B$6,P12*F12,"")</f>
        <v>4.39904</v>
      </c>
      <c r="R12" s="0" t="n">
        <f aca="false">IF(D12=Zones!$B$6,P12,"")</f>
        <v>8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9753903936607</v>
      </c>
      <c r="V12" s="0" t="n">
        <f aca="false">IF(M12&gt;0,U12*P12,U12*O12)</f>
        <v>3.59803123149285</v>
      </c>
      <c r="W12" s="0" t="n">
        <f aca="false">SUM(P$2:P12)/SUM(P$2:P$102)</f>
        <v>0.111858061065464</v>
      </c>
      <c r="X12" s="0" t="n">
        <f aca="false">SUM(V$2:V12)/SUM(V$2:V$102)</f>
        <v>0.132878479329317</v>
      </c>
      <c r="AK12" s="0" t="n">
        <v>8</v>
      </c>
      <c r="AL12" s="0" t="n">
        <f aca="false">X9-W9</f>
        <v>0.0164118726992756</v>
      </c>
    </row>
    <row r="13" customFormat="false" ht="12.75" hidden="false" customHeight="false" outlineLevel="0" collapsed="false">
      <c r="A13" s="0" t="n">
        <v>6016</v>
      </c>
      <c r="B13" s="0" t="s">
        <v>91</v>
      </c>
      <c r="C13" s="0" t="n">
        <v>1</v>
      </c>
      <c r="D13" s="0" t="s">
        <v>72</v>
      </c>
      <c r="E13" s="0" t="s">
        <v>73</v>
      </c>
      <c r="F13" s="0" t="n">
        <v>0.054962</v>
      </c>
      <c r="G13" s="0" t="n">
        <v>18.8</v>
      </c>
      <c r="H13" s="0" t="n">
        <v>0</v>
      </c>
      <c r="I13" s="0" t="n">
        <v>75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4949390393660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75</v>
      </c>
      <c r="Q13" s="0" t="n">
        <f aca="false">IF(D13=Zones!$B$6,P13*F13,"")</f>
        <v>4.12215</v>
      </c>
      <c r="R13" s="0" t="n">
        <f aca="false">IF(D13=Zones!$B$6,P13,"")</f>
        <v>7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9493903936607</v>
      </c>
      <c r="V13" s="0" t="n">
        <f aca="false">IF(M13&gt;0,U13*P13,U13*O13)</f>
        <v>3.37120427952455</v>
      </c>
      <c r="W13" s="0" t="n">
        <f aca="false">SUM(P$2:P13)/SUM(P$2:P$102)</f>
        <v>0.118774264346511</v>
      </c>
      <c r="X13" s="0" t="n">
        <f aca="false">SUM(V$2:V13)/SUM(V$2:V$102)</f>
        <v>0.140898763374115</v>
      </c>
      <c r="AK13" s="0" t="n">
        <v>9</v>
      </c>
      <c r="AL13" s="0" t="n">
        <f aca="false">X10-W10</f>
        <v>0.0186528652007098</v>
      </c>
    </row>
    <row r="14" customFormat="false" ht="12.75" hidden="false" customHeight="false" outlineLevel="0" collapsed="false">
      <c r="A14" s="0" t="n">
        <v>60003</v>
      </c>
      <c r="B14" s="0" t="s">
        <v>92</v>
      </c>
      <c r="C14" s="0" t="n">
        <v>1</v>
      </c>
      <c r="D14" s="0" t="s">
        <v>72</v>
      </c>
      <c r="E14" s="0" t="s">
        <v>73</v>
      </c>
      <c r="F14" s="0" t="n">
        <v>0.054962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49493903936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3969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9493903936607</v>
      </c>
      <c r="V14" s="0" t="n">
        <f aca="false">IF(M14&gt;0,U14*P14,U14*O14)</f>
        <v>3.59595123149285</v>
      </c>
      <c r="W14" s="0" t="n">
        <f aca="false">SUM(P$2:P14)/SUM(P$2:P$102)</f>
        <v>0.126151547846294</v>
      </c>
      <c r="X14" s="0" t="n">
        <f aca="false">SUM(V$2:V14)/SUM(V$2:V$102)</f>
        <v>0.1494537330219</v>
      </c>
      <c r="AK14" s="0" t="n">
        <v>10</v>
      </c>
      <c r="AL14" s="0" t="n">
        <f aca="false">X11-W11</f>
        <v>0.0198377836792006</v>
      </c>
    </row>
    <row r="15" customFormat="false" ht="12.75" hidden="false" customHeight="false" outlineLevel="0" collapsed="false">
      <c r="A15" s="0" t="n">
        <v>60005</v>
      </c>
      <c r="B15" s="0" t="s">
        <v>93</v>
      </c>
      <c r="C15" s="0" t="n">
        <v>1</v>
      </c>
      <c r="D15" s="0" t="s">
        <v>72</v>
      </c>
      <c r="E15" s="0" t="s">
        <v>73</v>
      </c>
      <c r="F15" s="0" t="n">
        <v>0.054962</v>
      </c>
      <c r="G15" s="0" t="n">
        <v>10</v>
      </c>
      <c r="H15" s="0" t="n">
        <v>0</v>
      </c>
      <c r="I15" s="0" t="n">
        <v>40</v>
      </c>
      <c r="K15" s="0" t="n">
        <v>1.03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9493903936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40</v>
      </c>
      <c r="Q15" s="0" t="n">
        <f aca="false">IF(D15=Zones!$B$6,P15*F15,"")</f>
        <v>2.19848</v>
      </c>
      <c r="R15" s="0" t="n">
        <f aca="false">IF(D15=Zones!$B$6,P15,"")</f>
        <v>4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9493903936607</v>
      </c>
      <c r="V15" s="0" t="n">
        <f aca="false">IF(M15&gt;0,U15*P15,U15*O15)</f>
        <v>1.79797561574643</v>
      </c>
      <c r="W15" s="0" t="n">
        <f aca="false">SUM(P$2:P15)/SUM(P$2:P$102)</f>
        <v>0.129840189596186</v>
      </c>
      <c r="X15" s="0" t="n">
        <f aca="false">SUM(V$2:V15)/SUM(V$2:V$102)</f>
        <v>0.153731217845792</v>
      </c>
      <c r="AK15" s="0" t="n">
        <v>11</v>
      </c>
      <c r="AL15" s="0" t="n">
        <f aca="false">X12-W12</f>
        <v>0.0210204182638527</v>
      </c>
    </row>
    <row r="16" customFormat="false" ht="12.75" hidden="false" customHeight="false" outlineLevel="0" collapsed="false">
      <c r="A16" s="0" t="n">
        <v>60201</v>
      </c>
      <c r="B16" s="0" t="s">
        <v>94</v>
      </c>
      <c r="C16" s="0" t="s">
        <v>71</v>
      </c>
      <c r="D16" s="0" t="s">
        <v>72</v>
      </c>
      <c r="E16" s="0" t="s">
        <v>73</v>
      </c>
      <c r="F16" s="0" t="n">
        <v>0.05482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.025</v>
      </c>
      <c r="L16" s="25" t="str">
        <f aca="false">VLOOKUP(A16,tech,3,FALSE())</f>
        <v>AVR</v>
      </c>
      <c r="M16" s="25" t="n">
        <f aca="false">VLOOKUP(D16,Zones!$A$1:$B$4,2,FALSE())</f>
        <v>1</v>
      </c>
      <c r="N16" s="25" t="n">
        <f aca="false">IF(M16&gt;0,F16-AA$7,F16-AA$6)*M16</f>
        <v>0.0448073903936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48073903936607</v>
      </c>
      <c r="V16" s="0" t="n">
        <f aca="false">IF(M16&gt;0,U16*P16,U16*O16)</f>
        <v>0</v>
      </c>
      <c r="W16" s="0" t="n">
        <f aca="false">SUM(P$2:P16)/SUM(P$2:P$102)</f>
        <v>0.129840189596186</v>
      </c>
      <c r="X16" s="0" t="n">
        <f aca="false">SUM(V$2:V16)/SUM(V$2:V$102)</f>
        <v>0.153731217845792</v>
      </c>
      <c r="AK16" s="0" t="n">
        <v>12</v>
      </c>
      <c r="AL16" s="0" t="n">
        <f aca="false">X13-W13</f>
        <v>0.0221244990276041</v>
      </c>
    </row>
    <row r="17" customFormat="false" ht="12.75" hidden="false" customHeight="false" outlineLevel="0" collapsed="false">
      <c r="A17" s="0" t="n">
        <v>60007</v>
      </c>
      <c r="B17" s="0" t="s">
        <v>95</v>
      </c>
      <c r="C17" s="0" t="n">
        <v>1</v>
      </c>
      <c r="D17" s="0" t="s">
        <v>72</v>
      </c>
      <c r="E17" s="0" t="s">
        <v>73</v>
      </c>
      <c r="F17" s="0" t="n">
        <v>0.054717</v>
      </c>
      <c r="G17" s="0" t="n">
        <v>20</v>
      </c>
      <c r="H17" s="0" t="n">
        <v>0</v>
      </c>
      <c r="I17" s="0" t="n">
        <v>8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47043903936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n">
        <f aca="false">IF(D17=Zones!$B$6,P17*F17,"")</f>
        <v>4.37736</v>
      </c>
      <c r="R17" s="0" t="n">
        <f aca="false">IF(D17=Zones!$B$6,P17,"")</f>
        <v>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47043903936607</v>
      </c>
      <c r="V17" s="0" t="n">
        <f aca="false">IF(M17&gt;0,U17*P17,U17*O17)</f>
        <v>3.57635123149285</v>
      </c>
      <c r="W17" s="0" t="n">
        <f aca="false">SUM(P$2:P17)/SUM(P$2:P$102)</f>
        <v>0.137217473095969</v>
      </c>
      <c r="X17" s="0" t="n">
        <f aca="false">SUM(V$2:V17)/SUM(V$2:V$102)</f>
        <v>0.16223955799437</v>
      </c>
      <c r="AK17" s="0" t="n">
        <v>13</v>
      </c>
      <c r="AL17" s="0" t="n">
        <f aca="false">X14-W14</f>
        <v>0.0233021851756057</v>
      </c>
    </row>
    <row r="18" customFormat="false" ht="12.75" hidden="false" customHeight="false" outlineLevel="0" collapsed="false">
      <c r="A18" s="0" t="n">
        <v>60019</v>
      </c>
      <c r="B18" s="0" t="s">
        <v>96</v>
      </c>
      <c r="C18" s="0" t="n">
        <v>1</v>
      </c>
      <c r="D18" s="0" t="s">
        <v>72</v>
      </c>
      <c r="E18" s="0" t="s">
        <v>73</v>
      </c>
      <c r="F18" s="0" t="n">
        <v>0.054717</v>
      </c>
      <c r="G18" s="0" t="n">
        <v>20</v>
      </c>
      <c r="H18" s="0" t="n">
        <v>0</v>
      </c>
      <c r="I18" s="0" t="n">
        <v>80</v>
      </c>
      <c r="K18" s="0" t="n">
        <v>1.03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4704390393660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</v>
      </c>
      <c r="Q18" s="0" t="n">
        <f aca="false">IF(D18=Zones!$B$6,P18*F18,"")</f>
        <v>4.37736</v>
      </c>
      <c r="R18" s="0" t="n">
        <f aca="false">IF(D18=Zones!$B$6,P18,"")</f>
        <v>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47043903936607</v>
      </c>
      <c r="V18" s="0" t="n">
        <f aca="false">IF(M18&gt;0,U18*P18,U18*O18)</f>
        <v>3.57635123149285</v>
      </c>
      <c r="W18" s="0" t="n">
        <f aca="false">SUM(P$2:P18)/SUM(P$2:P$102)</f>
        <v>0.144594756595753</v>
      </c>
      <c r="X18" s="0" t="n">
        <f aca="false">SUM(V$2:V18)/SUM(V$2:V$102)</f>
        <v>0.170747898142948</v>
      </c>
      <c r="AK18" s="0" t="n">
        <v>14</v>
      </c>
      <c r="AL18" s="0" t="n">
        <f aca="false">X15-W15</f>
        <v>0.0238910282496065</v>
      </c>
    </row>
    <row r="19" customFormat="false" ht="12.75" hidden="false" customHeight="false" outlineLevel="0" collapsed="false">
      <c r="A19" s="0" t="n">
        <v>76031</v>
      </c>
      <c r="B19" s="0" t="s">
        <v>97</v>
      </c>
      <c r="C19" s="0" t="s">
        <v>84</v>
      </c>
      <c r="D19" s="0" t="s">
        <v>72</v>
      </c>
      <c r="E19" s="0" t="s">
        <v>73</v>
      </c>
      <c r="F19" s="0" t="n">
        <v>0.054692</v>
      </c>
      <c r="G19" s="0" t="n">
        <v>30</v>
      </c>
      <c r="H19" s="0" t="n">
        <v>0</v>
      </c>
      <c r="I19" s="0" t="n">
        <v>150</v>
      </c>
      <c r="J19" s="0" t="n">
        <v>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4679390393660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n">
        <f aca="false">IF(D19=Zones!$B$6,P19*F19,"")</f>
        <v>8.2038</v>
      </c>
      <c r="R19" s="0" t="n">
        <f aca="false">IF(D19=Zones!$B$6,P19,"")</f>
        <v>15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6793903936606</v>
      </c>
      <c r="V19" s="0" t="n">
        <f aca="false">IF(M19&gt;0,U19*P19,U19*O19)</f>
        <v>6.7019085590491</v>
      </c>
      <c r="W19" s="0" t="n">
        <f aca="false">SUM(P$2:P19)/SUM(P$2:P$102)</f>
        <v>0.158427163157846</v>
      </c>
      <c r="X19" s="0" t="n">
        <f aca="false">SUM(V$2:V19)/SUM(V$2:V$102)</f>
        <v>0.186692114461225</v>
      </c>
      <c r="AK19" s="0" t="n">
        <v>15</v>
      </c>
      <c r="AL19" s="0" t="n">
        <f aca="false">X16-W16</f>
        <v>0.0238910282496065</v>
      </c>
    </row>
    <row r="20" customFormat="false" ht="12.75" hidden="false" customHeight="false" outlineLevel="0" collapsed="false">
      <c r="A20" s="0" t="n">
        <v>1349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52979</v>
      </c>
      <c r="G20" s="0" t="n">
        <v>1.3</v>
      </c>
      <c r="H20" s="0" t="n">
        <v>0</v>
      </c>
      <c r="I20" s="0" t="n">
        <v>6.6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2966390393660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.6</v>
      </c>
      <c r="Q20" s="0" t="n">
        <f aca="false">IF(D20=Zones!$B$6,P20*F20,"")</f>
        <v>0.3496614</v>
      </c>
      <c r="R20" s="0" t="n">
        <f aca="false">IF(D20=Zones!$B$6,P20,"")</f>
        <v>6.6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9663903936607</v>
      </c>
      <c r="V20" s="0" t="n">
        <f aca="false">IF(M20&gt;0,U20*P20,U20*O20)</f>
        <v>0.28357817659816</v>
      </c>
      <c r="W20" s="0" t="n">
        <f aca="false">SUM(P$2:P20)/SUM(P$2:P$102)</f>
        <v>0.159035789046578</v>
      </c>
      <c r="X20" s="0" t="n">
        <f aca="false">SUM(V$2:V20)/SUM(V$2:V$102)</f>
        <v>0.187366762846977</v>
      </c>
      <c r="AK20" s="0" t="n">
        <v>16</v>
      </c>
      <c r="AL20" s="0" t="n">
        <f aca="false">X17-W17</f>
        <v>0.0250220848984012</v>
      </c>
    </row>
    <row r="21" customFormat="false" ht="12.75" hidden="false" customHeight="false" outlineLevel="0" collapsed="false">
      <c r="A21" s="0" t="n">
        <v>1350</v>
      </c>
      <c r="B21" s="0" t="s">
        <v>99</v>
      </c>
      <c r="C21" s="0" t="n">
        <v>1</v>
      </c>
      <c r="D21" s="0" t="s">
        <v>72</v>
      </c>
      <c r="E21" s="0" t="s">
        <v>73</v>
      </c>
      <c r="F21" s="0" t="n">
        <v>0.052979</v>
      </c>
      <c r="G21" s="0" t="n">
        <v>6.9</v>
      </c>
      <c r="H21" s="0" t="n">
        <v>1</v>
      </c>
      <c r="I21" s="0" t="n">
        <v>34.3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2966390393660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34.3</v>
      </c>
      <c r="Q21" s="0" t="n">
        <f aca="false">IF(D21=Zones!$B$6,P21*F21,"")</f>
        <v>1.8171797</v>
      </c>
      <c r="R21" s="0" t="n">
        <f aca="false">IF(D21=Zones!$B$6,P21,"")</f>
        <v>34.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29663903936607</v>
      </c>
      <c r="V21" s="0" t="n">
        <f aca="false">IF(M21&gt;0,U21*P21,U21*O21)</f>
        <v>1.47374719050256</v>
      </c>
      <c r="W21" s="0" t="n">
        <f aca="false">SUM(P$2:P21)/SUM(P$2:P$102)</f>
        <v>0.16219879934711</v>
      </c>
      <c r="X21" s="0" t="n">
        <f aca="false">SUM(V$2:V21)/SUM(V$2:V$102)</f>
        <v>0.190872890063843</v>
      </c>
      <c r="AK21" s="0" t="n">
        <v>17</v>
      </c>
      <c r="AL21" s="0" t="n">
        <f aca="false">X18-W18</f>
        <v>0.0261531415471959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52077</v>
      </c>
      <c r="G22" s="0" t="n">
        <v>22.8</v>
      </c>
      <c r="H22" s="0" t="n">
        <v>0</v>
      </c>
      <c r="I22" s="0" t="n">
        <v>114</v>
      </c>
      <c r="J22" s="0" t="n">
        <v>0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2064390393660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5.936778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20643903936607</v>
      </c>
      <c r="V22" s="0" t="n">
        <f aca="false">IF(M22&gt;0,U22*P22,U22*O22)</f>
        <v>4.79534050487732</v>
      </c>
      <c r="W22" s="0" t="n">
        <f aca="false">SUM(P$2:P22)/SUM(P$2:P$102)</f>
        <v>0.172711428334302</v>
      </c>
      <c r="X22" s="0" t="n">
        <f aca="false">SUM(V$2:V22)/SUM(V$2:V$102)</f>
        <v>0.202281274057134</v>
      </c>
      <c r="AK22" s="0" t="n">
        <v>18</v>
      </c>
      <c r="AL22" s="0" t="n">
        <f aca="false">X19-W19</f>
        <v>0.0282649513033787</v>
      </c>
    </row>
    <row r="23" customFormat="false" ht="12.75" hidden="false" customHeight="false" outlineLevel="0" collapsed="false">
      <c r="A23" s="0" t="n">
        <v>60058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50834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0821390393660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6.10008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8213903936606</v>
      </c>
      <c r="V23" s="0" t="n">
        <f aca="false">IF(M23&gt;0,U23*P23,U23*O23)</f>
        <v>4.89856684723928</v>
      </c>
      <c r="W23" s="0" t="n">
        <f aca="false">SUM(P$2:P23)/SUM(P$2:P$102)</f>
        <v>0.183777353583977</v>
      </c>
      <c r="X23" s="0" t="n">
        <f aca="false">SUM(V$2:V23)/SUM(V$2:V$102)</f>
        <v>0.213935239308042</v>
      </c>
      <c r="AK23" s="0" t="n">
        <v>19</v>
      </c>
      <c r="AL23" s="0" t="n">
        <f aca="false">X20-W20</f>
        <v>0.0283309738003991</v>
      </c>
    </row>
    <row r="24" customFormat="false" ht="12.75" hidden="false" customHeight="false" outlineLevel="0" collapsed="false">
      <c r="A24" s="0" t="n">
        <v>60060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50834</v>
      </c>
      <c r="G24" s="0" t="n">
        <v>46.6</v>
      </c>
      <c r="H24" s="0" t="n">
        <v>0</v>
      </c>
      <c r="I24" s="0" t="n">
        <v>233</v>
      </c>
      <c r="J24" s="0" t="n">
        <v>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0821390393660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33</v>
      </c>
      <c r="Q24" s="0" t="n">
        <f aca="false">IF(D24=Zones!$B$6,P24*F24,"")</f>
        <v>11.844322</v>
      </c>
      <c r="R24" s="0" t="n">
        <f aca="false">IF(D24=Zones!$B$6,P24,"")</f>
        <v>23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08213903936606</v>
      </c>
      <c r="V24" s="0" t="n">
        <f aca="false">IF(M24&gt;0,U24*P24,U24*O24)</f>
        <v>9.51138396172293</v>
      </c>
      <c r="W24" s="0" t="n">
        <f aca="false">SUM(P$2:P24)/SUM(P$2:P$102)</f>
        <v>0.205263691777095</v>
      </c>
      <c r="X24" s="0" t="n">
        <f aca="false">SUM(V$2:V24)/SUM(V$2:V$102)</f>
        <v>0.236563355170221</v>
      </c>
      <c r="AK24" s="0" t="n">
        <v>20</v>
      </c>
      <c r="AL24" s="0" t="n">
        <f aca="false">X21-W21</f>
        <v>0.0286740907167323</v>
      </c>
    </row>
    <row r="25" customFormat="false" ht="12.75" hidden="false" customHeight="false" outlineLevel="0" collapsed="false">
      <c r="A25" s="0" t="n">
        <v>6006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50834</v>
      </c>
      <c r="G25" s="0" t="n">
        <v>34</v>
      </c>
      <c r="H25" s="0" t="n">
        <v>0</v>
      </c>
      <c r="I25" s="0" t="n">
        <v>170.2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0821390393660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70.2</v>
      </c>
      <c r="Q25" s="0" t="n">
        <f aca="false">IF(D25=Zones!$B$6,P25*F25,"")</f>
        <v>8.6519468</v>
      </c>
      <c r="R25" s="0" t="n">
        <f aca="false">IF(D25=Zones!$B$6,P25,"")</f>
        <v>170.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08213903936606</v>
      </c>
      <c r="V25" s="0" t="n">
        <f aca="false">IF(M25&gt;0,U25*P25,U25*O25)</f>
        <v>6.94780064500104</v>
      </c>
      <c r="W25" s="0" t="n">
        <f aca="false">SUM(P$2:P25)/SUM(P$2:P$102)</f>
        <v>0.220958862422884</v>
      </c>
      <c r="X25" s="0" t="n">
        <f aca="false">SUM(V$2:V25)/SUM(V$2:V$102)</f>
        <v>0.253092562551092</v>
      </c>
      <c r="AK25" s="0" t="n">
        <v>21</v>
      </c>
      <c r="AL25" s="0" t="n">
        <f aca="false">X22-W22</f>
        <v>0.0295698457228323</v>
      </c>
    </row>
    <row r="26" customFormat="false" ht="12.75" hidden="false" customHeight="false" outlineLevel="0" collapsed="false">
      <c r="A26" s="0" t="n">
        <v>60066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50834</v>
      </c>
      <c r="G26" s="0" t="n">
        <v>44.4</v>
      </c>
      <c r="H26" s="0" t="n">
        <v>0</v>
      </c>
      <c r="I26" s="0" t="n">
        <v>222</v>
      </c>
      <c r="J26" s="0" t="n">
        <v>0</v>
      </c>
      <c r="K26" s="0" t="n">
        <v>1.00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0821390393660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222</v>
      </c>
      <c r="Q26" s="0" t="n">
        <f aca="false">IF(D26=Zones!$B$6,P26*F26,"")</f>
        <v>11.285148</v>
      </c>
      <c r="R26" s="0" t="n">
        <f aca="false">IF(D26=Zones!$B$6,P26,"")</f>
        <v>22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08213903936606</v>
      </c>
      <c r="V26" s="0" t="n">
        <f aca="false">IF(M26&gt;0,U26*P26,U26*O26)</f>
        <v>9.06234866739266</v>
      </c>
      <c r="W26" s="0" t="n">
        <f aca="false">SUM(P$2:P26)/SUM(P$2:P$102)</f>
        <v>0.241430824134783</v>
      </c>
      <c r="X26" s="0" t="n">
        <f aca="false">SUM(V$2:V26)/SUM(V$2:V$102)</f>
        <v>0.274652398265272</v>
      </c>
      <c r="AK26" s="0" t="n">
        <v>22</v>
      </c>
      <c r="AL26" s="0" t="n">
        <f aca="false">X23-W23</f>
        <v>0.0301578857240652</v>
      </c>
    </row>
    <row r="27" customFormat="false" ht="12.75" hidden="false" customHeight="false" outlineLevel="0" collapsed="false">
      <c r="A27" s="0" t="n">
        <v>60068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50834</v>
      </c>
      <c r="G27" s="0" t="n">
        <v>36.8</v>
      </c>
      <c r="H27" s="0" t="n">
        <v>0</v>
      </c>
      <c r="I27" s="0" t="n">
        <v>184</v>
      </c>
      <c r="J27" s="0" t="n">
        <v>0</v>
      </c>
      <c r="K27" s="0" t="n">
        <v>1.02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0821390393660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84</v>
      </c>
      <c r="Q27" s="0" t="n">
        <f aca="false">IF(D27=Zones!$B$6,P27*F27,"")</f>
        <v>9.353456</v>
      </c>
      <c r="R27" s="0" t="n">
        <f aca="false">IF(D27=Zones!$B$6,P27,"")</f>
        <v>18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08213903936606</v>
      </c>
      <c r="V27" s="0" t="n">
        <f aca="false">IF(M27&gt;0,U27*P27,U27*O27)</f>
        <v>7.51113583243356</v>
      </c>
      <c r="W27" s="0" t="n">
        <f aca="false">SUM(P$2:P27)/SUM(P$2:P$102)</f>
        <v>0.258398576184285</v>
      </c>
      <c r="X27" s="0" t="n">
        <f aca="false">SUM(V$2:V27)/SUM(V$2:V$102)</f>
        <v>0.292521811649997</v>
      </c>
      <c r="AK27" s="0" t="n">
        <v>23</v>
      </c>
      <c r="AL27" s="0" t="n">
        <f aca="false">X24-W24</f>
        <v>0.0312996633931258</v>
      </c>
    </row>
    <row r="28" customFormat="false" ht="12.75" hidden="false" customHeight="false" outlineLevel="0" collapsed="false">
      <c r="A28" s="0" t="n">
        <v>60070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50834</v>
      </c>
      <c r="G28" s="0" t="n">
        <v>44.8</v>
      </c>
      <c r="H28" s="0" t="n">
        <v>0</v>
      </c>
      <c r="I28" s="0" t="n">
        <v>22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0821390393660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24</v>
      </c>
      <c r="Q28" s="0" t="n">
        <f aca="false">IF(D28=Zones!$B$6,P28*F28,"")</f>
        <v>11.386816</v>
      </c>
      <c r="R28" s="0" t="n">
        <f aca="false">IF(D28=Zones!$B$6,P28,"")</f>
        <v>22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08213903936606</v>
      </c>
      <c r="V28" s="0" t="n">
        <f aca="false">IF(M28&gt;0,U28*P28,U28*O28)</f>
        <v>9.14399144817999</v>
      </c>
      <c r="W28" s="0" t="n">
        <f aca="false">SUM(P$2:P28)/SUM(P$2:P$102)</f>
        <v>0.279054969983678</v>
      </c>
      <c r="X28" s="0" t="n">
        <f aca="false">SUM(V$2:V28)/SUM(V$2:V$102)</f>
        <v>0.314275880118359</v>
      </c>
      <c r="AK28" s="0" t="n">
        <v>24</v>
      </c>
      <c r="AL28" s="0" t="n">
        <f aca="false">X25-W25</f>
        <v>0.0321337001282079</v>
      </c>
    </row>
    <row r="29" customFormat="false" ht="12.75" hidden="false" customHeight="false" outlineLevel="0" collapsed="false">
      <c r="A29" s="0" t="n">
        <v>60072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50834</v>
      </c>
      <c r="G29" s="0" t="n">
        <v>23</v>
      </c>
      <c r="H29" s="0" t="n">
        <v>0</v>
      </c>
      <c r="I29" s="0" t="n">
        <v>115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40821390393660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5.84591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08213903936606</v>
      </c>
      <c r="V29" s="0" t="n">
        <f aca="false">IF(M29&gt;0,U29*P29,U29*O29)</f>
        <v>4.69445989527097</v>
      </c>
      <c r="W29" s="0" t="n">
        <f aca="false">SUM(P$2:P29)/SUM(P$2:P$102)</f>
        <v>0.289659815014616</v>
      </c>
      <c r="X29" s="0" t="n">
        <f aca="false">SUM(V$2:V29)/SUM(V$2:V$102)</f>
        <v>0.325444263483812</v>
      </c>
      <c r="AK29" s="0" t="n">
        <v>25</v>
      </c>
      <c r="AL29" s="0" t="n">
        <f aca="false">X26-W26</f>
        <v>0.0332215741304889</v>
      </c>
    </row>
    <row r="30" customFormat="false" ht="12.75" hidden="false" customHeight="false" outlineLevel="0" collapsed="false">
      <c r="A30" s="0" t="n">
        <v>132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49538</v>
      </c>
      <c r="G30" s="0" t="n">
        <v>25.5</v>
      </c>
      <c r="H30" s="0" t="n">
        <v>2.9</v>
      </c>
      <c r="I30" s="0" t="n">
        <v>25.8</v>
      </c>
      <c r="J30" s="0" t="n">
        <v>0</v>
      </c>
      <c r="K30" s="0" t="n">
        <v>1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39525390393660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95253903936607</v>
      </c>
      <c r="V30" s="0" t="n">
        <f aca="false">IF(M30&gt;0,U30*P30,U30*O30)</f>
        <v>0</v>
      </c>
      <c r="W30" s="0" t="n">
        <f aca="false">SUM(P$2:P30)/SUM(P$2:P$102)</f>
        <v>0.289659815014616</v>
      </c>
      <c r="X30" s="0" t="n">
        <f aca="false">SUM(V$2:V30)/SUM(V$2:V$102)</f>
        <v>0.325444263483812</v>
      </c>
      <c r="AK30" s="0" t="n">
        <v>26</v>
      </c>
      <c r="AL30" s="0" t="n">
        <f aca="false">X27-W27</f>
        <v>0.0341232354657127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491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90873903936606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3.2406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90873903936606</v>
      </c>
      <c r="V31" s="0" t="n">
        <f aca="false">IF(M31&gt;0,U31*P31,U31*O31)</f>
        <v>2.5797677659816</v>
      </c>
      <c r="W31" s="0" t="n">
        <f aca="false">SUM(P$2:P31)/SUM(P$2:P$102)</f>
        <v>0.295746073901937</v>
      </c>
      <c r="X31" s="0" t="n">
        <f aca="false">SUM(V$2:V31)/SUM(V$2:V$102)</f>
        <v>0.331581675677565</v>
      </c>
      <c r="AK31" s="0" t="n">
        <v>27</v>
      </c>
      <c r="AL31" s="0" t="n">
        <f aca="false">X28-W28</f>
        <v>0.0352209101346808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491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390873903936606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3.2406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90873903936606</v>
      </c>
      <c r="V32" s="0" t="n">
        <f aca="false">IF(M32&gt;0,U32*P32,U32*O32)</f>
        <v>2.5797677659816</v>
      </c>
      <c r="W32" s="0" t="n">
        <f aca="false">SUM(P$2:P32)/SUM(P$2:P$102)</f>
        <v>0.301832332789259</v>
      </c>
      <c r="X32" s="0" t="n">
        <f aca="false">SUM(V$2:V32)/SUM(V$2:V$102)</f>
        <v>0.337719087871319</v>
      </c>
      <c r="AK32" s="0" t="n">
        <v>28</v>
      </c>
      <c r="AL32" s="0" t="n">
        <f aca="false">X29-W29</f>
        <v>0.0357844484691958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491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390873903936606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3.2897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90873903936606</v>
      </c>
      <c r="V33" s="0" t="n">
        <f aca="false">IF(M33&gt;0,U33*P33,U33*O33)</f>
        <v>2.61885515637526</v>
      </c>
      <c r="W33" s="0" t="n">
        <f aca="false">SUM(P$2:P33)/SUM(P$2:P$102)</f>
        <v>0.308010807720327</v>
      </c>
      <c r="X33" s="0" t="n">
        <f aca="false">SUM(V$2:V33)/SUM(V$2:V$102)</f>
        <v>0.343949491158917</v>
      </c>
      <c r="AK33" s="0" t="n">
        <v>29</v>
      </c>
      <c r="AL33" s="0" t="n">
        <f aca="false">X30-W30</f>
        <v>0.0357844484691958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491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390873903936606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3.3388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90873903936606</v>
      </c>
      <c r="V34" s="0" t="n">
        <f aca="false">IF(M34&gt;0,U34*P34,U34*O34)</f>
        <v>2.65794254676892</v>
      </c>
      <c r="W34" s="0" t="n">
        <f aca="false">SUM(P$2:P34)/SUM(P$2:P$102)</f>
        <v>0.314281498695143</v>
      </c>
      <c r="X34" s="0" t="n">
        <f aca="false">SUM(V$2:V34)/SUM(V$2:V$102)</f>
        <v>0.350272885540359</v>
      </c>
      <c r="AK34" s="0" t="n">
        <v>30</v>
      </c>
      <c r="AL34" s="0" t="n">
        <f aca="false">X31-W31</f>
        <v>0.0358356017756277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491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390873903936606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3.2897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90873903936606</v>
      </c>
      <c r="V35" s="0" t="n">
        <f aca="false">IF(M35&gt;0,U35*P35,U35*O35)</f>
        <v>2.61885515637526</v>
      </c>
      <c r="W35" s="0" t="n">
        <f aca="false">SUM(P$2:P35)/SUM(P$2:P$102)</f>
        <v>0.320459973626212</v>
      </c>
      <c r="X35" s="0" t="n">
        <f aca="false">SUM(V$2:V35)/SUM(V$2:V$102)</f>
        <v>0.356503288827957</v>
      </c>
      <c r="AK35" s="0" t="n">
        <v>31</v>
      </c>
      <c r="AL35" s="0" t="n">
        <f aca="false">X32-W32</f>
        <v>0.0358867550820599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491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90873903936606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5.5974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90873903936606</v>
      </c>
      <c r="V36" s="0" t="n">
        <f aca="false">IF(M36&gt;0,U36*P36,U36*O36)</f>
        <v>4.45596250487731</v>
      </c>
      <c r="W36" s="0" t="n">
        <f aca="false">SUM(P$2:P36)/SUM(P$2:P$102)</f>
        <v>0.330972602613403</v>
      </c>
      <c r="X36" s="0" t="n">
        <f aca="false">SUM(V$2:V36)/SUM(V$2:V$102)</f>
        <v>0.367104273526258</v>
      </c>
      <c r="AK36" s="0" t="n">
        <v>32</v>
      </c>
      <c r="AL36" s="0" t="n">
        <f aca="false">X33-W33</f>
        <v>0.0359386834385893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491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390873903936606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5.2865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90873903936606</v>
      </c>
      <c r="V37" s="0" t="n">
        <f aca="false">IF(M37&gt;0,U37*P37,U37*O37)</f>
        <v>20.1300060527352</v>
      </c>
      <c r="W37" s="0" t="n">
        <f aca="false">SUM(P$2:P37)/SUM(P$2:P$102)</f>
        <v>0.378463865143258</v>
      </c>
      <c r="X37" s="0" t="n">
        <f aca="false">SUM(V$2:V37)/SUM(V$2:V$102)</f>
        <v>0.414994686856303</v>
      </c>
      <c r="AK37" s="0" t="n">
        <v>33</v>
      </c>
      <c r="AL37" s="0" t="n">
        <f aca="false">X34-W34</f>
        <v>0.0359913868452164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49035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9022390393660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716225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90223903936607</v>
      </c>
      <c r="V38" s="0" t="n">
        <f aca="false">IF(M38&gt;0,U38*P38,U38*O38)</f>
        <v>1.36578366377812</v>
      </c>
      <c r="W38" s="0" t="n">
        <f aca="false">SUM(P$2:P38)/SUM(P$2:P$102)</f>
        <v>0.381691426674413</v>
      </c>
      <c r="X38" s="0" t="n">
        <f aca="false">SUM(V$2:V38)/SUM(V$2:V$102)</f>
        <v>0.418243962788282</v>
      </c>
      <c r="AK38" s="0" t="n">
        <v>34</v>
      </c>
      <c r="AL38" s="0" t="n">
        <f aca="false">X35-W35</f>
        <v>0.0360433152017459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49035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39022390393660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47105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90223903936607</v>
      </c>
      <c r="V39" s="0" t="n">
        <f aca="false">IF(M39&gt;0,U39*P39,U39*O39)</f>
        <v>1.17067171180982</v>
      </c>
      <c r="W39" s="0" t="n">
        <f aca="false">SUM(P$2:P39)/SUM(P$2:P$102)</f>
        <v>0.384457907986832</v>
      </c>
      <c r="X39" s="0" t="n">
        <f aca="false">SUM(V$2:V39)/SUM(V$2:V$102)</f>
        <v>0.421029056444265</v>
      </c>
      <c r="AK39" s="0" t="n">
        <v>35</v>
      </c>
      <c r="AL39" s="0" t="n">
        <f aca="false">X36-W36</f>
        <v>0.0361316709128557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48907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38894390393660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7.287143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88943903936607</v>
      </c>
      <c r="V40" s="0" t="n">
        <f aca="false">IF(M40&gt;0,U40*P40,U40*O40)</f>
        <v>5.79526416865544</v>
      </c>
      <c r="W40" s="0" t="n">
        <f aca="false">SUM(P$2:P40)/SUM(P$2:P$102)</f>
        <v>0.398198098505178</v>
      </c>
      <c r="X40" s="0" t="n">
        <f aca="false">SUM(V$2:V40)/SUM(V$2:V$102)</f>
        <v>0.434816314911383</v>
      </c>
      <c r="AK40" s="0" t="n">
        <v>36</v>
      </c>
      <c r="AL40" s="0" t="n">
        <f aca="false">X37-W37</f>
        <v>0.0365308217130452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48428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38415390393660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4.867014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84153903936607</v>
      </c>
      <c r="V41" s="0" t="n">
        <f aca="false">IF(M41&gt;0,U41*P41,U41*O41)</f>
        <v>3.8607467345629</v>
      </c>
      <c r="W41" s="0" t="n">
        <f aca="false">SUM(P$2:P41)/SUM(P$2:P$102)</f>
        <v>0.407465810901781</v>
      </c>
      <c r="X41" s="0" t="n">
        <f aca="false">SUM(V$2:V41)/SUM(V$2:V$102)</f>
        <v>0.444001247911227</v>
      </c>
      <c r="AK41" s="0" t="n">
        <v>37</v>
      </c>
      <c r="AL41" s="0" t="n">
        <f aca="false">X38-W38</f>
        <v>0.0365525361138696</v>
      </c>
    </row>
    <row r="42" customFormat="false" ht="12.75" hidden="false" customHeight="false" outlineLevel="0" collapsed="false">
      <c r="A42" s="0" t="n">
        <v>1328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8274</v>
      </c>
      <c r="G42" s="0" t="n">
        <v>11.6</v>
      </c>
      <c r="H42" s="0" t="n">
        <v>0</v>
      </c>
      <c r="I42" s="0" t="n">
        <v>58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038261390393660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8</v>
      </c>
      <c r="Q42" s="0" t="n">
        <f aca="false">IF(D42=Zones!$B$6,P42*F42,"")</f>
        <v>2.799892</v>
      </c>
      <c r="R42" s="0" t="n">
        <f aca="false">IF(D42=Zones!$B$6,P42,"")</f>
        <v>5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82613903936607</v>
      </c>
      <c r="V42" s="0" t="n">
        <f aca="false">IF(M42&gt;0,U42*P42,U42*O42)</f>
        <v>2.21916064283232</v>
      </c>
      <c r="W42" s="0" t="n">
        <f aca="false">SUM(P$2:P42)/SUM(P$2:P$102)</f>
        <v>0.412814341439124</v>
      </c>
      <c r="X42" s="0" t="n">
        <f aca="false">SUM(V$2:V42)/SUM(V$2:V$102)</f>
        <v>0.449280755535447</v>
      </c>
      <c r="AK42" s="0" t="n">
        <v>38</v>
      </c>
      <c r="AL42" s="0" t="n">
        <f aca="false">X39-W39</f>
        <v>0.0365711484574334</v>
      </c>
    </row>
    <row r="43" customFormat="false" ht="12.75" hidden="false" customHeight="false" outlineLevel="0" collapsed="false">
      <c r="A43" s="0" t="n">
        <v>11020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8274</v>
      </c>
      <c r="G43" s="0" t="n">
        <v>208.2</v>
      </c>
      <c r="H43" s="0" t="n">
        <v>63</v>
      </c>
      <c r="I43" s="0" t="n">
        <v>208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82613903936607</v>
      </c>
      <c r="O43" s="21" t="n">
        <f aca="false">IF(ISERROR(L43)=TRUE(),I43,IF(OR(L43="Wind",L43="Cogen",L43="DCTie",L43="Nuc",L43="Hydro",L43="LIGCO",C43="MB"),0,I43))</f>
        <v>208.2</v>
      </c>
      <c r="P43" s="0" t="n">
        <f aca="false">IF(ISERROR(L43)=TRUE(),I43,IF(OR(L43="Cogen",L43="DCTie",L43="Nuc",L43="Hydro",C43="MB"),0,I43))</f>
        <v>208.2</v>
      </c>
      <c r="Q43" s="0" t="n">
        <f aca="false">IF(D43=Zones!$B$6,P43*F43,"")</f>
        <v>10.0506468</v>
      </c>
      <c r="R43" s="0" t="n">
        <f aca="false">IF(D43=Zones!$B$6,P43,"")</f>
        <v>208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82613903936607</v>
      </c>
      <c r="V43" s="0" t="n">
        <f aca="false">IF(M43&gt;0,U43*P43,U43*O43)</f>
        <v>7.96602147996015</v>
      </c>
      <c r="W43" s="0" t="n">
        <f aca="false">SUM(P$2:P43)/SUM(P$2:P$102)</f>
        <v>0.43201372174731</v>
      </c>
      <c r="X43" s="0" t="n">
        <f aca="false">SUM(V$2:V43)/SUM(V$2:V$102)</f>
        <v>0.468232367386526</v>
      </c>
      <c r="AK43" s="0" t="n">
        <v>39</v>
      </c>
      <c r="AL43" s="0" t="n">
        <f aca="false">X40-W40</f>
        <v>0.0366182164062047</v>
      </c>
    </row>
    <row r="44" customFormat="false" ht="12.75" hidden="false" customHeight="false" outlineLevel="0" collapsed="false">
      <c r="A44" s="0" t="n">
        <v>11021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8274</v>
      </c>
      <c r="G44" s="0" t="n">
        <v>142.1</v>
      </c>
      <c r="H44" s="0" t="n">
        <v>103</v>
      </c>
      <c r="I44" s="0" t="n">
        <v>142.1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82613903936607</v>
      </c>
      <c r="O44" s="21" t="n">
        <f aca="false">IF(ISERROR(L44)=TRUE(),I44,IF(OR(L44="Wind",L44="Cogen",L44="DCTie",L44="Nuc",L44="Hydro",L44="LIGCO",C44="MB"),0,I44))</f>
        <v>142.1</v>
      </c>
      <c r="P44" s="0" t="n">
        <f aca="false">IF(ISERROR(L44)=TRUE(),I44,IF(OR(L44="Cogen",L44="DCTie",L44="Nuc",L44="Hydro",C44="MB"),0,I44))</f>
        <v>142.1</v>
      </c>
      <c r="Q44" s="0" t="n">
        <f aca="false">IF(D44=Zones!$B$6,P44*F44,"")</f>
        <v>6.8597354</v>
      </c>
      <c r="R44" s="0" t="n">
        <f aca="false">IF(D44=Zones!$B$6,P44,"")</f>
        <v>142.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82613903936607</v>
      </c>
      <c r="V44" s="0" t="n">
        <f aca="false">IF(M44&gt;0,U44*P44,U44*O44)</f>
        <v>5.43694357493918</v>
      </c>
      <c r="W44" s="0" t="n">
        <f aca="false">SUM(P$2:P44)/SUM(P$2:P$102)</f>
        <v>0.4451176215638</v>
      </c>
      <c r="X44" s="0" t="n">
        <f aca="false">SUM(V$2:V44)/SUM(V$2:V$102)</f>
        <v>0.481167161065864</v>
      </c>
      <c r="AK44" s="0" t="n">
        <v>40</v>
      </c>
      <c r="AL44" s="0" t="n">
        <f aca="false">X41-W41</f>
        <v>0.0365354370094465</v>
      </c>
    </row>
    <row r="45" customFormat="false" ht="12.75" hidden="false" customHeight="false" outlineLevel="0" collapsed="false">
      <c r="A45" s="0" t="n">
        <v>11022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8274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82613903936607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n">
        <f aca="false">IF(D45=Zones!$B$6,P45*F45,"")</f>
        <v>6.3914776</v>
      </c>
      <c r="R45" s="0" t="n">
        <f aca="false">IF(D45=Zones!$B$6,P45,"")</f>
        <v>132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82613903936607</v>
      </c>
      <c r="V45" s="0" t="n">
        <f aca="false">IF(M45&gt;0,U45*P45,U45*O45)</f>
        <v>5.06580808812067</v>
      </c>
      <c r="W45" s="0" t="n">
        <f aca="false">SUM(P$2:P45)/SUM(P$2:P$102)</f>
        <v>0.457327025755941</v>
      </c>
      <c r="X45" s="0" t="n">
        <f aca="false">SUM(V$2:V45)/SUM(V$2:V$102)</f>
        <v>0.493219002608049</v>
      </c>
      <c r="AK45" s="0" t="n">
        <v>41</v>
      </c>
      <c r="AL45" s="0" t="n">
        <f aca="false">X42-W42</f>
        <v>0.0364664140963234</v>
      </c>
    </row>
    <row r="46" customFormat="false" ht="12.75" hidden="false" customHeight="false" outlineLevel="0" collapsed="false">
      <c r="A46" s="0" t="n">
        <v>11023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8274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82613903936607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n">
        <f aca="false">IF(D46=Zones!$B$6,P46*F46,"")</f>
        <v>6.6328476</v>
      </c>
      <c r="R46" s="0" t="n">
        <f aca="false">IF(D46=Zones!$B$6,P46,"")</f>
        <v>137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82613903936607</v>
      </c>
      <c r="V46" s="0" t="n">
        <f aca="false">IF(M46&gt;0,U46*P46,U46*O46)</f>
        <v>5.25711504008897</v>
      </c>
      <c r="W46" s="0" t="n">
        <f aca="false">SUM(P$2:P46)/SUM(P$2:P$102)</f>
        <v>0.469997510166819</v>
      </c>
      <c r="X46" s="0" t="n">
        <f aca="false">SUM(V$2:V46)/SUM(V$2:V$102)</f>
        <v>0.505725974117839</v>
      </c>
      <c r="AK46" s="0" t="n">
        <v>42</v>
      </c>
      <c r="AL46" s="0" t="n">
        <f aca="false">X43-W43</f>
        <v>0.0362186456392161</v>
      </c>
    </row>
    <row r="47" customFormat="false" ht="12.75" hidden="false" customHeight="false" outlineLevel="0" collapsed="false">
      <c r="A47" s="0" t="n">
        <v>11024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8274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82613903936607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7.096278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82613903936607</v>
      </c>
      <c r="V47" s="0" t="n">
        <f aca="false">IF(M47&gt;0,U47*P47,U47*O47)</f>
        <v>5.62442438786812</v>
      </c>
      <c r="W47" s="0" t="n">
        <f aca="false">SUM(P$2:P47)/SUM(P$2:P$102)</f>
        <v>0.483553268597671</v>
      </c>
      <c r="X47" s="0" t="n">
        <f aca="false">SUM(V$2:V47)/SUM(V$2:V$102)</f>
        <v>0.51910679516543</v>
      </c>
      <c r="AK47" s="0" t="n">
        <v>43</v>
      </c>
      <c r="AL47" s="0" t="n">
        <f aca="false">X44-W44</f>
        <v>0.0360495395020647</v>
      </c>
    </row>
    <row r="48" customFormat="false" ht="12.75" hidden="false" customHeight="false" outlineLevel="0" collapsed="false">
      <c r="A48" s="0" t="n">
        <v>11025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8274</v>
      </c>
      <c r="G48" s="0" t="n">
        <v>213.2</v>
      </c>
      <c r="H48" s="0" t="n">
        <v>63</v>
      </c>
      <c r="I48" s="0" t="n">
        <v>213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82613903936607</v>
      </c>
      <c r="O48" s="21" t="n">
        <f aca="false">IF(ISERROR(L48)=TRUE(),I48,IF(OR(L48="Wind",L48="Cogen",L48="DCTie",L48="Nuc",L48="Hydro",L48="LIGCO",C48="MB"),0,I48))</f>
        <v>213.2</v>
      </c>
      <c r="P48" s="0" t="n">
        <f aca="false">IF(ISERROR(L48)=TRUE(),I48,IF(OR(L48="Cogen",L48="DCTie",L48="Nuc",L48="Hydro",C48="MB"),0,I48))</f>
        <v>213.2</v>
      </c>
      <c r="Q48" s="0" t="n">
        <f aca="false">IF(D48=Zones!$B$6,P48*F48,"")</f>
        <v>10.2920168</v>
      </c>
      <c r="R48" s="0" t="n">
        <f aca="false">IF(D48=Zones!$B$6,P48,"")</f>
        <v>213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82613903936607</v>
      </c>
      <c r="V48" s="0" t="n">
        <f aca="false">IF(M48&gt;0,U48*P48,U48*O48)</f>
        <v>8.15732843192845</v>
      </c>
      <c r="W48" s="0" t="n">
        <f aca="false">SUM(P$2:P48)/SUM(P$2:P$102)</f>
        <v>0.503213729124593</v>
      </c>
      <c r="X48" s="0" t="n">
        <f aca="false">SUM(V$2:V48)/SUM(V$2:V$102)</f>
        <v>0.538513536984114</v>
      </c>
      <c r="AK48" s="0" t="n">
        <v>44</v>
      </c>
      <c r="AL48" s="0" t="n">
        <f aca="false">X45-W45</f>
        <v>0.0358919768521078</v>
      </c>
    </row>
    <row r="49" customFormat="false" ht="12.75" hidden="false" customHeight="false" outlineLevel="0" collapsed="false">
      <c r="A49" s="0" t="n">
        <v>11001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8264</v>
      </c>
      <c r="G49" s="0" t="n">
        <v>70.4</v>
      </c>
      <c r="H49" s="0" t="n">
        <v>18</v>
      </c>
      <c r="I49" s="0" t="n">
        <v>70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82513903936607</v>
      </c>
      <c r="O49" s="21" t="n">
        <f aca="false">IF(ISERROR(L49)=TRUE(),I49,IF(OR(L49="Wind",L49="Cogen",L49="DCTie",L49="Nuc",L49="Hydro",L49="LIGCO",C49="MB"),0,I49))</f>
        <v>70.4</v>
      </c>
      <c r="P49" s="0" t="n">
        <f aca="false">IF(ISERROR(L49)=TRUE(),I49,IF(OR(L49="Cogen",L49="DCTie",L49="Nuc",L49="Hydro",C49="MB"),0,I49))</f>
        <v>70.4</v>
      </c>
      <c r="Q49" s="0" t="n">
        <f aca="false">IF(D49=Zones!$B$6,P49*F49,"")</f>
        <v>3.3977856</v>
      </c>
      <c r="R49" s="0" t="n">
        <f aca="false">IF(D49=Zones!$B$6,P49,"")</f>
        <v>70.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82513903936607</v>
      </c>
      <c r="V49" s="0" t="n">
        <f aca="false">IF(M49&gt;0,U49*P49,U49*O49)</f>
        <v>2.69289788371371</v>
      </c>
      <c r="W49" s="0" t="n">
        <f aca="false">SUM(P$2:P49)/SUM(P$2:P$102)</f>
        <v>0.509705738604402</v>
      </c>
      <c r="X49" s="0" t="n">
        <f aca="false">SUM(V$2:V49)/SUM(V$2:V$102)</f>
        <v>0.544920092072513</v>
      </c>
      <c r="AK49" s="0" t="n">
        <v>45</v>
      </c>
      <c r="AL49" s="0" t="n">
        <f aca="false">X46-W46</f>
        <v>0.0357284639510198</v>
      </c>
    </row>
    <row r="50" customFormat="false" ht="12.75" hidden="false" customHeight="false" outlineLevel="0" collapsed="false">
      <c r="A50" s="0" t="n">
        <v>11009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8264</v>
      </c>
      <c r="G50" s="0" t="n">
        <v>71.4</v>
      </c>
      <c r="H50" s="0" t="n">
        <v>18</v>
      </c>
      <c r="I50" s="0" t="n">
        <v>71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82513903936607</v>
      </c>
      <c r="O50" s="21" t="n">
        <f aca="false">IF(ISERROR(L50)=TRUE(),I50,IF(OR(L50="Wind",L50="Cogen",L50="DCTie",L50="Nuc",L50="Hydro",L50="LIGCO",C50="MB"),0,I50))</f>
        <v>71.4</v>
      </c>
      <c r="P50" s="0" t="n">
        <f aca="false">IF(ISERROR(L50)=TRUE(),I50,IF(OR(L50="Cogen",L50="DCTie",L50="Nuc",L50="Hydro",C50="MB"),0,I50))</f>
        <v>71.4</v>
      </c>
      <c r="Q50" s="0" t="n">
        <f aca="false">IF(D50=Zones!$B$6,P50*F50,"")</f>
        <v>3.4460496</v>
      </c>
      <c r="R50" s="0" t="n">
        <f aca="false">IF(D50=Zones!$B$6,P50,"")</f>
        <v>71.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82513903936607</v>
      </c>
      <c r="V50" s="0" t="n">
        <f aca="false">IF(M50&gt;0,U50*P50,U50*O50)</f>
        <v>2.73114927410737</v>
      </c>
      <c r="W50" s="0" t="n">
        <f aca="false">SUM(P$2:P50)/SUM(P$2:P$102)</f>
        <v>0.516289964127959</v>
      </c>
      <c r="X50" s="0" t="n">
        <f aca="false">SUM(V$2:V50)/SUM(V$2:V$102)</f>
        <v>0.551417649363872</v>
      </c>
      <c r="AK50" s="0" t="n">
        <v>46</v>
      </c>
      <c r="AL50" s="0" t="n">
        <f aca="false">X47-W47</f>
        <v>0.0355535265677595</v>
      </c>
    </row>
    <row r="51" customFormat="false" ht="12.75" hidden="false" customHeight="false" outlineLevel="0" collapsed="false">
      <c r="A51" s="0" t="n">
        <v>11011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8264</v>
      </c>
      <c r="G51" s="0" t="n">
        <v>92.8</v>
      </c>
      <c r="H51" s="0" t="n">
        <v>40</v>
      </c>
      <c r="I51" s="0" t="n">
        <v>92.8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82513903936607</v>
      </c>
      <c r="O51" s="21" t="n">
        <f aca="false">IF(ISERROR(L51)=TRUE(),I51,IF(OR(L51="Wind",L51="Cogen",L51="DCTie",L51="Nuc",L51="Hydro",L51="LIGCO",C51="MB"),0,I51))</f>
        <v>92.8</v>
      </c>
      <c r="P51" s="0" t="n">
        <f aca="false">IF(ISERROR(L51)=TRUE(),I51,IF(OR(L51="Cogen",L51="DCTie",L51="Nuc",L51="Hydro",C51="MB"),0,I51))</f>
        <v>92.8</v>
      </c>
      <c r="Q51" s="0" t="n">
        <f aca="false">IF(D51=Zones!$B$6,P51*F51,"")</f>
        <v>4.4788992</v>
      </c>
      <c r="R51" s="0" t="n">
        <f aca="false">IF(D51=Zones!$B$6,P51,"")</f>
        <v>92.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82513903936607</v>
      </c>
      <c r="V51" s="0" t="n">
        <f aca="false">IF(M51&gt;0,U51*P51,U51*O51)</f>
        <v>3.54972902853171</v>
      </c>
      <c r="W51" s="0" t="n">
        <f aca="false">SUM(P$2:P51)/SUM(P$2:P$102)</f>
        <v>0.524847612987708</v>
      </c>
      <c r="X51" s="0" t="n">
        <f aca="false">SUM(V$2:V51)/SUM(V$2:V$102)</f>
        <v>0.55986265379858</v>
      </c>
      <c r="AK51" s="0" t="n">
        <v>47</v>
      </c>
      <c r="AL51" s="0" t="n">
        <f aca="false">X48-W48</f>
        <v>0.035299807859521</v>
      </c>
    </row>
    <row r="52" customFormat="false" ht="12.75" hidden="false" customHeight="false" outlineLevel="0" collapsed="false">
      <c r="A52" s="0" t="n">
        <v>11012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8264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82513903936607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3.8611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82513903936607</v>
      </c>
      <c r="V52" s="0" t="n">
        <f aca="false">IF(M52&gt;0,U52*P52,U52*O52)</f>
        <v>3.06011123149285</v>
      </c>
      <c r="W52" s="0" t="n">
        <f aca="false">SUM(P$2:P52)/SUM(P$2:P$102)</f>
        <v>0.532224896487491</v>
      </c>
      <c r="X52" s="0" t="n">
        <f aca="false">SUM(V$2:V52)/SUM(V$2:V$102)</f>
        <v>0.567142830035397</v>
      </c>
      <c r="AK52" s="0" t="n">
        <v>48</v>
      </c>
      <c r="AL52" s="0" t="n">
        <f aca="false">X49-W49</f>
        <v>0.0352143534681106</v>
      </c>
    </row>
    <row r="53" customFormat="false" ht="12.75" hidden="false" customHeight="false" outlineLevel="0" collapsed="false">
      <c r="A53" s="0" t="n">
        <v>11013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8264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382513903936607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3.861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82513903936607</v>
      </c>
      <c r="V53" s="0" t="n">
        <f aca="false">IF(M53&gt;0,U53*P53,U53*O53)</f>
        <v>3.06011123149285</v>
      </c>
      <c r="W53" s="0" t="n">
        <f aca="false">SUM(P$2:P53)/SUM(P$2:P$102)</f>
        <v>0.539602179987274</v>
      </c>
      <c r="X53" s="0" t="n">
        <f aca="false">SUM(V$2:V53)/SUM(V$2:V$102)</f>
        <v>0.574423006272214</v>
      </c>
      <c r="AK53" s="0" t="n">
        <v>49</v>
      </c>
      <c r="AL53" s="0" t="n">
        <f aca="false">X50-W50</f>
        <v>0.0351276852359131</v>
      </c>
    </row>
    <row r="54" customFormat="false" ht="12.75" hidden="false" customHeight="false" outlineLevel="0" collapsed="false">
      <c r="A54" s="0" t="n">
        <v>11014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8264</v>
      </c>
      <c r="G54" s="0" t="n">
        <v>115</v>
      </c>
      <c r="H54" s="0" t="n">
        <v>40</v>
      </c>
      <c r="I54" s="0" t="n">
        <v>115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382513903936607</v>
      </c>
      <c r="O54" s="21" t="n">
        <f aca="false">IF(ISERROR(L54)=TRUE(),I54,IF(OR(L54="Wind",L54="Cogen",L54="DCTie",L54="Nuc",L54="Hydro",L54="LIGCO",C54="MB"),0,I54))</f>
        <v>115</v>
      </c>
      <c r="P54" s="0" t="n">
        <f aca="false">IF(ISERROR(L54)=TRUE(),I54,IF(OR(L54="Cogen",L54="DCTie",L54="Nuc",L54="Hydro",C54="MB"),0,I54))</f>
        <v>115</v>
      </c>
      <c r="Q54" s="0" t="n">
        <f aca="false">IF(D54=Zones!$B$6,P54*F54,"")</f>
        <v>5.55036</v>
      </c>
      <c r="R54" s="0" t="n">
        <f aca="false">IF(D54=Zones!$B$6,P54,"")</f>
        <v>11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82513903936607</v>
      </c>
      <c r="V54" s="0" t="n">
        <f aca="false">IF(M54&gt;0,U54*P54,U54*O54)</f>
        <v>4.39890989527098</v>
      </c>
      <c r="W54" s="0" t="n">
        <f aca="false">SUM(P$2:P54)/SUM(P$2:P$102)</f>
        <v>0.550207025018213</v>
      </c>
      <c r="X54" s="0" t="n">
        <f aca="false">SUM(V$2:V54)/SUM(V$2:V$102)</f>
        <v>0.584888259612638</v>
      </c>
      <c r="AK54" s="0" t="n">
        <v>50</v>
      </c>
      <c r="AL54" s="0" t="n">
        <f aca="false">X51-W51</f>
        <v>0.0350150408108721</v>
      </c>
    </row>
    <row r="55" customFormat="false" ht="12.75" hidden="false" customHeight="false" outlineLevel="0" collapsed="false">
      <c r="A55" s="0" t="n">
        <v>1333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811</v>
      </c>
      <c r="G55" s="0" t="n">
        <v>42.8</v>
      </c>
      <c r="H55" s="0" t="n">
        <v>0</v>
      </c>
      <c r="I55" s="0" t="n">
        <v>214.2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38097390393660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14.2</v>
      </c>
      <c r="Q55" s="0" t="n">
        <f aca="false">IF(D55=Zones!$B$6,P55*F55,"")</f>
        <v>10.305162</v>
      </c>
      <c r="R55" s="0" t="n">
        <f aca="false">IF(D55=Zones!$B$6,P55,"")</f>
        <v>214.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80973903936607</v>
      </c>
      <c r="V55" s="0" t="n">
        <f aca="false">IF(M55&gt;0,U55*P55,U55*O55)</f>
        <v>8.16046102232211</v>
      </c>
      <c r="W55" s="0" t="n">
        <f aca="false">SUM(P$2:P55)/SUM(P$2:P$102)</f>
        <v>0.569959701588882</v>
      </c>
      <c r="X55" s="0" t="n">
        <f aca="false">SUM(V$2:V55)/SUM(V$2:V$102)</f>
        <v>0.60430245403955</v>
      </c>
      <c r="AK55" s="0" t="n">
        <v>51</v>
      </c>
      <c r="AL55" s="0" t="n">
        <f aca="false">X52-W52</f>
        <v>0.0349179335479058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7943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7930390393660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75316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79303903936607</v>
      </c>
      <c r="V56" s="0" t="n">
        <f aca="false">IF(M56&gt;0,U56*P56,U56*O56)</f>
        <v>4.55164684723928</v>
      </c>
      <c r="W56" s="0" t="n">
        <f aca="false">SUM(P$2:P56)/SUM(P$2:P$102)</f>
        <v>0.581025626838557</v>
      </c>
      <c r="X56" s="0" t="n">
        <f aca="false">SUM(V$2:V56)/SUM(V$2:V$102)</f>
        <v>0.615131077154498</v>
      </c>
      <c r="AK56" s="0" t="n">
        <v>52</v>
      </c>
      <c r="AL56" s="0" t="n">
        <f aca="false">X53-W53</f>
        <v>0.0348208262849393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7874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7861390393660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74488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78613903936607</v>
      </c>
      <c r="V57" s="0" t="n">
        <f aca="false">IF(M57&gt;0,U57*P57,U57*O57)</f>
        <v>4.54336684723928</v>
      </c>
      <c r="W57" s="0" t="n">
        <f aca="false">SUM(P$2:P57)/SUM(P$2:P$102)</f>
        <v>0.592091552088232</v>
      </c>
      <c r="X57" s="0" t="n">
        <f aca="false">SUM(V$2:V57)/SUM(V$2:V$102)</f>
        <v>0.625940001685087</v>
      </c>
      <c r="AK57" s="0" t="n">
        <v>53</v>
      </c>
      <c r="AL57" s="0" t="n">
        <f aca="false">X54-W54</f>
        <v>0.0346812345944253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7536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7523390393660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75233903936607</v>
      </c>
      <c r="V58" s="0" t="n">
        <f aca="false">IF(M58&gt;0,U58*P58,U58*O58)</f>
        <v>0</v>
      </c>
      <c r="W58" s="0" t="n">
        <f aca="false">SUM(P$2:P58)/SUM(P$2:P$102)</f>
        <v>0.592091552088232</v>
      </c>
      <c r="X58" s="0" t="n">
        <f aca="false">SUM(V$2:V58)/SUM(V$2:V$102)</f>
        <v>0.625940001685087</v>
      </c>
      <c r="AK58" s="0" t="n">
        <v>54</v>
      </c>
      <c r="AL58" s="0" t="n">
        <f aca="false">X55-W55</f>
        <v>0.0343427524506678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7536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7523390393660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75233903936607</v>
      </c>
      <c r="V59" s="0" t="n">
        <f aca="false">IF(M59&gt;0,U59*P59,U59*O59)</f>
        <v>0</v>
      </c>
      <c r="W59" s="0" t="n">
        <f aca="false">SUM(P$2:P59)/SUM(P$2:P$102)</f>
        <v>0.592091552088232</v>
      </c>
      <c r="X59" s="0" t="n">
        <f aca="false">SUM(V$2:V59)/SUM(V$2:V$102)</f>
        <v>0.625940001685087</v>
      </c>
      <c r="AK59" s="0" t="n">
        <v>55</v>
      </c>
      <c r="AL59" s="0" t="n">
        <f aca="false">X56-W56</f>
        <v>0.0341054503159405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7536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7523390393660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75233903936607</v>
      </c>
      <c r="V60" s="0" t="n">
        <f aca="false">IF(M60&gt;0,U60*P60,U60*O60)</f>
        <v>0</v>
      </c>
      <c r="W60" s="0" t="n">
        <f aca="false">SUM(P$2:P60)/SUM(P$2:P$102)</f>
        <v>0.592091552088232</v>
      </c>
      <c r="X60" s="0" t="n">
        <f aca="false">SUM(V$2:V60)/SUM(V$2:V$102)</f>
        <v>0.625940001685087</v>
      </c>
      <c r="AK60" s="0" t="n">
        <v>56</v>
      </c>
      <c r="AL60" s="0" t="n">
        <f aca="false">X57-W57</f>
        <v>0.0338484495968542</v>
      </c>
    </row>
    <row r="61" customFormat="false" ht="12.75" hidden="false" customHeight="false" outlineLevel="0" collapsed="false">
      <c r="A61" s="0" t="n">
        <v>1058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7359</v>
      </c>
      <c r="G61" s="0" t="n">
        <v>30</v>
      </c>
      <c r="H61" s="0" t="n">
        <v>0</v>
      </c>
      <c r="I61" s="0" t="n">
        <v>15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7346390393660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7.1038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73463903936607</v>
      </c>
      <c r="V61" s="0" t="n">
        <f aca="false">IF(M61&gt;0,U61*P61,U61*O61)</f>
        <v>5.6019585590491</v>
      </c>
      <c r="W61" s="0" t="n">
        <f aca="false">SUM(P$2:P61)/SUM(P$2:P$102)</f>
        <v>0.605923958650326</v>
      </c>
      <c r="X61" s="0" t="n">
        <f aca="false">SUM(V$2:V61)/SUM(V$2:V$102)</f>
        <v>0.63926737526599</v>
      </c>
      <c r="AK61" s="0" t="n">
        <v>57</v>
      </c>
      <c r="AL61" s="0" t="n">
        <f aca="false">X58-W58</f>
        <v>0.0338484495968542</v>
      </c>
    </row>
    <row r="62" customFormat="false" ht="12.75" hidden="false" customHeight="false" outlineLevel="0" collapsed="false">
      <c r="A62" s="0" t="n">
        <v>1058</v>
      </c>
      <c r="B62" s="0" t="s">
        <v>143</v>
      </c>
      <c r="C62" s="0" t="n">
        <v>2</v>
      </c>
      <c r="D62" s="0" t="s">
        <v>72</v>
      </c>
      <c r="E62" s="0" t="s">
        <v>73</v>
      </c>
      <c r="F62" s="0" t="n">
        <v>0.047359</v>
      </c>
      <c r="G62" s="0" t="n">
        <v>44</v>
      </c>
      <c r="H62" s="0" t="n">
        <v>0</v>
      </c>
      <c r="I62" s="0" t="n">
        <v>22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73463903936607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0</v>
      </c>
      <c r="Q62" s="0" t="n">
        <f aca="false">IF(D62=Zones!$B$6,P62*F62,"")</f>
        <v>10.41898</v>
      </c>
      <c r="R62" s="0" t="n">
        <f aca="false">IF(D62=Zones!$B$6,P62,"")</f>
        <v>2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73463903936607</v>
      </c>
      <c r="V62" s="0" t="n">
        <f aca="false">IF(M62&gt;0,U62*P62,U62*O62)</f>
        <v>8.21620588660534</v>
      </c>
      <c r="W62" s="0" t="n">
        <f aca="false">SUM(P$2:P62)/SUM(P$2:P$102)</f>
        <v>0.62621148827473</v>
      </c>
      <c r="X62" s="0" t="n">
        <f aca="false">SUM(V$2:V62)/SUM(V$2:V$102)</f>
        <v>0.658814189851314</v>
      </c>
      <c r="AK62" s="0" t="n">
        <v>58</v>
      </c>
      <c r="AL62" s="0" t="n">
        <f aca="false">X59-W59</f>
        <v>0.0338484495968542</v>
      </c>
    </row>
    <row r="63" customFormat="false" ht="12.75" hidden="false" customHeight="false" outlineLevel="0" collapsed="false">
      <c r="A63" s="0" t="n">
        <v>11065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7359</v>
      </c>
      <c r="G63" s="0" t="n">
        <v>23.4</v>
      </c>
      <c r="H63" s="0" t="n">
        <v>0</v>
      </c>
      <c r="I63" s="0" t="n">
        <v>121.9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7346390393660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1.9</v>
      </c>
      <c r="Q63" s="0" t="n">
        <f aca="false">IF(D63=Zones!$B$6,P63*F63,"")</f>
        <v>5.7730621</v>
      </c>
      <c r="R63" s="0" t="n">
        <f aca="false">IF(D63=Zones!$B$6,P63,"")</f>
        <v>121.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73463903936607</v>
      </c>
      <c r="V63" s="0" t="n">
        <f aca="false">IF(M63&gt;0,U63*P63,U63*O63)</f>
        <v>4.55252498898723</v>
      </c>
      <c r="W63" s="0" t="n">
        <f aca="false">SUM(P$2:P63)/SUM(P$2:P$102)</f>
        <v>0.637452624007525</v>
      </c>
      <c r="X63" s="0" t="n">
        <f aca="false">SUM(V$2:V63)/SUM(V$2:V$102)</f>
        <v>0.669644902114728</v>
      </c>
      <c r="AK63" s="0" t="n">
        <v>59</v>
      </c>
      <c r="AL63" s="0" t="n">
        <f aca="false">X60-W60</f>
        <v>0.0338484495968542</v>
      </c>
    </row>
    <row r="64" customFormat="false" ht="12.75" hidden="false" customHeight="false" outlineLevel="0" collapsed="false">
      <c r="A64" s="0" t="n">
        <v>11320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7094</v>
      </c>
      <c r="G64" s="0" t="n">
        <v>22.5</v>
      </c>
      <c r="H64" s="0" t="n">
        <v>0</v>
      </c>
      <c r="I64" s="0" t="n">
        <v>225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081390393660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25</v>
      </c>
      <c r="Q64" s="0" t="n">
        <f aca="false">IF(D64=Zones!$B$6,P64*F64,"")</f>
        <v>10.59615</v>
      </c>
      <c r="R64" s="0" t="n">
        <f aca="false">IF(D64=Zones!$B$6,P64,"")</f>
        <v>22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0813903936607</v>
      </c>
      <c r="V64" s="0" t="n">
        <f aca="false">IF(M64&gt;0,U64*P64,U64*O64)</f>
        <v>8.34331283857365</v>
      </c>
      <c r="W64" s="0" t="n">
        <f aca="false">SUM(P$2:P64)/SUM(P$2:P$102)</f>
        <v>0.658201233850665</v>
      </c>
      <c r="X64" s="0" t="n">
        <f aca="false">SUM(V$2:V64)/SUM(V$2:V$102)</f>
        <v>0.689494111267194</v>
      </c>
      <c r="AK64" s="0" t="n">
        <v>60</v>
      </c>
      <c r="AL64" s="0" t="n">
        <f aca="false">X61-W61</f>
        <v>0.0333434166156635</v>
      </c>
    </row>
    <row r="65" customFormat="false" ht="12.75" hidden="false" customHeight="false" outlineLevel="0" collapsed="false">
      <c r="A65" s="0" t="n">
        <v>11309</v>
      </c>
      <c r="B65" s="0" t="s">
        <v>146</v>
      </c>
      <c r="C65" s="0" t="n">
        <v>1</v>
      </c>
      <c r="D65" s="0" t="s">
        <v>72</v>
      </c>
      <c r="E65" s="0" t="s">
        <v>73</v>
      </c>
      <c r="F65" s="0" t="n">
        <v>0.047005</v>
      </c>
      <c r="G65" s="0" t="n">
        <v>20.9</v>
      </c>
      <c r="H65" s="0" t="n">
        <v>0</v>
      </c>
      <c r="I65" s="0" t="n">
        <v>180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6992390393660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80</v>
      </c>
      <c r="Q65" s="0" t="n">
        <f aca="false">IF(D65=Zones!$B$6,P65*F65,"")</f>
        <v>8.4609</v>
      </c>
      <c r="R65" s="0" t="n">
        <f aca="false">IF(D65=Zones!$B$6,P65,"")</f>
        <v>1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69923903936606</v>
      </c>
      <c r="V65" s="0" t="n">
        <f aca="false">IF(M65&gt;0,U65*P65,U65*O65)</f>
        <v>6.65863027085892</v>
      </c>
      <c r="W65" s="0" t="n">
        <f aca="false">SUM(P$2:P65)/SUM(P$2:P$102)</f>
        <v>0.674800121725178</v>
      </c>
      <c r="X65" s="0" t="n">
        <f aca="false">SUM(V$2:V65)/SUM(V$2:V$102)</f>
        <v>0.705335366110734</v>
      </c>
      <c r="AK65" s="0" t="n">
        <v>61</v>
      </c>
      <c r="AL65" s="0" t="n">
        <f aca="false">X62-W62</f>
        <v>0.032602701576584</v>
      </c>
    </row>
    <row r="66" customFormat="false" ht="12.75" hidden="false" customHeight="false" outlineLevel="0" collapsed="false">
      <c r="A66" s="0" t="n">
        <v>11310</v>
      </c>
      <c r="B66" s="0" t="s">
        <v>147</v>
      </c>
      <c r="C66" s="0" t="n">
        <v>1</v>
      </c>
      <c r="D66" s="0" t="s">
        <v>72</v>
      </c>
      <c r="E66" s="0" t="s">
        <v>73</v>
      </c>
      <c r="F66" s="0" t="n">
        <v>0.047005</v>
      </c>
      <c r="G66" s="0" t="n">
        <v>15.1</v>
      </c>
      <c r="H66" s="0" t="n">
        <v>0</v>
      </c>
      <c r="I66" s="0" t="n">
        <v>18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6992390393660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80</v>
      </c>
      <c r="Q66" s="0" t="n">
        <f aca="false">IF(D66=Zones!$B$6,P66*F66,"")</f>
        <v>8.4609</v>
      </c>
      <c r="R66" s="0" t="n">
        <f aca="false">IF(D66=Zones!$B$6,P66,"")</f>
        <v>1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69923903936606</v>
      </c>
      <c r="V66" s="0" t="n">
        <f aca="false">IF(M66&gt;0,U66*P66,U66*O66)</f>
        <v>6.65863027085892</v>
      </c>
      <c r="W66" s="0" t="n">
        <f aca="false">SUM(P$2:P66)/SUM(P$2:P$102)</f>
        <v>0.69139900959969</v>
      </c>
      <c r="X66" s="0" t="n">
        <f aca="false">SUM(V$2:V66)/SUM(V$2:V$102)</f>
        <v>0.721176620954274</v>
      </c>
      <c r="AK66" s="0" t="n">
        <v>62</v>
      </c>
      <c r="AL66" s="0" t="n">
        <f aca="false">X63-W63</f>
        <v>0.0321922781072029</v>
      </c>
    </row>
    <row r="67" customFormat="false" ht="12.75" hidden="false" customHeight="false" outlineLevel="0" collapsed="false">
      <c r="A67" s="0" t="n">
        <v>1037</v>
      </c>
      <c r="B67" s="0" t="s">
        <v>148</v>
      </c>
      <c r="C67" s="0" t="n">
        <v>5</v>
      </c>
      <c r="D67" s="0" t="s">
        <v>72</v>
      </c>
      <c r="E67" s="0" t="s">
        <v>73</v>
      </c>
      <c r="F67" s="0" t="n">
        <v>0.046964</v>
      </c>
      <c r="G67" s="0" t="n">
        <v>109.6</v>
      </c>
      <c r="H67" s="0" t="n">
        <v>40</v>
      </c>
      <c r="I67" s="0" t="n">
        <v>137</v>
      </c>
      <c r="J67" s="0" t="n">
        <v>0</v>
      </c>
      <c r="K67" s="0" t="n">
        <v>1.029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69513903936606</v>
      </c>
      <c r="O67" s="21" t="n">
        <f aca="false">IF(ISERROR(L67)=TRUE(),I67,IF(OR(L67="Wind",L67="Cogen",L67="DCTie",L67="Nuc",L67="Hydro",L67="LIGCO",C67="MB"),0,I67))</f>
        <v>137</v>
      </c>
      <c r="P67" s="0" t="n">
        <f aca="false">IF(ISERROR(L67)=TRUE(),I67,IF(OR(L67="Cogen",L67="DCTie",L67="Nuc",L67="Hydro",C67="MB"),0,I67))</f>
        <v>137</v>
      </c>
      <c r="Q67" s="0" t="n">
        <f aca="false">IF(D67=Zones!$B$6,P67*F67,"")</f>
        <v>6.434068</v>
      </c>
      <c r="R67" s="0" t="n">
        <f aca="false">IF(D67=Zones!$B$6,P67,"")</f>
        <v>137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69513903936606</v>
      </c>
      <c r="V67" s="0" t="n">
        <f aca="false">IF(M67&gt;0,U67*P67,U67*O67)</f>
        <v>5.06234048393151</v>
      </c>
      <c r="W67" s="0" t="n">
        <f aca="false">SUM(P$2:P67)/SUM(P$2:P$102)</f>
        <v>0.704032607593069</v>
      </c>
      <c r="X67" s="0" t="n">
        <f aca="false">SUM(V$2:V67)/SUM(V$2:V$102)</f>
        <v>0.733220212871623</v>
      </c>
      <c r="AK67" s="0" t="n">
        <v>63</v>
      </c>
      <c r="AL67" s="0" t="n">
        <f aca="false">X64-W64</f>
        <v>0.031292877416529</v>
      </c>
    </row>
    <row r="68" customFormat="false" ht="12.75" hidden="false" customHeight="false" outlineLevel="0" collapsed="false">
      <c r="A68" s="0" t="n">
        <v>1039</v>
      </c>
      <c r="B68" s="0" t="s">
        <v>149</v>
      </c>
      <c r="C68" s="0" t="s">
        <v>110</v>
      </c>
      <c r="D68" s="0" t="s">
        <v>72</v>
      </c>
      <c r="E68" s="0" t="s">
        <v>73</v>
      </c>
      <c r="F68" s="0" t="n">
        <v>0.046964</v>
      </c>
      <c r="G68" s="0" t="n">
        <v>69</v>
      </c>
      <c r="H68" s="0" t="n">
        <v>69</v>
      </c>
      <c r="I68" s="0" t="n">
        <v>69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69513903936606</v>
      </c>
      <c r="O68" s="21" t="n">
        <f aca="false">IF(ISERROR(L68)=TRUE(),I68,IF(OR(L68="Wind",L68="Cogen",L68="DCTie",L68="Nuc",L68="Hydro",L68="LIGCO",C68="MB"),0,I68))</f>
        <v>69</v>
      </c>
      <c r="P68" s="0" t="n">
        <f aca="false">IF(ISERROR(L68)=TRUE(),I68,IF(OR(L68="Cogen",L68="DCTie",L68="Nuc",L68="Hydro",C68="MB"),0,I68))</f>
        <v>69</v>
      </c>
      <c r="Q68" s="0" t="n">
        <f aca="false">IF(D68=Zones!$B$6,P68*F68,"")</f>
        <v>3.240516</v>
      </c>
      <c r="R68" s="0" t="n">
        <f aca="false">IF(D68=Zones!$B$6,P68,"")</f>
        <v>69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69513903936606</v>
      </c>
      <c r="V68" s="0" t="n">
        <f aca="false">IF(M68&gt;0,U68*P68,U68*O68)</f>
        <v>2.54964593716259</v>
      </c>
      <c r="W68" s="0" t="n">
        <f aca="false">SUM(P$2:P68)/SUM(P$2:P$102)</f>
        <v>0.710395514611632</v>
      </c>
      <c r="X68" s="0" t="n">
        <f aca="false">SUM(V$2:V68)/SUM(V$2:V$102)</f>
        <v>0.739285963545324</v>
      </c>
      <c r="AK68" s="0" t="n">
        <v>64</v>
      </c>
      <c r="AL68" s="0" t="n">
        <f aca="false">X65-W65</f>
        <v>0.0305352443855563</v>
      </c>
    </row>
    <row r="69" customFormat="false" ht="12.75" hidden="false" customHeight="false" outlineLevel="0" collapsed="false">
      <c r="A69" s="0" t="n">
        <v>1040</v>
      </c>
      <c r="B69" s="0" t="s">
        <v>150</v>
      </c>
      <c r="C69" s="0" t="s">
        <v>112</v>
      </c>
      <c r="D69" s="0" t="s">
        <v>72</v>
      </c>
      <c r="E69" s="0" t="s">
        <v>73</v>
      </c>
      <c r="F69" s="0" t="n">
        <v>0.046964</v>
      </c>
      <c r="G69" s="0" t="n">
        <v>70</v>
      </c>
      <c r="H69" s="0" t="n">
        <v>70</v>
      </c>
      <c r="I69" s="0" t="n">
        <v>71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69513903936606</v>
      </c>
      <c r="O69" s="21" t="n">
        <f aca="false">IF(ISERROR(L69)=TRUE(),I69,IF(OR(L69="Wind",L69="Cogen",L69="DCTie",L69="Nuc",L69="Hydro",L69="LIGCO",C69="MB"),0,I69))</f>
        <v>71</v>
      </c>
      <c r="P69" s="0" t="n">
        <f aca="false">IF(ISERROR(L69)=TRUE(),I69,IF(OR(L69="Cogen",L69="DCTie",L69="Nuc",L69="Hydro",C69="MB"),0,I69))</f>
        <v>71</v>
      </c>
      <c r="Q69" s="0" t="n">
        <f aca="false">IF(D69=Zones!$B$6,P69*F69,"")</f>
        <v>3.334444</v>
      </c>
      <c r="R69" s="0" t="n">
        <f aca="false">IF(D69=Zones!$B$6,P69,"")</f>
        <v>71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69513903936606</v>
      </c>
      <c r="V69" s="0" t="n">
        <f aca="false">IF(M69&gt;0,U69*P69,U69*O69)</f>
        <v>2.62354871794991</v>
      </c>
      <c r="W69" s="0" t="n">
        <f aca="false">SUM(P$2:P69)/SUM(P$2:P$102)</f>
        <v>0.71694285371769</v>
      </c>
      <c r="X69" s="0" t="n">
        <f aca="false">SUM(V$2:V69)/SUM(V$2:V$102)</f>
        <v>0.745527533079132</v>
      </c>
      <c r="AK69" s="0" t="n">
        <v>65</v>
      </c>
      <c r="AL69" s="0" t="n">
        <f aca="false">X66-W66</f>
        <v>0.0297776113545839</v>
      </c>
    </row>
    <row r="70" customFormat="false" ht="12.75" hidden="false" customHeight="false" outlineLevel="0" collapsed="false">
      <c r="A70" s="0" t="n">
        <v>1041</v>
      </c>
      <c r="B70" s="0" t="s">
        <v>151</v>
      </c>
      <c r="C70" s="0" t="s">
        <v>114</v>
      </c>
      <c r="D70" s="0" t="s">
        <v>72</v>
      </c>
      <c r="E70" s="0" t="s">
        <v>73</v>
      </c>
      <c r="F70" s="0" t="n">
        <v>0.046964</v>
      </c>
      <c r="G70" s="0" t="n">
        <v>69</v>
      </c>
      <c r="H70" s="0" t="n">
        <v>69</v>
      </c>
      <c r="I70" s="0" t="n">
        <v>70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69513903936606</v>
      </c>
      <c r="O70" s="21" t="n">
        <f aca="false">IF(ISERROR(L70)=TRUE(),I70,IF(OR(L70="Wind",L70="Cogen",L70="DCTie",L70="Nuc",L70="Hydro",L70="LIGCO",C70="MB"),0,I70))</f>
        <v>70</v>
      </c>
      <c r="P70" s="0" t="n">
        <f aca="false">IF(ISERROR(L70)=TRUE(),I70,IF(OR(L70="Cogen",L70="DCTie",L70="Nuc",L70="Hydro",C70="MB"),0,I70))</f>
        <v>70</v>
      </c>
      <c r="Q70" s="0" t="n">
        <f aca="false">IF(D70=Zones!$B$6,P70*F70,"")</f>
        <v>3.28748</v>
      </c>
      <c r="R70" s="0" t="n">
        <f aca="false">IF(D70=Zones!$B$6,P70,"")</f>
        <v>7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69513903936606</v>
      </c>
      <c r="V70" s="0" t="n">
        <f aca="false">IF(M70&gt;0,U70*P70,U70*O70)</f>
        <v>2.58659732755625</v>
      </c>
      <c r="W70" s="0" t="n">
        <f aca="false">SUM(P$2:P70)/SUM(P$2:P$102)</f>
        <v>0.72339797678</v>
      </c>
      <c r="X70" s="0" t="n">
        <f aca="false">SUM(V$2:V70)/SUM(V$2:V$102)</f>
        <v>0.751681193182887</v>
      </c>
      <c r="AK70" s="0" t="n">
        <v>66</v>
      </c>
      <c r="AL70" s="0" t="n">
        <f aca="false">X67-W67</f>
        <v>0.0291876052785535</v>
      </c>
    </row>
    <row r="71" customFormat="false" ht="12.75" hidden="false" customHeight="false" outlineLevel="0" collapsed="false">
      <c r="A71" s="0" t="n">
        <v>1042</v>
      </c>
      <c r="B71" s="0" t="s">
        <v>152</v>
      </c>
      <c r="C71" s="0" t="s">
        <v>116</v>
      </c>
      <c r="D71" s="0" t="s">
        <v>72</v>
      </c>
      <c r="E71" s="0" t="s">
        <v>73</v>
      </c>
      <c r="F71" s="0" t="n">
        <v>0.046964</v>
      </c>
      <c r="G71" s="0" t="n">
        <v>68</v>
      </c>
      <c r="H71" s="0" t="n">
        <v>68</v>
      </c>
      <c r="I71" s="0" t="n">
        <v>68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69513903936606</v>
      </c>
      <c r="O71" s="21" t="n">
        <f aca="false">IF(ISERROR(L71)=TRUE(),I71,IF(OR(L71="Wind",L71="Cogen",L71="DCTie",L71="Nuc",L71="Hydro",L71="LIGCO",C71="MB"),0,I71))</f>
        <v>68</v>
      </c>
      <c r="P71" s="0" t="n">
        <f aca="false">IF(ISERROR(L71)=TRUE(),I71,IF(OR(L71="Cogen",L71="DCTie",L71="Nuc",L71="Hydro",C71="MB"),0,I71))</f>
        <v>68</v>
      </c>
      <c r="Q71" s="0" t="n">
        <f aca="false">IF(D71=Zones!$B$6,P71*F71,"")</f>
        <v>3.193552</v>
      </c>
      <c r="R71" s="0" t="n">
        <f aca="false">IF(D71=Zones!$B$6,P71,"")</f>
        <v>68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69513903936606</v>
      </c>
      <c r="V71" s="0" t="n">
        <f aca="false">IF(M71&gt;0,U71*P71,U71*O71)</f>
        <v>2.51269454676892</v>
      </c>
      <c r="W71" s="0" t="n">
        <f aca="false">SUM(P$2:P71)/SUM(P$2:P$102)</f>
        <v>0.729668667754816</v>
      </c>
      <c r="X71" s="0" t="n">
        <f aca="false">SUM(V$2:V71)/SUM(V$2:V$102)</f>
        <v>0.757659034426534</v>
      </c>
      <c r="AK71" s="0" t="n">
        <v>67</v>
      </c>
      <c r="AL71" s="0" t="n">
        <f aca="false">X68-W68</f>
        <v>0.0288904489336913</v>
      </c>
    </row>
    <row r="72" customFormat="false" ht="12.75" hidden="false" customHeight="false" outlineLevel="0" collapsed="false">
      <c r="A72" s="0" t="n">
        <v>1043</v>
      </c>
      <c r="B72" s="0" t="s">
        <v>153</v>
      </c>
      <c r="C72" s="0" t="s">
        <v>118</v>
      </c>
      <c r="D72" s="0" t="s">
        <v>72</v>
      </c>
      <c r="E72" s="0" t="s">
        <v>73</v>
      </c>
      <c r="F72" s="0" t="n">
        <v>0.046964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69513903936606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3.28748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69513903936606</v>
      </c>
      <c r="V72" s="0" t="n">
        <f aca="false">IF(M72&gt;0,U72*P72,U72*O72)</f>
        <v>2.58659732755625</v>
      </c>
      <c r="W72" s="0" t="n">
        <f aca="false">SUM(P$2:P72)/SUM(P$2:P$102)</f>
        <v>0.736123790817126</v>
      </c>
      <c r="X72" s="0" t="n">
        <f aca="false">SUM(V$2:V72)/SUM(V$2:V$102)</f>
        <v>0.763812694530289</v>
      </c>
      <c r="AK72" s="0" t="n">
        <v>68</v>
      </c>
      <c r="AL72" s="0" t="n">
        <f aca="false">X69-W69</f>
        <v>0.028584679361442</v>
      </c>
    </row>
    <row r="73" customFormat="false" ht="12.75" hidden="false" customHeight="false" outlineLevel="0" collapsed="false">
      <c r="A73" s="0" t="n">
        <v>1044</v>
      </c>
      <c r="B73" s="0" t="s">
        <v>154</v>
      </c>
      <c r="C73" s="0" t="s">
        <v>71</v>
      </c>
      <c r="D73" s="0" t="s">
        <v>72</v>
      </c>
      <c r="E73" s="0" t="s">
        <v>73</v>
      </c>
      <c r="F73" s="0" t="n">
        <v>0.046964</v>
      </c>
      <c r="G73" s="0" t="n">
        <v>66</v>
      </c>
      <c r="H73" s="0" t="n">
        <v>66</v>
      </c>
      <c r="I73" s="0" t="n">
        <v>66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69513903936606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3.099624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69513903936606</v>
      </c>
      <c r="V73" s="0" t="n">
        <f aca="false">IF(M73&gt;0,U73*P73,U73*O73)</f>
        <v>2.4387917659816</v>
      </c>
      <c r="W73" s="0" t="n">
        <f aca="false">SUM(P$2:P73)/SUM(P$2:P$102)</f>
        <v>0.742210049704448</v>
      </c>
      <c r="X73" s="0" t="n">
        <f aca="false">SUM(V$2:V73)/SUM(V$2:V$102)</f>
        <v>0.769614716913829</v>
      </c>
      <c r="AK73" s="0" t="n">
        <v>69</v>
      </c>
      <c r="AL73" s="0" t="n">
        <f aca="false">X70-W70</f>
        <v>0.0282832164028864</v>
      </c>
    </row>
    <row r="74" customFormat="false" ht="12.75" hidden="false" customHeight="false" outlineLevel="0" collapsed="false">
      <c r="A74" s="0" t="n">
        <v>6637</v>
      </c>
      <c r="B74" s="0" t="s">
        <v>155</v>
      </c>
      <c r="C74" s="0" t="n">
        <v>1</v>
      </c>
      <c r="D74" s="0" t="s">
        <v>72</v>
      </c>
      <c r="E74" s="0" t="s">
        <v>73</v>
      </c>
      <c r="F74" s="0" t="n">
        <v>0.046466</v>
      </c>
      <c r="G74" s="0" t="n">
        <v>12.6</v>
      </c>
      <c r="H74" s="0" t="n">
        <v>0</v>
      </c>
      <c r="I74" s="0" t="n">
        <v>63</v>
      </c>
      <c r="J74" s="0" t="n">
        <v>0</v>
      </c>
      <c r="K74" s="0" t="n">
        <v>1.02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6453390393660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</v>
      </c>
      <c r="Q74" s="0" t="n">
        <f aca="false">IF(D74=Zones!$B$6,P74*F74,"")</f>
        <v>2.927358</v>
      </c>
      <c r="R74" s="0" t="n">
        <f aca="false">IF(D74=Zones!$B$6,P74,"")</f>
        <v>63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64533903936607</v>
      </c>
      <c r="V74" s="0" t="n">
        <f aca="false">IF(M74&gt;0,U74*P74,U74*O74)</f>
        <v>2.29656359480062</v>
      </c>
      <c r="W74" s="0" t="n">
        <f aca="false">SUM(P$2:P74)/SUM(P$2:P$102)</f>
        <v>0.748019660460527</v>
      </c>
      <c r="X74" s="0" t="n">
        <f aca="false">SUM(V$2:V74)/SUM(V$2:V$102)</f>
        <v>0.775078370501692</v>
      </c>
      <c r="AK74" s="0" t="n">
        <v>70</v>
      </c>
      <c r="AL74" s="0" t="n">
        <f aca="false">X71-W71</f>
        <v>0.0279903666717179</v>
      </c>
    </row>
    <row r="75" customFormat="false" ht="12.75" hidden="false" customHeight="false" outlineLevel="0" collapsed="false">
      <c r="A75" s="0" t="n">
        <v>1068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6259</v>
      </c>
      <c r="G75" s="0" t="n">
        <v>28.2</v>
      </c>
      <c r="H75" s="0" t="n">
        <v>1.3</v>
      </c>
      <c r="I75" s="0" t="n">
        <v>141</v>
      </c>
      <c r="J75" s="0" t="n">
        <v>0</v>
      </c>
      <c r="K75" s="0" t="n">
        <v>1.0217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6246390393660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41</v>
      </c>
      <c r="Q75" s="0" t="n">
        <f aca="false">IF(D75=Zones!$B$6,P75*F75,"")</f>
        <v>6.522519</v>
      </c>
      <c r="R75" s="0" t="n">
        <f aca="false">IF(D75=Zones!$B$6,P75,"")</f>
        <v>14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62463903936607</v>
      </c>
      <c r="V75" s="0" t="n">
        <f aca="false">IF(M75&gt;0,U75*P75,U75*O75)</f>
        <v>5.11074104550615</v>
      </c>
      <c r="W75" s="0" t="n">
        <f aca="false">SUM(P$2:P75)/SUM(P$2:P$102)</f>
        <v>0.761022122628895</v>
      </c>
      <c r="X75" s="0" t="n">
        <f aca="false">SUM(V$2:V75)/SUM(V$2:V$102)</f>
        <v>0.787237110069426</v>
      </c>
      <c r="AK75" s="0" t="n">
        <v>71</v>
      </c>
      <c r="AL75" s="0" t="n">
        <f aca="false">X72-W72</f>
        <v>0.0276889037131622</v>
      </c>
    </row>
    <row r="76" customFormat="false" ht="12.75" hidden="false" customHeight="false" outlineLevel="0" collapsed="false">
      <c r="A76" s="0" t="n">
        <v>1073</v>
      </c>
      <c r="B76" s="0" t="s">
        <v>157</v>
      </c>
      <c r="C76" s="0" t="n">
        <v>2</v>
      </c>
      <c r="D76" s="0" t="s">
        <v>72</v>
      </c>
      <c r="E76" s="0" t="s">
        <v>73</v>
      </c>
      <c r="F76" s="0" t="n">
        <v>0.046259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6246390393660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5.55108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62463903936607</v>
      </c>
      <c r="V76" s="0" t="n">
        <f aca="false">IF(M76&gt;0,U76*P76,U76*O76)</f>
        <v>4.34956684723928</v>
      </c>
      <c r="W76" s="0" t="n">
        <f aca="false">SUM(P$2:P76)/SUM(P$2:P$102)</f>
        <v>0.77208804787857</v>
      </c>
      <c r="X76" s="0" t="n">
        <f aca="false">SUM(V$2:V76)/SUM(V$2:V$102)</f>
        <v>0.797584973531327</v>
      </c>
      <c r="AK76" s="0" t="n">
        <v>72</v>
      </c>
      <c r="AL76" s="0" t="n">
        <f aca="false">X73-W73</f>
        <v>0.0274046672093812</v>
      </c>
    </row>
    <row r="77" customFormat="false" ht="12.75" hidden="false" customHeight="false" outlineLevel="0" collapsed="false">
      <c r="A77" s="0" t="n">
        <v>1061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6237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6224390393660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4.577463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62243903936607</v>
      </c>
      <c r="V77" s="0" t="n">
        <f aca="false">IF(M77&gt;0,U77*P77,U77*O77)</f>
        <v>3.5862146489724</v>
      </c>
      <c r="W77" s="0" t="n">
        <f aca="false">SUM(P$2:P77)/SUM(P$2:P$102)</f>
        <v>0.781217436209552</v>
      </c>
      <c r="X77" s="0" t="n">
        <f aca="false">SUM(V$2:V77)/SUM(V$2:V$102)</f>
        <v>0.806116779303249</v>
      </c>
      <c r="AK77" s="0" t="n">
        <v>73</v>
      </c>
      <c r="AL77" s="0" t="n">
        <f aca="false">X74-W74</f>
        <v>0.027058710041165</v>
      </c>
    </row>
    <row r="78" customFormat="false" ht="12.75" hidden="false" customHeight="false" outlineLevel="0" collapsed="false">
      <c r="A78" s="0" t="n">
        <v>1062</v>
      </c>
      <c r="B78" s="0" t="s">
        <v>159</v>
      </c>
      <c r="C78" s="0" t="n">
        <v>1</v>
      </c>
      <c r="D78" s="0" t="s">
        <v>72</v>
      </c>
      <c r="E78" s="0" t="s">
        <v>73</v>
      </c>
      <c r="F78" s="0" t="n">
        <v>0.046237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6224390393660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2.820457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62243903936607</v>
      </c>
      <c r="V78" s="0" t="n">
        <f aca="false">IF(M78&gt;0,U78*P78,U78*O78)</f>
        <v>2.2096878140133</v>
      </c>
      <c r="W78" s="0" t="n">
        <f aca="false">SUM(P$2:P78)/SUM(P$2:P$102)</f>
        <v>0.786842614878137</v>
      </c>
      <c r="X78" s="0" t="n">
        <f aca="false">SUM(V$2:V78)/SUM(V$2:V$102)</f>
        <v>0.811373750536453</v>
      </c>
      <c r="AK78" s="0" t="n">
        <v>74</v>
      </c>
      <c r="AL78" s="0" t="n">
        <f aca="false">X75-W75</f>
        <v>0.0262149874405307</v>
      </c>
    </row>
    <row r="79" customFormat="false" ht="12.75" hidden="false" customHeight="false" outlineLevel="0" collapsed="false">
      <c r="A79" s="0" t="n">
        <v>1069</v>
      </c>
      <c r="B79" s="0" t="s">
        <v>160</v>
      </c>
      <c r="C79" s="0" t="n">
        <v>1</v>
      </c>
      <c r="D79" s="0" t="s">
        <v>72</v>
      </c>
      <c r="E79" s="0" t="s">
        <v>73</v>
      </c>
      <c r="F79" s="0" t="n">
        <v>0.046237</v>
      </c>
      <c r="G79" s="0" t="n">
        <v>25</v>
      </c>
      <c r="H79" s="0" t="n">
        <v>5</v>
      </c>
      <c r="I79" s="0" t="n">
        <v>25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36224390393660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62243903936607</v>
      </c>
      <c r="V79" s="0" t="n">
        <f aca="false">IF(M79&gt;0,U79*P79,U79*O79)</f>
        <v>0</v>
      </c>
      <c r="W79" s="0" t="n">
        <f aca="false">SUM(P$2:P79)/SUM(P$2:P$102)</f>
        <v>0.786842614878137</v>
      </c>
      <c r="X79" s="0" t="n">
        <f aca="false">SUM(V$2:V79)/SUM(V$2:V$102)</f>
        <v>0.811373750536453</v>
      </c>
      <c r="AK79" s="0" t="n">
        <v>75</v>
      </c>
      <c r="AL79" s="0" t="n">
        <f aca="false">X76-W76</f>
        <v>0.025496925652757</v>
      </c>
    </row>
    <row r="80" customFormat="false" ht="12.75" hidden="false" customHeight="false" outlineLevel="0" collapsed="false">
      <c r="A80" s="0" t="n">
        <v>1070</v>
      </c>
      <c r="B80" s="0" t="s">
        <v>161</v>
      </c>
      <c r="C80" s="0" t="n">
        <v>1</v>
      </c>
      <c r="D80" s="0" t="s">
        <v>72</v>
      </c>
      <c r="E80" s="0" t="s">
        <v>73</v>
      </c>
      <c r="F80" s="0" t="n">
        <v>0.046237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036224390393660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62243903936607</v>
      </c>
      <c r="V80" s="0" t="n">
        <f aca="false">IF(M80&gt;0,U80*P80,U80*O80)</f>
        <v>0</v>
      </c>
      <c r="W80" s="0" t="n">
        <f aca="false">SUM(P$2:P80)/SUM(P$2:P$102)</f>
        <v>0.786842614878137</v>
      </c>
      <c r="X80" s="0" t="n">
        <f aca="false">SUM(V$2:V80)/SUM(V$2:V$102)</f>
        <v>0.811373750536453</v>
      </c>
      <c r="AK80" s="0" t="n">
        <v>76</v>
      </c>
      <c r="AL80" s="0" t="n">
        <f aca="false">X77-W77</f>
        <v>0.024899343093697</v>
      </c>
    </row>
    <row r="81" customFormat="false" ht="12.75" hidden="false" customHeight="false" outlineLevel="0" collapsed="false">
      <c r="A81" s="0" t="n">
        <v>1071</v>
      </c>
      <c r="B81" s="0" t="s">
        <v>162</v>
      </c>
      <c r="C81" s="0" t="n">
        <v>1</v>
      </c>
      <c r="D81" s="0" t="s">
        <v>72</v>
      </c>
      <c r="E81" s="0" t="s">
        <v>73</v>
      </c>
      <c r="F81" s="0" t="n">
        <v>0.046237</v>
      </c>
      <c r="G81" s="0" t="n">
        <v>45.7</v>
      </c>
      <c r="H81" s="0" t="n">
        <v>12</v>
      </c>
      <c r="I81" s="0" t="n">
        <v>45.7</v>
      </c>
      <c r="J81" s="0" t="n">
        <v>0</v>
      </c>
      <c r="K81" s="0" t="n">
        <v>1.017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36224390393660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62243903936607</v>
      </c>
      <c r="V81" s="0" t="n">
        <f aca="false">IF(M81&gt;0,U81*P81,U81*O81)</f>
        <v>0</v>
      </c>
      <c r="W81" s="0" t="n">
        <f aca="false">SUM(P$2:P81)/SUM(P$2:P$102)</f>
        <v>0.786842614878137</v>
      </c>
      <c r="X81" s="0" t="n">
        <f aca="false">SUM(V$2:V81)/SUM(V$2:V$102)</f>
        <v>0.811373750536453</v>
      </c>
      <c r="AK81" s="0" t="n">
        <v>77</v>
      </c>
      <c r="AL81" s="0" t="n">
        <f aca="false">X78-W78</f>
        <v>0.0245311356583164</v>
      </c>
    </row>
    <row r="82" customFormat="false" ht="12.75" hidden="false" customHeight="false" outlineLevel="0" collapsed="false">
      <c r="A82" s="0" t="n">
        <v>36998</v>
      </c>
      <c r="B82" s="0" t="s">
        <v>163</v>
      </c>
      <c r="C82" s="0" t="n">
        <v>1</v>
      </c>
      <c r="D82" s="0" t="s">
        <v>72</v>
      </c>
      <c r="E82" s="0" t="s">
        <v>73</v>
      </c>
      <c r="F82" s="0" t="n">
        <v>0.045672</v>
      </c>
      <c r="G82" s="0" t="n">
        <v>16.8</v>
      </c>
      <c r="H82" s="0" t="n">
        <v>0</v>
      </c>
      <c r="I82" s="0" t="n">
        <v>84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5659390393660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4</v>
      </c>
      <c r="Q82" s="0" t="n">
        <f aca="false">IF(D82=Zones!$B$6,P82*F82,"")</f>
        <v>3.836448</v>
      </c>
      <c r="R82" s="0" t="n">
        <f aca="false">IF(D82=Zones!$B$6,P82,"")</f>
        <v>8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56593903936606</v>
      </c>
      <c r="V82" s="0" t="n">
        <f aca="false">IF(M82&gt;0,U82*P82,U82*O82)</f>
        <v>2.99538879306749</v>
      </c>
      <c r="W82" s="0" t="n">
        <f aca="false">SUM(P$2:P82)/SUM(P$2:P$102)</f>
        <v>0.794588762552909</v>
      </c>
      <c r="X82" s="0" t="n">
        <f aca="false">SUM(V$2:V82)/SUM(V$2:V$102)</f>
        <v>0.818499948462494</v>
      </c>
      <c r="AK82" s="0" t="n">
        <v>78</v>
      </c>
      <c r="AL82" s="0" t="n">
        <f aca="false">X79-W79</f>
        <v>0.0245311356583164</v>
      </c>
    </row>
    <row r="83" customFormat="false" ht="12.75" hidden="false" customHeight="false" outlineLevel="0" collapsed="false">
      <c r="A83" s="0" t="n">
        <v>71051</v>
      </c>
      <c r="B83" s="0" t="s">
        <v>164</v>
      </c>
      <c r="C83" s="0" t="s">
        <v>84</v>
      </c>
      <c r="D83" s="0" t="s">
        <v>72</v>
      </c>
      <c r="E83" s="0" t="s">
        <v>73</v>
      </c>
      <c r="F83" s="0" t="n">
        <v>0.045172</v>
      </c>
      <c r="G83" s="0" t="n">
        <v>7.5</v>
      </c>
      <c r="H83" s="0" t="n">
        <v>0</v>
      </c>
      <c r="I83" s="0" t="n">
        <v>37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5159390393660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7.5</v>
      </c>
      <c r="Q83" s="0" t="n">
        <f aca="false">IF(D83=Zones!$B$6,P83*F83,"")</f>
        <v>1.69395</v>
      </c>
      <c r="R83" s="0" t="n">
        <f aca="false">IF(D83=Zones!$B$6,P83,"")</f>
        <v>37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51593903936606</v>
      </c>
      <c r="V83" s="0" t="n">
        <f aca="false">IF(M83&gt;0,U83*P83,U83*O83)</f>
        <v>1.31847713976227</v>
      </c>
      <c r="W83" s="0" t="n">
        <f aca="false">SUM(P$2:P83)/SUM(P$2:P$102)</f>
        <v>0.798046864193432</v>
      </c>
      <c r="X83" s="0" t="n">
        <f aca="false">SUM(V$2:V83)/SUM(V$2:V$102)</f>
        <v>0.821636679520796</v>
      </c>
      <c r="AK83" s="0" t="n">
        <v>79</v>
      </c>
      <c r="AL83" s="0" t="n">
        <f aca="false">X80-W80</f>
        <v>0.0245311356583164</v>
      </c>
    </row>
    <row r="84" customFormat="false" ht="12.75" hidden="false" customHeight="false" outlineLevel="0" collapsed="false">
      <c r="A84" s="0" t="n">
        <v>71054</v>
      </c>
      <c r="B84" s="0" t="s">
        <v>165</v>
      </c>
      <c r="C84" s="0" t="s">
        <v>84</v>
      </c>
      <c r="D84" s="0" t="s">
        <v>72</v>
      </c>
      <c r="E84" s="0" t="s">
        <v>73</v>
      </c>
      <c r="F84" s="0" t="n">
        <v>0.045172</v>
      </c>
      <c r="G84" s="0" t="n">
        <v>21.5</v>
      </c>
      <c r="H84" s="0" t="n">
        <v>0</v>
      </c>
      <c r="I84" s="0" t="n">
        <v>107.5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5159390393660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7.5</v>
      </c>
      <c r="Q84" s="0" t="n">
        <f aca="false">IF(D84=Zones!$B$6,P84*F84,"")</f>
        <v>4.85599</v>
      </c>
      <c r="R84" s="0" t="n">
        <f aca="false">IF(D84=Zones!$B$6,P84,"")</f>
        <v>107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51593903936606</v>
      </c>
      <c r="V84" s="0" t="n">
        <f aca="false">IF(M84&gt;0,U84*P84,U84*O84)</f>
        <v>3.77963446731852</v>
      </c>
      <c r="W84" s="0" t="n">
        <f aca="false">SUM(P$2:P84)/SUM(P$2:P$102)</f>
        <v>0.807960088896266</v>
      </c>
      <c r="X84" s="0" t="n">
        <f aca="false">SUM(V$2:V84)/SUM(V$2:V$102)</f>
        <v>0.83062864188793</v>
      </c>
      <c r="AK84" s="0" t="n">
        <v>80</v>
      </c>
      <c r="AL84" s="0" t="n">
        <f aca="false">X81-W81</f>
        <v>0.0245311356583164</v>
      </c>
    </row>
    <row r="85" customFormat="false" ht="12.75" hidden="false" customHeight="false" outlineLevel="0" collapsed="false">
      <c r="A85" s="0" t="n">
        <v>71057</v>
      </c>
      <c r="B85" s="0" t="s">
        <v>166</v>
      </c>
      <c r="C85" s="0" t="s">
        <v>84</v>
      </c>
      <c r="D85" s="0" t="s">
        <v>72</v>
      </c>
      <c r="E85" s="0" t="s">
        <v>73</v>
      </c>
      <c r="F85" s="0" t="n">
        <v>0.045172</v>
      </c>
      <c r="G85" s="0" t="n">
        <v>27</v>
      </c>
      <c r="H85" s="0" t="n">
        <v>0</v>
      </c>
      <c r="I85" s="0" t="n">
        <v>135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5159390393660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35</v>
      </c>
      <c r="Q85" s="0" t="n">
        <f aca="false">IF(D85=Zones!$B$6,P85*F85,"")</f>
        <v>6.09822</v>
      </c>
      <c r="R85" s="0" t="n">
        <f aca="false">IF(D85=Zones!$B$6,P85,"")</f>
        <v>13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51593903936606</v>
      </c>
      <c r="V85" s="0" t="n">
        <f aca="false">IF(M85&gt;0,U85*P85,U85*O85)</f>
        <v>4.74651770314419</v>
      </c>
      <c r="W85" s="0" t="n">
        <f aca="false">SUM(P$2:P85)/SUM(P$2:P$102)</f>
        <v>0.82040925480215</v>
      </c>
      <c r="X85" s="0" t="n">
        <f aca="false">SUM(V$2:V85)/SUM(V$2:V$102)</f>
        <v>0.841920873697818</v>
      </c>
      <c r="AK85" s="0" t="n">
        <v>81</v>
      </c>
      <c r="AL85" s="0" t="n">
        <f aca="false">X82-W82</f>
        <v>0.0239111859095845</v>
      </c>
    </row>
    <row r="86" customFormat="false" ht="12.75" hidden="false" customHeight="false" outlineLevel="0" collapsed="false">
      <c r="A86" s="0" t="n">
        <v>71059</v>
      </c>
      <c r="B86" s="0" t="s">
        <v>167</v>
      </c>
      <c r="C86" s="0" t="s">
        <v>84</v>
      </c>
      <c r="D86" s="0" t="s">
        <v>72</v>
      </c>
      <c r="E86" s="0" t="s">
        <v>73</v>
      </c>
      <c r="F86" s="0" t="n">
        <v>0.045172</v>
      </c>
      <c r="G86" s="0" t="n">
        <v>23.8</v>
      </c>
      <c r="H86" s="0" t="n">
        <v>0</v>
      </c>
      <c r="I86" s="0" t="n">
        <v>119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5159390393660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19</v>
      </c>
      <c r="Q86" s="0" t="n">
        <f aca="false">IF(D86=Zones!$B$6,P86*F86,"")</f>
        <v>5.375468</v>
      </c>
      <c r="R86" s="0" t="n">
        <f aca="false">IF(D86=Zones!$B$6,P86,"")</f>
        <v>11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51593903936606</v>
      </c>
      <c r="V86" s="0" t="n">
        <f aca="false">IF(M86&gt;0,U86*P86,U86*O86)</f>
        <v>4.18396745684562</v>
      </c>
      <c r="W86" s="0" t="n">
        <f aca="false">SUM(P$2:P86)/SUM(P$2:P$102)</f>
        <v>0.831382964008078</v>
      </c>
      <c r="X86" s="0" t="n">
        <f aca="false">SUM(V$2:V86)/SUM(V$2:V$102)</f>
        <v>0.851874766922831</v>
      </c>
      <c r="AK86" s="0" t="n">
        <v>82</v>
      </c>
      <c r="AL86" s="0" t="n">
        <f aca="false">X83-W83</f>
        <v>0.0235898153273637</v>
      </c>
    </row>
    <row r="87" customFormat="false" ht="12.75" hidden="false" customHeight="false" outlineLevel="0" collapsed="false">
      <c r="A87" s="0" t="n">
        <v>71060</v>
      </c>
      <c r="B87" s="0" t="s">
        <v>168</v>
      </c>
      <c r="C87" s="0" t="s">
        <v>84</v>
      </c>
      <c r="D87" s="0" t="s">
        <v>72</v>
      </c>
      <c r="E87" s="0" t="s">
        <v>73</v>
      </c>
      <c r="F87" s="0" t="n">
        <v>0.045172</v>
      </c>
      <c r="G87" s="0" t="n">
        <v>21</v>
      </c>
      <c r="H87" s="0" t="n">
        <v>0</v>
      </c>
      <c r="I87" s="0" t="n">
        <v>105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35159390393660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05</v>
      </c>
      <c r="Q87" s="0" t="n">
        <f aca="false">IF(D87=Zones!$B$6,P87*F87,"")</f>
        <v>4.74306</v>
      </c>
      <c r="R87" s="0" t="n">
        <f aca="false">IF(D87=Zones!$B$6,P87,"")</f>
        <v>10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51593903936606</v>
      </c>
      <c r="V87" s="0" t="n">
        <f aca="false">IF(M87&gt;0,U87*P87,U87*O87)</f>
        <v>3.69173599133437</v>
      </c>
      <c r="W87" s="0" t="n">
        <f aca="false">SUM(P$2:P87)/SUM(P$2:P$102)</f>
        <v>0.841065648601544</v>
      </c>
      <c r="X87" s="0" t="n">
        <f aca="false">SUM(V$2:V87)/SUM(V$2:V$102)</f>
        <v>0.860657613886078</v>
      </c>
      <c r="AK87" s="0" t="n">
        <v>83</v>
      </c>
      <c r="AL87" s="0" t="n">
        <f aca="false">X84-W84</f>
        <v>0.0226685529916634</v>
      </c>
    </row>
    <row r="88" customFormat="false" ht="12.75" hidden="false" customHeight="false" outlineLevel="0" collapsed="false">
      <c r="A88" s="0" t="n">
        <v>71061</v>
      </c>
      <c r="B88" s="0" t="s">
        <v>169</v>
      </c>
      <c r="C88" s="0" t="s">
        <v>84</v>
      </c>
      <c r="D88" s="0" t="s">
        <v>72</v>
      </c>
      <c r="E88" s="0" t="s">
        <v>73</v>
      </c>
      <c r="F88" s="0" t="n">
        <v>0.045172</v>
      </c>
      <c r="G88" s="0" t="n">
        <v>16.1</v>
      </c>
      <c r="H88" s="0" t="n">
        <v>0</v>
      </c>
      <c r="I88" s="0" t="n">
        <v>80.5</v>
      </c>
      <c r="J88" s="0" t="n">
        <v>0</v>
      </c>
      <c r="K88" s="0" t="n">
        <v>1.02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5159390393660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.5</v>
      </c>
      <c r="Q88" s="0" t="n">
        <f aca="false">IF(D88=Zones!$B$6,P88*F88,"")</f>
        <v>3.636346</v>
      </c>
      <c r="R88" s="0" t="n">
        <f aca="false">IF(D88=Zones!$B$6,P88,"")</f>
        <v>80.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51593903936606</v>
      </c>
      <c r="V88" s="0" t="n">
        <f aca="false">IF(M88&gt;0,U88*P88,U88*O88)</f>
        <v>2.83033092668968</v>
      </c>
      <c r="W88" s="0" t="n">
        <f aca="false">SUM(P$2:P88)/SUM(P$2:P$102)</f>
        <v>0.848489040123201</v>
      </c>
      <c r="X88" s="0" t="n">
        <f aca="false">SUM(V$2:V88)/SUM(V$2:V$102)</f>
        <v>0.867391129891234</v>
      </c>
      <c r="AK88" s="0" t="n">
        <v>84</v>
      </c>
      <c r="AL88" s="0" t="n">
        <f aca="false">X85-W85</f>
        <v>0.0215116188956679</v>
      </c>
    </row>
    <row r="89" customFormat="false" ht="12.75" hidden="false" customHeight="false" outlineLevel="0" collapsed="false">
      <c r="A89" s="0" t="n">
        <v>1343</v>
      </c>
      <c r="B89" s="0" t="s">
        <v>170</v>
      </c>
      <c r="C89" s="0" t="n">
        <v>1</v>
      </c>
      <c r="D89" s="0" t="s">
        <v>72</v>
      </c>
      <c r="E89" s="0" t="s">
        <v>73</v>
      </c>
      <c r="F89" s="0" t="n">
        <v>0.044594</v>
      </c>
      <c r="G89" s="0" t="n">
        <v>30</v>
      </c>
      <c r="H89" s="0" t="n">
        <v>0</v>
      </c>
      <c r="I89" s="0" t="n">
        <v>150</v>
      </c>
      <c r="K89" s="0" t="n">
        <v>1.01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345813903936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50</v>
      </c>
      <c r="Q89" s="0" t="n">
        <f aca="false">IF(D89=Zones!$B$6,P89*F89,"")</f>
        <v>6.6891</v>
      </c>
      <c r="R89" s="0" t="n">
        <f aca="false">IF(D89=Zones!$B$6,P89,"")</f>
        <v>15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5813903936607</v>
      </c>
      <c r="V89" s="0" t="n">
        <f aca="false">IF(M89&gt;0,U89*P89,U89*O89)</f>
        <v>5.1872085590491</v>
      </c>
      <c r="W89" s="0" t="n">
        <f aca="false">SUM(P$2:P89)/SUM(P$2:P$102)</f>
        <v>0.862321446685294</v>
      </c>
      <c r="X89" s="0" t="n">
        <f aca="false">SUM(V$2:V89)/SUM(V$2:V$102)</f>
        <v>0.879731789962136</v>
      </c>
      <c r="AK89" s="0" t="n">
        <v>85</v>
      </c>
      <c r="AL89" s="0" t="n">
        <f aca="false">X86-W86</f>
        <v>0.0204918029147532</v>
      </c>
    </row>
    <row r="90" customFormat="false" ht="12.75" hidden="false" customHeight="false" outlineLevel="0" collapsed="false">
      <c r="A90" s="0" t="n">
        <v>1354</v>
      </c>
      <c r="B90" s="0" t="s">
        <v>171</v>
      </c>
      <c r="C90" s="0" t="n">
        <v>1</v>
      </c>
      <c r="D90" s="0" t="s">
        <v>72</v>
      </c>
      <c r="E90" s="0" t="s">
        <v>73</v>
      </c>
      <c r="F90" s="0" t="n">
        <v>0.044594</v>
      </c>
      <c r="G90" s="0" t="n">
        <v>20.2</v>
      </c>
      <c r="H90" s="0" t="n">
        <v>0</v>
      </c>
      <c r="I90" s="0" t="n">
        <v>101</v>
      </c>
      <c r="K90" s="0" t="n">
        <v>1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34581390393660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01</v>
      </c>
      <c r="Q90" s="0" t="n">
        <f aca="false">IF(D90=Zones!$B$6,P90*F90,"")</f>
        <v>4.503994</v>
      </c>
      <c r="R90" s="0" t="n">
        <f aca="false">IF(D90=Zones!$B$6,P90,"")</f>
        <v>101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13903936607</v>
      </c>
      <c r="V90" s="0" t="n">
        <f aca="false">IF(M90&gt;0,U90*P90,U90*O90)</f>
        <v>3.49272042975973</v>
      </c>
      <c r="W90" s="0" t="n">
        <f aca="false">SUM(P$2:P90)/SUM(P$2:P$102)</f>
        <v>0.871635267103771</v>
      </c>
      <c r="X90" s="0" t="n">
        <f aca="false">SUM(V$2:V90)/SUM(V$2:V$102)</f>
        <v>0.88804116774321</v>
      </c>
      <c r="AK90" s="0" t="n">
        <v>86</v>
      </c>
      <c r="AL90" s="0" t="n">
        <f aca="false">X87-W87</f>
        <v>0.0195919652845343</v>
      </c>
    </row>
    <row r="91" customFormat="false" ht="12.75" hidden="false" customHeight="false" outlineLevel="0" collapsed="false">
      <c r="A91" s="0" t="n">
        <v>11056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4449</v>
      </c>
      <c r="G91" s="0" t="n">
        <v>41.8</v>
      </c>
      <c r="H91" s="0" t="n">
        <v>0</v>
      </c>
      <c r="I91" s="0" t="n">
        <v>209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34477390393660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209</v>
      </c>
      <c r="Q91" s="0" t="n">
        <f aca="false">IF(D91=Zones!$B$6,P91*F91,"")</f>
        <v>9.29841</v>
      </c>
      <c r="R91" s="0" t="n">
        <f aca="false">IF(D91=Zones!$B$6,P91,"")</f>
        <v>20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4773903936607</v>
      </c>
      <c r="V91" s="0" t="n">
        <f aca="false">IF(M91&gt;0,U91*P91,U91*O91)</f>
        <v>7.20577459227508</v>
      </c>
      <c r="W91" s="0" t="n">
        <f aca="false">SUM(P$2:P91)/SUM(P$2:P$102)</f>
        <v>0.890908420246955</v>
      </c>
      <c r="X91" s="0" t="n">
        <f aca="false">SUM(V$2:V91)/SUM(V$2:V$102)</f>
        <v>0.905184109612336</v>
      </c>
      <c r="AK91" s="0" t="n">
        <v>87</v>
      </c>
      <c r="AL91" s="0" t="n">
        <f aca="false">X88-W88</f>
        <v>0.0189020897680332</v>
      </c>
    </row>
    <row r="92" customFormat="false" ht="12.75" hidden="false" customHeight="false" outlineLevel="0" collapsed="false">
      <c r="A92" s="0" t="n">
        <v>11057</v>
      </c>
      <c r="B92" s="0" t="s">
        <v>173</v>
      </c>
      <c r="C92" s="0" t="n">
        <v>1</v>
      </c>
      <c r="D92" s="0" t="s">
        <v>72</v>
      </c>
      <c r="E92" s="0" t="s">
        <v>73</v>
      </c>
      <c r="F92" s="0" t="n">
        <v>0.04449</v>
      </c>
      <c r="G92" s="0" t="n">
        <v>25.3</v>
      </c>
      <c r="H92" s="0" t="n">
        <v>0</v>
      </c>
      <c r="I92" s="0" t="n">
        <v>126.5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34477390393660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26.5</v>
      </c>
      <c r="Q92" s="0" t="n">
        <f aca="false">IF(D92=Zones!$B$6,P92*F92,"")</f>
        <v>5.627985</v>
      </c>
      <c r="R92" s="0" t="n">
        <f aca="false">IF(D92=Zones!$B$6,P92,"")</f>
        <v>126.5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4773903936607</v>
      </c>
      <c r="V92" s="0" t="n">
        <f aca="false">IF(M92&gt;0,U92*P92,U92*O92)</f>
        <v>4.36138988479807</v>
      </c>
      <c r="W92" s="0" t="n">
        <f aca="false">SUM(P$2:P92)/SUM(P$2:P$102)</f>
        <v>0.902573749780987</v>
      </c>
      <c r="X92" s="0" t="n">
        <f aca="false">SUM(V$2:V92)/SUM(V$2:V$102)</f>
        <v>0.915560100743648</v>
      </c>
      <c r="AK92" s="0" t="n">
        <v>88</v>
      </c>
      <c r="AL92" s="0" t="n">
        <f aca="false">X89-W89</f>
        <v>0.0174103432768415</v>
      </c>
    </row>
    <row r="93" customFormat="false" ht="12.75" hidden="false" customHeight="false" outlineLevel="0" collapsed="false">
      <c r="A93" s="0" t="n">
        <v>11058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4449</v>
      </c>
      <c r="G93" s="0" t="n">
        <v>49.8</v>
      </c>
      <c r="H93" s="0" t="n">
        <v>0</v>
      </c>
      <c r="I93" s="0" t="n">
        <v>249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344773903936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49</v>
      </c>
      <c r="Q93" s="0" t="n">
        <f aca="false">IF(D93=Zones!$B$6,P93*F93,"")</f>
        <v>11.07801</v>
      </c>
      <c r="R93" s="0" t="n">
        <f aca="false">IF(D93=Zones!$B$6,P93,"")</f>
        <v>24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44773903936607</v>
      </c>
      <c r="V93" s="0" t="n">
        <f aca="false">IF(M93&gt;0,U93*P93,U93*O93)</f>
        <v>8.5848702080215</v>
      </c>
      <c r="W93" s="0" t="n">
        <f aca="false">SUM(P$2:P93)/SUM(P$2:P$102)</f>
        <v>0.925535544674062</v>
      </c>
      <c r="X93" s="0" t="n">
        <f aca="false">SUM(V$2:V93)/SUM(V$2:V$102)</f>
        <v>0.935983988425047</v>
      </c>
      <c r="AK93" s="0" t="n">
        <v>89</v>
      </c>
      <c r="AL93" s="0" t="n">
        <f aca="false">X90-W90</f>
        <v>0.0164059006394393</v>
      </c>
    </row>
    <row r="94" customFormat="false" ht="12.75" hidden="false" customHeight="false" outlineLevel="0" collapsed="false">
      <c r="A94" s="0" t="n">
        <v>11059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4449</v>
      </c>
      <c r="G94" s="0" t="n">
        <v>39.4</v>
      </c>
      <c r="H94" s="0" t="n">
        <v>0</v>
      </c>
      <c r="I94" s="0" t="n">
        <v>197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344773903936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8.76453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44773903936607</v>
      </c>
      <c r="V94" s="0" t="n">
        <f aca="false">IF(M94&gt;0,U94*P94,U94*O94)</f>
        <v>6.79204590755115</v>
      </c>
      <c r="W94" s="0" t="n">
        <f aca="false">SUM(P$2:P94)/SUM(P$2:P$102)</f>
        <v>0.943702105292279</v>
      </c>
      <c r="X94" s="0" t="n">
        <f aca="false">SUM(V$2:V94)/SUM(V$2:V$102)</f>
        <v>0.95214264655049</v>
      </c>
      <c r="AK94" s="0" t="n">
        <v>90</v>
      </c>
      <c r="AL94" s="0" t="n">
        <f aca="false">X91-W91</f>
        <v>0.0142756893653809</v>
      </c>
    </row>
    <row r="95" customFormat="false" ht="12.75" hidden="false" customHeight="false" outlineLevel="0" collapsed="false">
      <c r="A95" s="0" t="n">
        <v>141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43383</v>
      </c>
      <c r="G95" s="0" t="n">
        <v>30</v>
      </c>
      <c r="H95" s="0" t="n">
        <v>18</v>
      </c>
      <c r="I95" s="0" t="n">
        <v>30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33703903936606</v>
      </c>
      <c r="O95" s="21" t="n">
        <f aca="false">IF(ISERROR(L95)=TRUE(),I95,IF(OR(L95="Wind",L95="Cogen",L95="DCTie",L95="Nuc",L95="Hydro",L95="LIGCO",C95="MB"),0,I95))</f>
        <v>30</v>
      </c>
      <c r="P95" s="0" t="n">
        <f aca="false">IF(ISERROR(L95)=TRUE(),I95,IF(OR(L95="Cogen",L95="DCTie",L95="Nuc",L95="Hydro",C95="MB"),0,I95))</f>
        <v>30</v>
      </c>
      <c r="Q95" s="0" t="n">
        <f aca="false">IF(D95=Zones!$B$6,P95*F95,"")</f>
        <v>1.30149</v>
      </c>
      <c r="R95" s="0" t="n">
        <f aca="false">IF(D95=Zones!$B$6,P95,"")</f>
        <v>3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33703903936606</v>
      </c>
      <c r="V95" s="0" t="n">
        <f aca="false">IF(M95&gt;0,U95*P95,U95*O95)</f>
        <v>1.00111171180982</v>
      </c>
      <c r="W95" s="0" t="n">
        <f aca="false">SUM(P$2:P95)/SUM(P$2:P$102)</f>
        <v>0.946468586604698</v>
      </c>
      <c r="X95" s="0" t="n">
        <f aca="false">SUM(V$2:V95)/SUM(V$2:V$102)</f>
        <v>0.954524347457213</v>
      </c>
      <c r="AK95" s="0" t="n">
        <v>91</v>
      </c>
      <c r="AL95" s="0" t="n">
        <f aca="false">X92-W92</f>
        <v>0.0129863509626613</v>
      </c>
    </row>
    <row r="96" customFormat="false" ht="12.75" hidden="false" customHeight="false" outlineLevel="0" collapsed="false">
      <c r="A96" s="0" t="n">
        <v>1417</v>
      </c>
      <c r="B96" s="0" t="s">
        <v>177</v>
      </c>
      <c r="C96" s="0" t="n">
        <v>2</v>
      </c>
      <c r="D96" s="0" t="s">
        <v>72</v>
      </c>
      <c r="E96" s="0" t="s">
        <v>73</v>
      </c>
      <c r="F96" s="0" t="n">
        <v>0.043383</v>
      </c>
      <c r="G96" s="0" t="n">
        <v>72</v>
      </c>
      <c r="H96" s="0" t="n">
        <v>36</v>
      </c>
      <c r="I96" s="0" t="n">
        <v>72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33703903936606</v>
      </c>
      <c r="O96" s="21" t="n">
        <f aca="false">IF(ISERROR(L96)=TRUE(),I96,IF(OR(L96="Wind",L96="Cogen",L96="DCTie",L96="Nuc",L96="Hydro",L96="LIGCO",C96="MB"),0,I96))</f>
        <v>72</v>
      </c>
      <c r="P96" s="0" t="n">
        <f aca="false">IF(ISERROR(L96)=TRUE(),I96,IF(OR(L96="Cogen",L96="DCTie",L96="Nuc",L96="Hydro",C96="MB"),0,I96))</f>
        <v>72</v>
      </c>
      <c r="Q96" s="0" t="n">
        <f aca="false">IF(D96=Zones!$B$6,P96*F96,"")</f>
        <v>3.123576</v>
      </c>
      <c r="R96" s="0" t="n">
        <f aca="false">IF(D96=Zones!$B$6,P96,"")</f>
        <v>7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33703903936606</v>
      </c>
      <c r="V96" s="0" t="n">
        <f aca="false">IF(M96&gt;0,U96*P96,U96*O96)</f>
        <v>2.40266810834357</v>
      </c>
      <c r="W96" s="0" t="n">
        <f aca="false">SUM(P$2:P96)/SUM(P$2:P$102)</f>
        <v>0.953108141754502</v>
      </c>
      <c r="X96" s="0" t="n">
        <f aca="false">SUM(V$2:V96)/SUM(V$2:V$102)</f>
        <v>0.960240429633345</v>
      </c>
      <c r="AK96" s="0" t="n">
        <v>92</v>
      </c>
      <c r="AL96" s="0" t="n">
        <f aca="false">X93-W93</f>
        <v>0.0104484437509843</v>
      </c>
    </row>
    <row r="97" customFormat="false" ht="12.75" hidden="false" customHeight="false" outlineLevel="0" collapsed="false">
      <c r="A97" s="0" t="n">
        <v>1418</v>
      </c>
      <c r="B97" s="0" t="s">
        <v>178</v>
      </c>
      <c r="C97" s="0" t="n">
        <v>3</v>
      </c>
      <c r="D97" s="0" t="s">
        <v>72</v>
      </c>
      <c r="E97" s="0" t="s">
        <v>73</v>
      </c>
      <c r="F97" s="0" t="n">
        <v>0.043383</v>
      </c>
      <c r="G97" s="0" t="n">
        <v>68</v>
      </c>
      <c r="H97" s="0" t="n">
        <v>36</v>
      </c>
      <c r="I97" s="0" t="n">
        <v>68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33703903936606</v>
      </c>
      <c r="O97" s="21" t="n">
        <f aca="false">IF(ISERROR(L97)=TRUE(),I97,IF(OR(L97="Wind",L97="Cogen",L97="DCTie",L97="Nuc",L97="Hydro",L97="LIGCO",C97="MB"),0,I97))</f>
        <v>68</v>
      </c>
      <c r="P97" s="0" t="n">
        <f aca="false">IF(ISERROR(L97)=TRUE(),I97,IF(OR(L97="Cogen",L97="DCTie",L97="Nuc",L97="Hydro",C97="MB"),0,I97))</f>
        <v>68</v>
      </c>
      <c r="Q97" s="0" t="n">
        <f aca="false">IF(D97=Zones!$B$6,P97*F97,"")</f>
        <v>2.950044</v>
      </c>
      <c r="R97" s="0" t="n">
        <f aca="false">IF(D97=Zones!$B$6,P97,"")</f>
        <v>6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33703903936606</v>
      </c>
      <c r="V97" s="0" t="n">
        <f aca="false">IF(M97&gt;0,U97*P97,U97*O97)</f>
        <v>2.26918654676892</v>
      </c>
      <c r="W97" s="0" t="n">
        <f aca="false">SUM(P$2:P97)/SUM(P$2:P$102)</f>
        <v>0.959378832729318</v>
      </c>
      <c r="X97" s="0" t="n">
        <f aca="false">SUM(V$2:V97)/SUM(V$2:V$102)</f>
        <v>0.965638951688582</v>
      </c>
      <c r="AK97" s="0" t="n">
        <v>93</v>
      </c>
      <c r="AL97" s="0" t="n">
        <f aca="false">X94-W94</f>
        <v>0.0084405412582117</v>
      </c>
    </row>
    <row r="98" customFormat="false" ht="12.75" hidden="false" customHeight="false" outlineLevel="0" collapsed="false">
      <c r="A98" s="0" t="n">
        <v>1419</v>
      </c>
      <c r="B98" s="0" t="s">
        <v>179</v>
      </c>
      <c r="C98" s="0" t="n">
        <v>4</v>
      </c>
      <c r="D98" s="0" t="s">
        <v>72</v>
      </c>
      <c r="E98" s="0" t="s">
        <v>73</v>
      </c>
      <c r="F98" s="0" t="n">
        <v>0.043383</v>
      </c>
      <c r="G98" s="0" t="n">
        <v>61</v>
      </c>
      <c r="H98" s="0" t="n">
        <v>36</v>
      </c>
      <c r="I98" s="0" t="n">
        <v>61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33703903936606</v>
      </c>
      <c r="O98" s="21" t="n">
        <f aca="false">IF(ISERROR(L98)=TRUE(),I98,IF(OR(L98="Wind",L98="Cogen",L98="DCTie",L98="Nuc",L98="Hydro",L98="LIGCO",C98="MB"),0,I98))</f>
        <v>61</v>
      </c>
      <c r="P98" s="0" t="n">
        <f aca="false">IF(ISERROR(L98)=TRUE(),I98,IF(OR(L98="Cogen",L98="DCTie",L98="Nuc",L98="Hydro",C98="MB"),0,I98))</f>
        <v>61</v>
      </c>
      <c r="Q98" s="0" t="n">
        <f aca="false">IF(D98=Zones!$B$6,P98*F98,"")</f>
        <v>2.646363</v>
      </c>
      <c r="R98" s="0" t="n">
        <f aca="false">IF(D98=Zones!$B$6,P98,"")</f>
        <v>6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3703903936606</v>
      </c>
      <c r="V98" s="0" t="n">
        <f aca="false">IF(M98&gt;0,U98*P98,U98*O98)</f>
        <v>2.0355938140133</v>
      </c>
      <c r="W98" s="0" t="n">
        <f aca="false">SUM(P$2:P98)/SUM(P$2:P$102)</f>
        <v>0.965004011397903</v>
      </c>
      <c r="X98" s="0" t="n">
        <f aca="false">SUM(V$2:V98)/SUM(V$2:V$102)</f>
        <v>0.97048174353225</v>
      </c>
      <c r="AK98" s="0" t="n">
        <v>94</v>
      </c>
      <c r="AL98" s="0" t="n">
        <f aca="false">X95-W95</f>
        <v>0.00805576085251503</v>
      </c>
    </row>
    <row r="99" customFormat="false" ht="12.75" hidden="false" customHeight="false" outlineLevel="0" collapsed="false">
      <c r="A99" s="0" t="n">
        <v>6144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43194</v>
      </c>
      <c r="G99" s="0" t="n">
        <v>15</v>
      </c>
      <c r="H99" s="0" t="n">
        <v>0</v>
      </c>
      <c r="I99" s="0" t="n">
        <v>1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31813903936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50</v>
      </c>
      <c r="Q99" s="0" t="n">
        <f aca="false">IF(D99=Zones!$B$6,P99*F99,"")</f>
        <v>6.4791</v>
      </c>
      <c r="R99" s="0" t="n">
        <f aca="false">IF(D99=Zones!$B$6,P99,"")</f>
        <v>15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31813903936607</v>
      </c>
      <c r="V99" s="0" t="n">
        <f aca="false">IF(M99&gt;0,U99*P99,U99*O99)</f>
        <v>4.9772085590491</v>
      </c>
      <c r="W99" s="0" t="n">
        <f aca="false">SUM(P$2:P99)/SUM(P$2:P$102)</f>
        <v>0.978836417959997</v>
      </c>
      <c r="X99" s="0" t="n">
        <f aca="false">SUM(V$2:V99)/SUM(V$2:V$102)</f>
        <v>0.982322801825937</v>
      </c>
      <c r="AK99" s="0" t="n">
        <v>95</v>
      </c>
      <c r="AL99" s="0" t="n">
        <f aca="false">X96-W96</f>
        <v>0.00713228787884301</v>
      </c>
    </row>
    <row r="100" customFormat="false" ht="12.75" hidden="false" customHeight="false" outlineLevel="0" collapsed="false">
      <c r="A100" s="0" t="n">
        <v>6407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4313</v>
      </c>
      <c r="G100" s="0" t="n">
        <v>33.9</v>
      </c>
      <c r="H100" s="0" t="n">
        <v>0</v>
      </c>
      <c r="I100" s="0" t="n">
        <v>169.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31173903936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9.5</v>
      </c>
      <c r="Q100" s="0" t="n">
        <f aca="false">IF(D100=Zones!$B$6,P100*F100,"")</f>
        <v>7.310535</v>
      </c>
      <c r="R100" s="0" t="n">
        <f aca="false">IF(D100=Zones!$B$6,P100,"")</f>
        <v>169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31173903936607</v>
      </c>
      <c r="V100" s="0" t="n">
        <f aca="false">IF(M100&gt;0,U100*P100,U100*O100)</f>
        <v>5.61339767172548</v>
      </c>
      <c r="W100" s="0" t="n">
        <f aca="false">SUM(P$2:P100)/SUM(P$2:P$102)</f>
        <v>0.994467037375163</v>
      </c>
      <c r="X100" s="0" t="n">
        <f aca="false">SUM(V$2:V100)/SUM(V$2:V$102)</f>
        <v>0.995677389697425</v>
      </c>
      <c r="AK100" s="0" t="n">
        <v>96</v>
      </c>
      <c r="AL100" s="0" t="n">
        <f aca="false">X97-W97</f>
        <v>0.00626011895926393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40295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02823903936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4177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02823903936607</v>
      </c>
      <c r="V101" s="0" t="n">
        <f aca="false">IF(M101&gt;0,U101*P101,U101*O101)</f>
        <v>1.81694342361964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47773213434732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32999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22986390393660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29863903936607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48638386594013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32999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22986390393660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21.4394503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29863903936607</v>
      </c>
      <c r="V103" s="0" t="n">
        <f aca="false">IF(M103&gt;0,U103*P103,U103*O103)</f>
        <v>14.9342578387613</v>
      </c>
      <c r="W103" s="0" t="n">
        <f aca="false">SUM(P$2:P103)/SUM(P$2:P$102)</f>
        <v>1.05991276362261</v>
      </c>
      <c r="X103" s="0" t="n">
        <f aca="false">SUM(V$2:V103)/SUM(V$2:V$102)</f>
        <v>1.03552943694116</v>
      </c>
      <c r="AK103" s="0" t="n">
        <v>99</v>
      </c>
      <c r="AL103" s="0" t="n">
        <f aca="false">X100-W100</f>
        <v>0.00121035232226241</v>
      </c>
    </row>
    <row r="104" customFormat="false" ht="12.75" hidden="false" customHeight="false" outlineLevel="0" collapsed="false">
      <c r="A104" s="0" t="n">
        <v>1437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37586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10296507430092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102965074300928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38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3757</v>
      </c>
      <c r="G105" s="0" t="n">
        <v>23.6</v>
      </c>
      <c r="H105" s="0" t="n">
        <v>0</v>
      </c>
      <c r="I105" s="0" t="n">
        <v>236</v>
      </c>
      <c r="K105" s="0" t="n">
        <v>1.017</v>
      </c>
      <c r="L105" s="25" t="str">
        <f aca="false">VLOOKUP(A105,tech,3,FALSE())</f>
        <v>Wind</v>
      </c>
      <c r="M105" s="25" t="n">
        <f aca="false">VLOOKUP(D105,Zones!$A$1:$B$4,2,FALSE())</f>
        <v>-1</v>
      </c>
      <c r="N105" s="25" t="n">
        <f aca="false">IF(M105&gt;0,F105-AA$7,F105-AA$6)*M105</f>
        <v>0.010312507430092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23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103125074300928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42</v>
      </c>
      <c r="B106" s="0" t="s">
        <v>189</v>
      </c>
      <c r="C106" s="0" t="n">
        <v>1</v>
      </c>
      <c r="D106" s="0" t="s">
        <v>187</v>
      </c>
      <c r="E106" s="0" t="s">
        <v>73</v>
      </c>
      <c r="F106" s="0" t="n">
        <v>0.035016</v>
      </c>
      <c r="G106" s="0" t="n">
        <v>16.5</v>
      </c>
      <c r="H106" s="0" t="n">
        <v>0</v>
      </c>
      <c r="I106" s="0" t="n">
        <v>165</v>
      </c>
      <c r="K106" s="0" t="n">
        <v>1.029</v>
      </c>
      <c r="L106" s="25" t="str">
        <f aca="false">VLOOKUP(A106,tech,3,FALSE())</f>
        <v>Wind</v>
      </c>
      <c r="M106" s="25" t="n">
        <f aca="false">VLOOKUP(D106,Zones!$A$1:$B$4,2,FALSE())</f>
        <v>-1</v>
      </c>
      <c r="N106" s="25" t="n">
        <f aca="false">IF(M106&gt;0,F106-AA$7,F106-AA$6)*M106</f>
        <v>0.0128665074300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65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128665074300928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43833266814593</v>
      </c>
    </row>
    <row r="107" customFormat="false" ht="12.75" hidden="false" customHeight="false" outlineLevel="0" collapsed="false">
      <c r="A107" s="0" t="n">
        <v>1432</v>
      </c>
      <c r="B107" s="0" t="s">
        <v>190</v>
      </c>
      <c r="C107" s="0" t="n">
        <v>2</v>
      </c>
      <c r="D107" s="0" t="s">
        <v>187</v>
      </c>
      <c r="E107" s="0" t="s">
        <v>73</v>
      </c>
      <c r="F107" s="0" t="n">
        <v>0.026927</v>
      </c>
      <c r="G107" s="0" t="n">
        <v>294.9</v>
      </c>
      <c r="H107" s="0" t="n">
        <v>90</v>
      </c>
      <c r="I107" s="0" t="n">
        <v>366</v>
      </c>
      <c r="J107" s="0" t="n">
        <v>0</v>
      </c>
      <c r="K107" s="0" t="n">
        <v>1.014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209555074300928</v>
      </c>
      <c r="O107" s="21" t="n">
        <f aca="false">IF(ISERROR(L107)=TRUE(),I107,IF(OR(L107="Wind",L107="Cogen",L107="DCTie",L107="Nuc",L107="Hydro",L107="LIGCO",C107="MB"),0,I107))</f>
        <v>366</v>
      </c>
      <c r="P107" s="0" t="n">
        <f aca="false">IF(ISERROR(L107)=TRUE(),I107,IF(OR(L107="Cogen",L107="DCTie",L107="Nuc",L107="Hydro",C107="MB"),0,I107))</f>
        <v>366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9.855282</v>
      </c>
      <c r="T107" s="0" t="n">
        <f aca="false">IF(D107=Zones!$B$7,O107,"")</f>
        <v>366</v>
      </c>
      <c r="U107" s="0" t="n">
        <f aca="false">IF(M107&gt;0,F107-AA$7,F107-AA$6)</f>
        <v>-0.0209555074300928</v>
      </c>
      <c r="V107" s="0" t="n">
        <f aca="false">IF(M107&gt;0,U107*P107,U107*O107)</f>
        <v>-7.66971571941395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33</v>
      </c>
      <c r="B108" s="0" t="s">
        <v>191</v>
      </c>
      <c r="C108" s="0" t="n">
        <v>1</v>
      </c>
      <c r="D108" s="0" t="s">
        <v>187</v>
      </c>
      <c r="E108" s="0" t="s">
        <v>73</v>
      </c>
      <c r="F108" s="0" t="n">
        <v>0.02668</v>
      </c>
      <c r="G108" s="0" t="n">
        <v>242</v>
      </c>
      <c r="H108" s="0" t="n">
        <v>60</v>
      </c>
      <c r="I108" s="0" t="n">
        <v>242</v>
      </c>
      <c r="J108" s="0" t="n">
        <v>0</v>
      </c>
      <c r="K108" s="0" t="n">
        <v>1.038</v>
      </c>
      <c r="L108" s="25" t="str">
        <f aca="false">VLOOKUP(A108,tech,3,FALSE())</f>
        <v>GST</v>
      </c>
      <c r="M108" s="25" t="n">
        <f aca="false">VLOOKUP(D108,Zones!$A$1:$B$4,2,FALSE())</f>
        <v>-1</v>
      </c>
      <c r="N108" s="25" t="n">
        <f aca="false">IF(M108&gt;0,F108-AA$7,F108-AA$6)*M108</f>
        <v>0.0212025074300928</v>
      </c>
      <c r="O108" s="21" t="n">
        <f aca="false">IF(ISERROR(L108)=TRUE(),I108,IF(OR(L108="Wind",L108="Cogen",L108="DCTie",L108="Nuc",L108="Hydro",L108="LIGCO",C108="MB"),0,I108))</f>
        <v>242</v>
      </c>
      <c r="P108" s="0" t="n">
        <f aca="false">IF(ISERROR(L108)=TRUE(),I108,IF(OR(L108="Cogen",L108="DCTie",L108="Nuc",L108="Hydro",C108="MB"),0,I108))</f>
        <v>24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6.45656</v>
      </c>
      <c r="T108" s="0" t="n">
        <f aca="false">IF(D108=Zones!$B$7,O108,"")</f>
        <v>242</v>
      </c>
      <c r="U108" s="0" t="n">
        <f aca="false">IF(M108&gt;0,F108-AA$7,F108-AA$6)</f>
        <v>-0.0212025074300928</v>
      </c>
      <c r="V108" s="0" t="n">
        <f aca="false">IF(M108&gt;0,U108*P108,U108*O108)</f>
        <v>-5.13100679808245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479</v>
      </c>
      <c r="B109" s="0" t="s">
        <v>192</v>
      </c>
      <c r="C109" s="0" t="n">
        <v>1</v>
      </c>
      <c r="D109" s="0" t="s">
        <v>187</v>
      </c>
      <c r="E109" s="0" t="s">
        <v>73</v>
      </c>
      <c r="F109" s="0" t="n">
        <v>0.026446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2143650743009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14365074300928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79</v>
      </c>
      <c r="B110" s="0" t="s">
        <v>192</v>
      </c>
      <c r="C110" s="0" t="n">
        <v>2</v>
      </c>
      <c r="D110" s="0" t="s">
        <v>187</v>
      </c>
      <c r="E110" s="0" t="s">
        <v>73</v>
      </c>
      <c r="F110" s="0" t="n">
        <v>0.026446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21436507430092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214365074300928</v>
      </c>
      <c r="V110" s="0" t="n">
        <f aca="false">IF(M110&gt;0,U110*P110,U110*O110)</f>
        <v>-0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82</v>
      </c>
      <c r="B111" s="0" t="s">
        <v>193</v>
      </c>
      <c r="C111" s="0" t="n">
        <v>2</v>
      </c>
      <c r="D111" s="0" t="s">
        <v>187</v>
      </c>
      <c r="E111" s="0" t="s">
        <v>73</v>
      </c>
      <c r="F111" s="0" t="n">
        <v>0.026446</v>
      </c>
      <c r="G111" s="0" t="n">
        <v>13.6</v>
      </c>
      <c r="H111" s="0" t="n">
        <v>12</v>
      </c>
      <c r="I111" s="0" t="n">
        <v>17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214365074300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14365074300928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82</v>
      </c>
      <c r="B112" s="0" t="s">
        <v>193</v>
      </c>
      <c r="C112" s="0" t="n">
        <v>1</v>
      </c>
      <c r="D112" s="0" t="s">
        <v>187</v>
      </c>
      <c r="E112" s="0" t="s">
        <v>73</v>
      </c>
      <c r="F112" s="0" t="n">
        <v>0.026446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214365074300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14365074300928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600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1436</v>
      </c>
      <c r="G113" s="0" t="n">
        <v>12</v>
      </c>
      <c r="H113" s="0" t="n">
        <v>0</v>
      </c>
      <c r="I113" s="0" t="n">
        <v>120</v>
      </c>
      <c r="J113" s="0" t="n">
        <v>0</v>
      </c>
      <c r="K113" s="0" t="n">
        <v>1.022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6446507430092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2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64465074300928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344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21243</v>
      </c>
      <c r="G114" s="0" t="n">
        <v>0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66395074300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66395074300928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5</v>
      </c>
      <c r="B115" s="0" t="s">
        <v>196</v>
      </c>
      <c r="C115" s="0" t="n">
        <v>2</v>
      </c>
      <c r="D115" s="0" t="s">
        <v>187</v>
      </c>
      <c r="E115" s="0" t="s">
        <v>73</v>
      </c>
      <c r="F115" s="0" t="n">
        <v>0.021243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66395074300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66395074300928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453</v>
      </c>
      <c r="B116" s="0" t="s">
        <v>197</v>
      </c>
      <c r="C116" s="0" t="n">
        <v>1</v>
      </c>
      <c r="D116" s="0" t="s">
        <v>187</v>
      </c>
      <c r="E116" s="0" t="s">
        <v>73</v>
      </c>
      <c r="F116" s="0" t="n">
        <v>0.019822</v>
      </c>
      <c r="G116" s="0" t="n">
        <v>204</v>
      </c>
      <c r="H116" s="0" t="n">
        <v>50</v>
      </c>
      <c r="I116" s="0" t="n">
        <v>204</v>
      </c>
      <c r="J116" s="0" t="n">
        <v>0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80605074300928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4.043688</v>
      </c>
      <c r="T116" s="0" t="n">
        <f aca="false">IF(D116=Zones!$B$7,O116,"")</f>
        <v>204</v>
      </c>
      <c r="U116" s="0" t="n">
        <f aca="false">IF(M116&gt;0,F116-AA$7,F116-AA$6)</f>
        <v>-0.0280605074300928</v>
      </c>
      <c r="V116" s="0" t="n">
        <f aca="false">IF(M116&gt;0,U116*P116,U116*O116)</f>
        <v>-5.72434351573892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4</v>
      </c>
      <c r="B117" s="0" t="s">
        <v>198</v>
      </c>
      <c r="C117" s="0" t="n">
        <v>2</v>
      </c>
      <c r="D117" s="0" t="s">
        <v>187</v>
      </c>
      <c r="E117" s="0" t="s">
        <v>73</v>
      </c>
      <c r="F117" s="0" t="n">
        <v>0.019822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80605074300928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043688</v>
      </c>
      <c r="T117" s="0" t="n">
        <f aca="false">IF(D117=Zones!$B$7,O117,"")</f>
        <v>204</v>
      </c>
      <c r="U117" s="0" t="n">
        <f aca="false">IF(M117&gt;0,F117-AA$7,F117-AA$6)</f>
        <v>-0.0280605074300928</v>
      </c>
      <c r="V117" s="0" t="n">
        <f aca="false">IF(M117&gt;0,U117*P117,U117*O117)</f>
        <v>-5.72434351573892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5</v>
      </c>
      <c r="B118" s="0" t="s">
        <v>199</v>
      </c>
      <c r="C118" s="0" t="n">
        <v>3</v>
      </c>
      <c r="D118" s="0" t="s">
        <v>187</v>
      </c>
      <c r="E118" s="0" t="s">
        <v>73</v>
      </c>
      <c r="F118" s="0" t="n">
        <v>0.019822</v>
      </c>
      <c r="G118" s="0" t="n">
        <v>242</v>
      </c>
      <c r="H118" s="0" t="n">
        <v>50</v>
      </c>
      <c r="I118" s="0" t="n">
        <v>242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280605074300928</v>
      </c>
      <c r="O118" s="21" t="n">
        <f aca="false">IF(ISERROR(L118)=TRUE(),I118,IF(OR(L118="Wind",L118="Cogen",L118="DCTie",L118="Nuc",L118="Hydro",L118="LIGCO",C118="MB"),0,I118))</f>
        <v>242</v>
      </c>
      <c r="P118" s="0" t="n">
        <f aca="false">IF(ISERROR(L118)=TRUE(),I118,IF(OR(L118="Cogen",L118="DCTie",L118="Nuc",L118="Hydro",C118="MB"),0,I118))</f>
        <v>242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4.796924</v>
      </c>
      <c r="T118" s="0" t="n">
        <f aca="false">IF(D118=Zones!$B$7,O118,"")</f>
        <v>242</v>
      </c>
      <c r="U118" s="0" t="n">
        <f aca="false">IF(M118&gt;0,F118-AA$7,F118-AA$6)</f>
        <v>-0.0280605074300928</v>
      </c>
      <c r="V118" s="0" t="n">
        <f aca="false">IF(M118&gt;0,U118*P118,U118*O118)</f>
        <v>-6.79064279808245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643</v>
      </c>
      <c r="B119" s="0" t="s">
        <v>200</v>
      </c>
      <c r="C119" s="0" t="n">
        <v>1</v>
      </c>
      <c r="D119" s="0" t="s">
        <v>187</v>
      </c>
      <c r="E119" s="0" t="s">
        <v>73</v>
      </c>
      <c r="F119" s="0" t="n">
        <v>0.019555</v>
      </c>
      <c r="G119" s="0" t="n">
        <v>6</v>
      </c>
      <c r="H119" s="0" t="n">
        <v>0</v>
      </c>
      <c r="I119" s="0" t="n">
        <v>60</v>
      </c>
      <c r="J119" s="0" t="n">
        <v>0</v>
      </c>
      <c r="K119" s="0" t="n">
        <v>1.022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0283275074300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</v>
      </c>
      <c r="T119" s="0" t="n">
        <f aca="false">IF(D119=Zones!$B$7,O119,"")</f>
        <v>0</v>
      </c>
      <c r="U119" s="0" t="n">
        <f aca="false">IF(M119&gt;0,F119-AA$7,F119-AA$6)</f>
        <v>-0.0283275074300928</v>
      </c>
      <c r="V119" s="0" t="n">
        <f aca="false">IF(M119&gt;0,U119*P119,U119*O119)</f>
        <v>-0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0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623</v>
      </c>
      <c r="G120" s="0" t="n">
        <v>288</v>
      </c>
      <c r="H120" s="0" t="n">
        <v>0</v>
      </c>
      <c r="I120" s="0" t="n">
        <v>288</v>
      </c>
      <c r="J120" s="0" t="n">
        <v>0</v>
      </c>
      <c r="K120" s="0" t="n">
        <v>1.02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312595074300928</v>
      </c>
      <c r="O120" s="21" t="n">
        <f aca="false">IF(ISERROR(L120)=TRUE(),I120,IF(OR(L120="Wind",L120="Cogen",L120="DCTie",L120="Nuc",L120="Hydro",L120="LIGCO",C120="MB"),0,I120))</f>
        <v>288</v>
      </c>
      <c r="P120" s="0" t="n">
        <f aca="false">IF(ISERROR(L120)=TRUE(),I120,IF(OR(L120="Cogen",L120="DCTie",L120="Nuc",L120="Hydro",C120="MB"),0,I120))</f>
        <v>28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4.787424</v>
      </c>
      <c r="T120" s="0" t="n">
        <f aca="false">IF(D120=Zones!$B$7,O120,"")</f>
        <v>288</v>
      </c>
      <c r="U120" s="0" t="n">
        <f aca="false">IF(M120&gt;0,F120-AA$7,F120-AA$6)</f>
        <v>-0.0312595074300928</v>
      </c>
      <c r="V120" s="0" t="n">
        <f aca="false">IF(M120&gt;0,U120*P120,U120*O120)</f>
        <v>-9.00273813986671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1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623</v>
      </c>
      <c r="G121" s="0" t="n">
        <v>147</v>
      </c>
      <c r="H121" s="0" t="n">
        <v>0</v>
      </c>
      <c r="I121" s="0" t="n">
        <v>147</v>
      </c>
      <c r="J121" s="0" t="n">
        <v>0</v>
      </c>
      <c r="K121" s="0" t="n">
        <v>1.02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12595074300928</v>
      </c>
      <c r="O121" s="21" t="n">
        <f aca="false">IF(ISERROR(L121)=TRUE(),I121,IF(OR(L121="Wind",L121="Cogen",L121="DCTie",L121="Nuc",L121="Hydro",L121="LIGCO",C121="MB"),0,I121))</f>
        <v>147</v>
      </c>
      <c r="P121" s="0" t="n">
        <f aca="false">IF(ISERROR(L121)=TRUE(),I121,IF(OR(L121="Cogen",L121="DCTie",L121="Nuc",L121="Hydro",C121="MB"),0,I121))</f>
        <v>147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2.443581</v>
      </c>
      <c r="T121" s="0" t="n">
        <f aca="false">IF(D121=Zones!$B$7,O121,"")</f>
        <v>147</v>
      </c>
      <c r="U121" s="0" t="n">
        <f aca="false">IF(M121&gt;0,F121-AA$7,F121-AA$6)</f>
        <v>-0.0312595074300928</v>
      </c>
      <c r="V121" s="0" t="n">
        <f aca="false">IF(M121&gt;0,U121*P121,U121*O121)</f>
        <v>-4.59514759222363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2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623</v>
      </c>
      <c r="G122" s="0" t="n">
        <v>147</v>
      </c>
      <c r="H122" s="0" t="n">
        <v>0</v>
      </c>
      <c r="I122" s="0" t="n">
        <v>147</v>
      </c>
      <c r="J122" s="0" t="n">
        <v>0</v>
      </c>
      <c r="K122" s="0" t="n">
        <v>1.02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12595074300928</v>
      </c>
      <c r="O122" s="21" t="n">
        <f aca="false">IF(ISERROR(L122)=TRUE(),I122,IF(OR(L122="Wind",L122="Cogen",L122="DCTie",L122="Nuc",L122="Hydro",L122="LIGCO",C122="MB"),0,I122))</f>
        <v>147</v>
      </c>
      <c r="P122" s="0" t="n">
        <f aca="false">IF(ISERROR(L122)=TRUE(),I122,IF(OR(L122="Cogen",L122="DCTie",L122="Nuc",L122="Hydro",C122="MB"),0,I122))</f>
        <v>14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443581</v>
      </c>
      <c r="T122" s="0" t="n">
        <f aca="false">IF(D122=Zones!$B$7,O122,"")</f>
        <v>147</v>
      </c>
      <c r="U122" s="0" t="n">
        <f aca="false">IF(M122&gt;0,F122-AA$7,F122-AA$6)</f>
        <v>-0.0312595074300928</v>
      </c>
      <c r="V122" s="0" t="n">
        <f aca="false">IF(M122&gt;0,U122*P122,U122*O122)</f>
        <v>-4.59514759222363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8032</v>
      </c>
      <c r="B123" s="0" t="s">
        <v>204</v>
      </c>
      <c r="C123" s="0" t="n">
        <v>1</v>
      </c>
      <c r="D123" s="0" t="s">
        <v>205</v>
      </c>
      <c r="E123" s="0" t="s">
        <v>73</v>
      </c>
      <c r="F123" s="0" t="n">
        <v>0.016471</v>
      </c>
      <c r="G123" s="0" t="n">
        <v>33</v>
      </c>
      <c r="H123" s="0" t="n">
        <v>13</v>
      </c>
      <c r="I123" s="0" t="n">
        <v>33</v>
      </c>
      <c r="J123" s="0" t="n">
        <v>0</v>
      </c>
      <c r="K123" s="0" t="n">
        <v>1.03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0314115074300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314115074300928</v>
      </c>
      <c r="V123" s="0" t="n">
        <f aca="false">IF(M123&gt;0,U123*P123,U123*O123)</f>
        <v>-0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8033</v>
      </c>
      <c r="B124" s="0" t="s">
        <v>206</v>
      </c>
      <c r="C124" s="0" t="n">
        <v>2</v>
      </c>
      <c r="D124" s="0" t="s">
        <v>205</v>
      </c>
      <c r="E124" s="0" t="s">
        <v>73</v>
      </c>
      <c r="F124" s="0" t="n">
        <v>0.016471</v>
      </c>
      <c r="G124" s="0" t="n">
        <v>25</v>
      </c>
      <c r="H124" s="0" t="n">
        <v>13</v>
      </c>
      <c r="I124" s="0" t="n">
        <v>25</v>
      </c>
      <c r="J124" s="0" t="n">
        <v>0</v>
      </c>
      <c r="K124" s="0" t="n">
        <v>1.03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0314115074300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314115074300928</v>
      </c>
      <c r="V124" s="0" t="n">
        <f aca="false">IF(M124&gt;0,U124*P124,U124*O124)</f>
        <v>-0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88253</v>
      </c>
      <c r="B125" s="0" t="s">
        <v>207</v>
      </c>
      <c r="C125" s="0" t="s">
        <v>71</v>
      </c>
      <c r="D125" s="0" t="s">
        <v>205</v>
      </c>
      <c r="E125" s="0" t="s">
        <v>73</v>
      </c>
      <c r="F125" s="0" t="n">
        <v>0.016471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4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0314115074300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14115074300928</v>
      </c>
      <c r="V125" s="0" t="n">
        <f aca="false">IF(M125&gt;0,U125*P125,U125*O125)</f>
        <v>-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03</v>
      </c>
      <c r="B126" s="0" t="s">
        <v>208</v>
      </c>
      <c r="C126" s="0" t="n">
        <v>1</v>
      </c>
      <c r="D126" s="0" t="s">
        <v>187</v>
      </c>
      <c r="E126" s="0" t="s">
        <v>73</v>
      </c>
      <c r="F126" s="0" t="n">
        <v>0.016215</v>
      </c>
      <c r="G126" s="0" t="n">
        <v>0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16675074300928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29187</v>
      </c>
      <c r="T126" s="0" t="n">
        <f aca="false">IF(D126=Zones!$B$7,O126,"")</f>
        <v>18</v>
      </c>
      <c r="U126" s="0" t="n">
        <f aca="false">IF(M126&gt;0,F126-AA$7,F126-AA$6)</f>
        <v>-0.0316675074300928</v>
      </c>
      <c r="V126" s="0" t="n">
        <f aca="false">IF(M126&gt;0,U126*P126,U126*O126)</f>
        <v>-0.5700151337416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04</v>
      </c>
      <c r="B127" s="0" t="s">
        <v>209</v>
      </c>
      <c r="C127" s="0" t="n">
        <v>2</v>
      </c>
      <c r="D127" s="0" t="s">
        <v>187</v>
      </c>
      <c r="E127" s="0" t="s">
        <v>73</v>
      </c>
      <c r="F127" s="0" t="n">
        <v>0.016215</v>
      </c>
      <c r="G127" s="0" t="n">
        <v>14.4</v>
      </c>
      <c r="H127" s="0" t="n">
        <v>5</v>
      </c>
      <c r="I127" s="0" t="n">
        <v>1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16675074300928</v>
      </c>
      <c r="O127" s="21" t="n">
        <f aca="false">IF(ISERROR(L127)=TRUE(),I127,IF(OR(L127="Wind",L127="Cogen",L127="DCTie",L127="Nuc",L127="Hydro",L127="LIGCO",C127="MB"),0,I127))</f>
        <v>18</v>
      </c>
      <c r="P127" s="0" t="n">
        <f aca="false">IF(ISERROR(L127)=TRUE(),I127,IF(OR(L127="Cogen",L127="DCTie",L127="Nuc",L127="Hydro",C127="MB"),0,I127))</f>
        <v>1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9187</v>
      </c>
      <c r="T127" s="0" t="n">
        <f aca="false">IF(D127=Zones!$B$7,O127,"")</f>
        <v>18</v>
      </c>
      <c r="U127" s="0" t="n">
        <f aca="false">IF(M127&gt;0,F127-AA$7,F127-AA$6)</f>
        <v>-0.0316675074300928</v>
      </c>
      <c r="V127" s="0" t="n">
        <f aca="false">IF(M127&gt;0,U127*P127,U127*O127)</f>
        <v>-0.5700151337416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5</v>
      </c>
      <c r="B128" s="0" t="s">
        <v>210</v>
      </c>
      <c r="C128" s="0" t="n">
        <v>3</v>
      </c>
      <c r="D128" s="0" t="s">
        <v>187</v>
      </c>
      <c r="E128" s="0" t="s">
        <v>73</v>
      </c>
      <c r="F128" s="0" t="n">
        <v>0.016215</v>
      </c>
      <c r="G128" s="0" t="n">
        <v>30.4</v>
      </c>
      <c r="H128" s="0" t="n">
        <v>15</v>
      </c>
      <c r="I128" s="0" t="n">
        <v>3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16675074300928</v>
      </c>
      <c r="O128" s="21" t="n">
        <f aca="false">IF(ISERROR(L128)=TRUE(),I128,IF(OR(L128="Wind",L128="Cogen",L128="DCTie",L128="Nuc",L128="Hydro",L128="LIGCO",C128="MB"),0,I128))</f>
        <v>38</v>
      </c>
      <c r="P128" s="0" t="n">
        <f aca="false">IF(ISERROR(L128)=TRUE(),I128,IF(OR(L128="Cogen",L128="DCTie",L128="Nuc",L128="Hydro",C128="MB"),0,I128))</f>
        <v>3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61617</v>
      </c>
      <c r="T128" s="0" t="n">
        <f aca="false">IF(D128=Zones!$B$7,O128,"")</f>
        <v>38</v>
      </c>
      <c r="U128" s="0" t="n">
        <f aca="false">IF(M128&gt;0,F128-AA$7,F128-AA$6)</f>
        <v>-0.0316675074300928</v>
      </c>
      <c r="V128" s="0" t="n">
        <f aca="false">IF(M128&gt;0,U128*P128,U128*O128)</f>
        <v>-1.20336528234352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332</v>
      </c>
      <c r="B129" s="0" t="s">
        <v>211</v>
      </c>
      <c r="C129" s="0" t="n">
        <v>1</v>
      </c>
      <c r="D129" s="0" t="s">
        <v>187</v>
      </c>
      <c r="E129" s="0" t="s">
        <v>73</v>
      </c>
      <c r="F129" s="0" t="n">
        <v>0.016072</v>
      </c>
      <c r="G129" s="0" t="n">
        <v>58.4</v>
      </c>
      <c r="H129" s="0" t="n">
        <v>18.5</v>
      </c>
      <c r="I129" s="0" t="n">
        <v>73</v>
      </c>
      <c r="J129" s="0" t="n">
        <v>0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18105074300928</v>
      </c>
      <c r="O129" s="21" t="n">
        <f aca="false">IF(ISERROR(L129)=TRUE(),I129,IF(OR(L129="Wind",L129="Cogen",L129="DCTie",L129="Nuc",L129="Hydro",L129="LIGCO",C129="MB"),0,I129))</f>
        <v>73</v>
      </c>
      <c r="P129" s="0" t="n">
        <f aca="false">IF(ISERROR(L129)=TRUE(),I129,IF(OR(L129="Cogen",L129="DCTie",L129="Nuc",L129="Hydro",C129="MB"),0,I129))</f>
        <v>73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1.173256</v>
      </c>
      <c r="T129" s="0" t="n">
        <f aca="false">IF(D129=Zones!$B$7,O129,"")</f>
        <v>73</v>
      </c>
      <c r="U129" s="0" t="n">
        <f aca="false">IF(M129&gt;0,F129-AA$7,F129-AA$6)</f>
        <v>-0.0318105074300928</v>
      </c>
      <c r="V129" s="0" t="n">
        <f aca="false">IF(M129&gt;0,U129*P129,U129*O129)</f>
        <v>-2.3221670423967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333</v>
      </c>
      <c r="B130" s="0" t="s">
        <v>212</v>
      </c>
      <c r="C130" s="0" t="n">
        <v>2</v>
      </c>
      <c r="D130" s="0" t="s">
        <v>187</v>
      </c>
      <c r="E130" s="0" t="s">
        <v>73</v>
      </c>
      <c r="F130" s="0" t="n">
        <v>0.016072</v>
      </c>
      <c r="G130" s="0" t="n">
        <v>95.2</v>
      </c>
      <c r="H130" s="0" t="n">
        <v>37</v>
      </c>
      <c r="I130" s="0" t="n">
        <v>119</v>
      </c>
      <c r="J130" s="0" t="n">
        <v>0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18105074300928</v>
      </c>
      <c r="O130" s="21" t="n">
        <f aca="false">IF(ISERROR(L130)=TRUE(),I130,IF(OR(L130="Wind",L130="Cogen",L130="DCTie",L130="Nuc",L130="Hydro",L130="LIGCO",C130="MB"),0,I130))</f>
        <v>119</v>
      </c>
      <c r="P130" s="0" t="n">
        <f aca="false">IF(ISERROR(L130)=TRUE(),I130,IF(OR(L130="Cogen",L130="DCTie",L130="Nuc",L130="Hydro",C130="MB"),0,I130))</f>
        <v>119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1.912568</v>
      </c>
      <c r="T130" s="0" t="n">
        <f aca="false">IF(D130=Zones!$B$7,O130,"")</f>
        <v>119</v>
      </c>
      <c r="U130" s="0" t="n">
        <f aca="false">IF(M130&gt;0,F130-AA$7,F130-AA$6)</f>
        <v>-0.0318105074300928</v>
      </c>
      <c r="V130" s="0" t="n">
        <f aca="false">IF(M130&gt;0,U130*P130,U130*O130)</f>
        <v>-3.78545038418104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334</v>
      </c>
      <c r="B131" s="0" t="s">
        <v>213</v>
      </c>
      <c r="C131" s="0" t="n">
        <v>3</v>
      </c>
      <c r="D131" s="0" t="s">
        <v>187</v>
      </c>
      <c r="E131" s="0" t="s">
        <v>73</v>
      </c>
      <c r="F131" s="0" t="n">
        <v>0.016072</v>
      </c>
      <c r="G131" s="0" t="n">
        <v>166.4</v>
      </c>
      <c r="H131" s="0" t="n">
        <v>65</v>
      </c>
      <c r="I131" s="0" t="n">
        <v>208</v>
      </c>
      <c r="J131" s="0" t="n">
        <v>0</v>
      </c>
      <c r="K131" s="0" t="n">
        <v>1.04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18105074300928</v>
      </c>
      <c r="O131" s="21" t="n">
        <f aca="false">IF(ISERROR(L131)=TRUE(),I131,IF(OR(L131="Wind",L131="Cogen",L131="DCTie",L131="Nuc",L131="Hydro",L131="LIGCO",C131="MB"),0,I131))</f>
        <v>208</v>
      </c>
      <c r="P131" s="0" t="n">
        <f aca="false">IF(ISERROR(L131)=TRUE(),I131,IF(OR(L131="Cogen",L131="DCTie",L131="Nuc",L131="Hydro",C131="MB"),0,I131))</f>
        <v>20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3.342976</v>
      </c>
      <c r="T131" s="0" t="n">
        <f aca="false">IF(D131=Zones!$B$7,O131,"")</f>
        <v>208</v>
      </c>
      <c r="U131" s="0" t="n">
        <f aca="false">IF(M131&gt;0,F131-AA$7,F131-AA$6)</f>
        <v>-0.0318105074300928</v>
      </c>
      <c r="V131" s="0" t="n">
        <f aca="false">IF(M131&gt;0,U131*P131,U131*O131)</f>
        <v>-6.61658554545929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335</v>
      </c>
      <c r="B132" s="0" t="s">
        <v>214</v>
      </c>
      <c r="C132" s="0" t="n">
        <v>4</v>
      </c>
      <c r="D132" s="0" t="s">
        <v>187</v>
      </c>
      <c r="E132" s="0" t="s">
        <v>73</v>
      </c>
      <c r="F132" s="0" t="n">
        <v>0.016072</v>
      </c>
      <c r="G132" s="0" t="n">
        <v>81.6</v>
      </c>
      <c r="H132" s="0" t="n">
        <v>0</v>
      </c>
      <c r="I132" s="0" t="n">
        <v>102</v>
      </c>
      <c r="J132" s="0" t="n">
        <v>0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18105074300928</v>
      </c>
      <c r="O132" s="21" t="n">
        <f aca="false">IF(ISERROR(L132)=TRUE(),I132,IF(OR(L132="Wind",L132="Cogen",L132="DCTie",L132="Nuc",L132="Hydro",L132="LIGCO",C132="MB"),0,I132))</f>
        <v>102</v>
      </c>
      <c r="P132" s="0" t="n">
        <f aca="false">IF(ISERROR(L132)=TRUE(),I132,IF(OR(L132="Cogen",L132="DCTie",L132="Nuc",L132="Hydro",C132="MB"),0,I132))</f>
        <v>102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1.639344</v>
      </c>
      <c r="T132" s="0" t="n">
        <f aca="false">IF(D132=Zones!$B$7,O132,"")</f>
        <v>102</v>
      </c>
      <c r="U132" s="0" t="n">
        <f aca="false">IF(M132&gt;0,F132-AA$7,F132-AA$6)</f>
        <v>-0.0318105074300928</v>
      </c>
      <c r="V132" s="0" t="n">
        <f aca="false">IF(M132&gt;0,U132*P132,U132*O132)</f>
        <v>-3.24467175786946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336</v>
      </c>
      <c r="B133" s="0" t="s">
        <v>215</v>
      </c>
      <c r="C133" s="0" t="n">
        <v>5</v>
      </c>
      <c r="D133" s="0" t="s">
        <v>187</v>
      </c>
      <c r="E133" s="0" t="s">
        <v>73</v>
      </c>
      <c r="F133" s="0" t="n">
        <v>0.016072</v>
      </c>
      <c r="G133" s="0" t="n">
        <v>80.8</v>
      </c>
      <c r="H133" s="0" t="n">
        <v>0</v>
      </c>
      <c r="I133" s="0" t="n">
        <v>101</v>
      </c>
      <c r="J133" s="0" t="n">
        <v>0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18105074300928</v>
      </c>
      <c r="O133" s="21" t="n">
        <f aca="false">IF(ISERROR(L133)=TRUE(),I133,IF(OR(L133="Wind",L133="Cogen",L133="DCTie",L133="Nuc",L133="Hydro",L133="LIGCO",C133="MB"),0,I133))</f>
        <v>101</v>
      </c>
      <c r="P133" s="0" t="n">
        <f aca="false">IF(ISERROR(L133)=TRUE(),I133,IF(OR(L133="Cogen",L133="DCTie",L133="Nuc",L133="Hydro",C133="MB"),0,I133))</f>
        <v>101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1.623272</v>
      </c>
      <c r="T133" s="0" t="n">
        <f aca="false">IF(D133=Zones!$B$7,O133,"")</f>
        <v>101</v>
      </c>
      <c r="U133" s="0" t="n">
        <f aca="false">IF(M133&gt;0,F133-AA$7,F133-AA$6)</f>
        <v>-0.0318105074300928</v>
      </c>
      <c r="V133" s="0" t="n">
        <f aca="false">IF(M133&gt;0,U133*P133,U133*O133)</f>
        <v>-3.2128612504393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728</v>
      </c>
      <c r="B134" s="0" t="s">
        <v>216</v>
      </c>
      <c r="C134" s="0" t="n">
        <v>1</v>
      </c>
      <c r="D134" s="0" t="s">
        <v>187</v>
      </c>
      <c r="E134" s="0" t="s">
        <v>73</v>
      </c>
      <c r="F134" s="0" t="n">
        <v>0.015737</v>
      </c>
      <c r="G134" s="0" t="n">
        <v>11.2</v>
      </c>
      <c r="H134" s="0" t="n">
        <v>0</v>
      </c>
      <c r="I134" s="0" t="n">
        <v>112.5</v>
      </c>
      <c r="J134" s="0" t="n">
        <v>0</v>
      </c>
      <c r="K134" s="0" t="n">
        <v>0.99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32145507430092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12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21455074300928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61</v>
      </c>
      <c r="B135" s="0" t="s">
        <v>217</v>
      </c>
      <c r="C135" s="0" t="s">
        <v>218</v>
      </c>
      <c r="D135" s="0" t="s">
        <v>187</v>
      </c>
      <c r="E135" s="0" t="s">
        <v>73</v>
      </c>
      <c r="F135" s="0" t="n">
        <v>0.014292</v>
      </c>
      <c r="G135" s="0" t="n">
        <v>0</v>
      </c>
      <c r="H135" s="0" t="n">
        <v>30</v>
      </c>
      <c r="I135" s="0" t="n">
        <v>112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3590507430092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AA$7,F135-AA$6)</f>
        <v>-0.0335905074300928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1862</v>
      </c>
      <c r="B136" s="0" t="s">
        <v>219</v>
      </c>
      <c r="C136" s="0" t="s">
        <v>218</v>
      </c>
      <c r="D136" s="0" t="s">
        <v>187</v>
      </c>
      <c r="E136" s="0" t="s">
        <v>73</v>
      </c>
      <c r="F136" s="0" t="n">
        <v>0.014292</v>
      </c>
      <c r="G136" s="0" t="n">
        <v>0</v>
      </c>
      <c r="H136" s="0" t="n">
        <v>40</v>
      </c>
      <c r="I136" s="0" t="n">
        <v>10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3590507430092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335905074300928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63</v>
      </c>
      <c r="B137" s="0" t="s">
        <v>220</v>
      </c>
      <c r="C137" s="0" t="s">
        <v>218</v>
      </c>
      <c r="D137" s="0" t="s">
        <v>187</v>
      </c>
      <c r="E137" s="0" t="s">
        <v>73</v>
      </c>
      <c r="F137" s="0" t="n">
        <v>0.014292</v>
      </c>
      <c r="G137" s="0" t="n">
        <v>0</v>
      </c>
      <c r="H137" s="0" t="n">
        <v>50</v>
      </c>
      <c r="I137" s="0" t="n">
        <v>378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3590507430092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</v>
      </c>
      <c r="T137" s="0" t="n">
        <f aca="false">IF(D137=Zones!$B$7,O137,"")</f>
        <v>0</v>
      </c>
      <c r="U137" s="0" t="n">
        <f aca="false">IF(M137&gt;0,F137-AA$7,F137-AA$6)</f>
        <v>-0.0335905074300928</v>
      </c>
      <c r="V137" s="0" t="n">
        <f aca="false">IF(M137&gt;0,U137*P137,U137*O137)</f>
        <v>-0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923</v>
      </c>
      <c r="B138" s="0" t="s">
        <v>221</v>
      </c>
      <c r="C138" s="0" t="n">
        <v>1</v>
      </c>
      <c r="D138" s="0" t="s">
        <v>187</v>
      </c>
      <c r="E138" s="0" t="s">
        <v>73</v>
      </c>
      <c r="F138" s="0" t="n">
        <v>0.014135</v>
      </c>
      <c r="G138" s="0" t="n">
        <v>48</v>
      </c>
      <c r="H138" s="0" t="n">
        <v>20</v>
      </c>
      <c r="I138" s="0" t="n">
        <v>61</v>
      </c>
      <c r="J138" s="0" t="n">
        <v>0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37475074300928</v>
      </c>
      <c r="O138" s="21" t="n">
        <f aca="false">IF(ISERROR(L138)=TRUE(),I138,IF(OR(L138="Wind",L138="Cogen",L138="DCTie",L138="Nuc",L138="Hydro",L138="LIGCO",C138="MB"),0,I138))</f>
        <v>61</v>
      </c>
      <c r="P138" s="0" t="n">
        <f aca="false">IF(ISERROR(L138)=TRUE(),I138,IF(OR(L138="Cogen",L138="DCTie",L138="Nuc",L138="Hydro",C138="MB"),0,I138))</f>
        <v>61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.862235</v>
      </c>
      <c r="T138" s="0" t="n">
        <f aca="false">IF(D138=Zones!$B$7,O138,"")</f>
        <v>61</v>
      </c>
      <c r="U138" s="0" t="n">
        <f aca="false">IF(M138&gt;0,F138-AA$7,F138-AA$6)</f>
        <v>-0.0337475074300928</v>
      </c>
      <c r="V138" s="0" t="n">
        <f aca="false">IF(M138&gt;0,U138*P138,U138*O138)</f>
        <v>-2.05859795323566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924</v>
      </c>
      <c r="B139" s="0" t="s">
        <v>222</v>
      </c>
      <c r="C139" s="0" t="n">
        <v>1</v>
      </c>
      <c r="D139" s="0" t="s">
        <v>187</v>
      </c>
      <c r="E139" s="0" t="s">
        <v>73</v>
      </c>
      <c r="F139" s="0" t="n">
        <v>0.014135</v>
      </c>
      <c r="G139" s="0" t="n">
        <v>52</v>
      </c>
      <c r="H139" s="0" t="n">
        <v>20</v>
      </c>
      <c r="I139" s="0" t="n">
        <v>66</v>
      </c>
      <c r="J139" s="0" t="n">
        <v>0</v>
      </c>
      <c r="K139" s="0" t="n">
        <v>1.03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37475074300928</v>
      </c>
      <c r="O139" s="21" t="n">
        <f aca="false">IF(ISERROR(L139)=TRUE(),I139,IF(OR(L139="Wind",L139="Cogen",L139="DCTie",L139="Nuc",L139="Hydro",L139="LIGCO",C139="MB"),0,I139))</f>
        <v>66</v>
      </c>
      <c r="P139" s="0" t="n">
        <f aca="false">IF(ISERROR(L139)=TRUE(),I139,IF(OR(L139="Cogen",L139="DCTie",L139="Nuc",L139="Hydro",C139="MB"),0,I139))</f>
        <v>66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.93291</v>
      </c>
      <c r="T139" s="0" t="n">
        <f aca="false">IF(D139=Zones!$B$7,O139,"")</f>
        <v>66</v>
      </c>
      <c r="U139" s="0" t="n">
        <f aca="false">IF(M139&gt;0,F139-AA$7,F139-AA$6)</f>
        <v>-0.0337475074300928</v>
      </c>
      <c r="V139" s="0" t="n">
        <f aca="false">IF(M139&gt;0,U139*P139,U139*O139)</f>
        <v>-2.22733549038612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89</v>
      </c>
      <c r="B140" s="0" t="s">
        <v>223</v>
      </c>
      <c r="C140" s="0" t="n">
        <v>1</v>
      </c>
      <c r="D140" s="0" t="s">
        <v>187</v>
      </c>
      <c r="E140" s="0" t="s">
        <v>73</v>
      </c>
      <c r="F140" s="0" t="n">
        <v>0.013252</v>
      </c>
      <c r="G140" s="0" t="n">
        <v>779</v>
      </c>
      <c r="H140" s="0" t="n">
        <v>255</v>
      </c>
      <c r="I140" s="0" t="n">
        <v>779</v>
      </c>
      <c r="J140" s="0" t="n">
        <v>0</v>
      </c>
      <c r="K140" s="0" t="n">
        <v>1.02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0346305074300928</v>
      </c>
      <c r="O140" s="21" t="n">
        <f aca="false">IF(ISERROR(L140)=TRUE(),I140,IF(OR(L140="Wind",L140="Cogen",L140="DCTie",L140="Nuc",L140="Hydro",L140="LIGCO",C140="MB"),0,I140))</f>
        <v>779</v>
      </c>
      <c r="P140" s="0" t="n">
        <f aca="false">IF(ISERROR(L140)=TRUE(),I140,IF(OR(L140="Cogen",L140="DCTie",L140="Nuc",L140="Hydro",C140="MB"),0,I140))</f>
        <v>77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10.323308</v>
      </c>
      <c r="T140" s="0" t="n">
        <f aca="false">IF(D140=Zones!$B$7,O140,"")</f>
        <v>779</v>
      </c>
      <c r="U140" s="0" t="n">
        <f aca="false">IF(M140&gt;0,F140-AA$7,F140-AA$6)</f>
        <v>-0.0346305074300928</v>
      </c>
      <c r="V140" s="0" t="n">
        <f aca="false">IF(M140&gt;0,U140*P140,U140*O140)</f>
        <v>-26.9771652880423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8</v>
      </c>
      <c r="B141" s="0" t="s">
        <v>224</v>
      </c>
      <c r="C141" s="0" t="n">
        <v>1</v>
      </c>
      <c r="D141" s="0" t="s">
        <v>187</v>
      </c>
      <c r="E141" s="0" t="s">
        <v>73</v>
      </c>
      <c r="F141" s="0" t="n">
        <v>0.013239</v>
      </c>
      <c r="G141" s="0" t="n">
        <v>1217</v>
      </c>
      <c r="H141" s="0" t="n">
        <v>1150</v>
      </c>
      <c r="I141" s="0" t="n">
        <v>1217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0346435074300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</v>
      </c>
      <c r="T141" s="0" t="n">
        <f aca="false">IF(D141=Zones!$B$7,O141,"")</f>
        <v>0</v>
      </c>
      <c r="U141" s="0" t="n">
        <f aca="false">IF(M141&gt;0,F141-AA$7,F141-AA$6)</f>
        <v>-0.0346435074300928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9</v>
      </c>
      <c r="B142" s="0" t="s">
        <v>225</v>
      </c>
      <c r="C142" s="0" t="n">
        <v>2</v>
      </c>
      <c r="D142" s="0" t="s">
        <v>187</v>
      </c>
      <c r="E142" s="0" t="s">
        <v>73</v>
      </c>
      <c r="F142" s="0" t="n">
        <v>0.013239</v>
      </c>
      <c r="G142" s="0" t="n">
        <v>1159</v>
      </c>
      <c r="H142" s="0" t="n">
        <v>1128</v>
      </c>
      <c r="I142" s="0" t="n">
        <v>1159</v>
      </c>
      <c r="J142" s="0" t="n">
        <v>0</v>
      </c>
      <c r="K142" s="0" t="n">
        <v>1.032</v>
      </c>
      <c r="L142" s="25" t="str">
        <f aca="false">VLOOKUP(A142,tech,3,FALSE())</f>
        <v>Nuc</v>
      </c>
      <c r="M142" s="25" t="n">
        <f aca="false">VLOOKUP(D142,Zones!$A$1:$B$4,2,FALSE())</f>
        <v>-1</v>
      </c>
      <c r="N142" s="25" t="n">
        <f aca="false">IF(M142&gt;0,F142-AA$7,F142-AA$6)*M142</f>
        <v>0.0346435074300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</v>
      </c>
      <c r="T142" s="0" t="n">
        <f aca="false">IF(D142=Zones!$B$7,O142,"")</f>
        <v>0</v>
      </c>
      <c r="U142" s="0" t="n">
        <f aca="false">IF(M142&gt;0,F142-AA$7,F142-AA$6)</f>
        <v>-0.0346435074300928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77</v>
      </c>
      <c r="B143" s="0" t="s">
        <v>226</v>
      </c>
      <c r="C143" s="0" t="n">
        <v>1</v>
      </c>
      <c r="D143" s="0" t="s">
        <v>187</v>
      </c>
      <c r="E143" s="0" t="s">
        <v>73</v>
      </c>
      <c r="F143" s="0" t="n">
        <v>0.012991</v>
      </c>
      <c r="G143" s="0" t="n">
        <v>217.3</v>
      </c>
      <c r="H143" s="0" t="n">
        <v>89.2</v>
      </c>
      <c r="I143" s="0" t="n">
        <v>217.3</v>
      </c>
      <c r="J143" s="0" t="n">
        <v>0</v>
      </c>
      <c r="K143" s="0" t="n">
        <v>1.03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48915074300928</v>
      </c>
      <c r="O143" s="21" t="n">
        <f aca="false">IF(ISERROR(L143)=TRUE(),I143,IF(OR(L143="Wind",L143="Cogen",L143="DCTie",L143="Nuc",L143="Hydro",L143="LIGCO",C143="MB"),0,I143))</f>
        <v>217.3</v>
      </c>
      <c r="P143" s="0" t="n">
        <f aca="false">IF(ISERROR(L143)=TRUE(),I143,IF(OR(L143="Cogen",L143="DCTie",L143="Nuc",L143="Hydro",C143="MB"),0,I143))</f>
        <v>217.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2.8229443</v>
      </c>
      <c r="T143" s="0" t="n">
        <f aca="false">IF(D143=Zones!$B$7,O143,"")</f>
        <v>217.3</v>
      </c>
      <c r="U143" s="0" t="n">
        <f aca="false">IF(M143&gt;0,F143-AA$7,F143-AA$6)</f>
        <v>-0.0348915074300928</v>
      </c>
      <c r="V143" s="0" t="n">
        <f aca="false">IF(M143&gt;0,U143*P143,U143*O143)</f>
        <v>-7.5819245645591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78</v>
      </c>
      <c r="B144" s="0" t="s">
        <v>227</v>
      </c>
      <c r="C144" s="0" t="n">
        <v>2</v>
      </c>
      <c r="D144" s="0" t="s">
        <v>187</v>
      </c>
      <c r="E144" s="0" t="s">
        <v>73</v>
      </c>
      <c r="F144" s="0" t="n">
        <v>0.012991</v>
      </c>
      <c r="G144" s="0" t="n">
        <v>215.7</v>
      </c>
      <c r="H144" s="0" t="n">
        <v>105</v>
      </c>
      <c r="I144" s="0" t="n">
        <v>215.7</v>
      </c>
      <c r="J144" s="0" t="n">
        <v>0</v>
      </c>
      <c r="K144" s="0" t="n">
        <v>1.032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48915074300928</v>
      </c>
      <c r="O144" s="21" t="n">
        <f aca="false">IF(ISERROR(L144)=TRUE(),I144,IF(OR(L144="Wind",L144="Cogen",L144="DCTie",L144="Nuc",L144="Hydro",L144="LIGCO",C144="MB"),0,I144))</f>
        <v>215.7</v>
      </c>
      <c r="P144" s="0" t="n">
        <f aca="false">IF(ISERROR(L144)=TRUE(),I144,IF(OR(L144="Cogen",L144="DCTie",L144="Nuc",L144="Hydro",C144="MB"),0,I144))</f>
        <v>215.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2.8021587</v>
      </c>
      <c r="T144" s="0" t="n">
        <f aca="false">IF(D144=Zones!$B$7,O144,"")</f>
        <v>215.7</v>
      </c>
      <c r="U144" s="0" t="n">
        <f aca="false">IF(M144&gt;0,F144-AA$7,F144-AA$6)</f>
        <v>-0.0348915074300928</v>
      </c>
      <c r="V144" s="0" t="n">
        <f aca="false">IF(M144&gt;0,U144*P144,U144*O144)</f>
        <v>-7.52609815267101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1879</v>
      </c>
      <c r="B145" s="0" t="s">
        <v>228</v>
      </c>
      <c r="C145" s="0" t="n">
        <v>3</v>
      </c>
      <c r="D145" s="0" t="s">
        <v>187</v>
      </c>
      <c r="E145" s="0" t="s">
        <v>73</v>
      </c>
      <c r="F145" s="0" t="n">
        <v>0.012991</v>
      </c>
      <c r="G145" s="0" t="n">
        <v>272.4</v>
      </c>
      <c r="H145" s="0" t="n">
        <v>89.2</v>
      </c>
      <c r="I145" s="0" t="n">
        <v>272.4</v>
      </c>
      <c r="J145" s="0" t="n">
        <v>0</v>
      </c>
      <c r="K145" s="0" t="n">
        <v>1.032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48915074300928</v>
      </c>
      <c r="O145" s="21" t="n">
        <f aca="false">IF(ISERROR(L145)=TRUE(),I145,IF(OR(L145="Wind",L145="Cogen",L145="DCTie",L145="Nuc",L145="Hydro",L145="LIGCO",C145="MB"),0,I145))</f>
        <v>272.4</v>
      </c>
      <c r="P145" s="0" t="n">
        <f aca="false">IF(ISERROR(L145)=TRUE(),I145,IF(OR(L145="Cogen",L145="DCTie",L145="Nuc",L145="Hydro",C145="MB"),0,I145))</f>
        <v>272.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3.5387484</v>
      </c>
      <c r="T145" s="0" t="n">
        <f aca="false">IF(D145=Zones!$B$7,O145,"")</f>
        <v>272.4</v>
      </c>
      <c r="U145" s="0" t="n">
        <f aca="false">IF(M145&gt;0,F145-AA$7,F145-AA$6)</f>
        <v>-0.0348915074300928</v>
      </c>
      <c r="V145" s="0" t="n">
        <f aca="false">IF(M145&gt;0,U145*P145,U145*O145)</f>
        <v>-9.50444662395726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1892</v>
      </c>
      <c r="B146" s="0" t="s">
        <v>229</v>
      </c>
      <c r="C146" s="0" t="s">
        <v>110</v>
      </c>
      <c r="D146" s="0" t="s">
        <v>187</v>
      </c>
      <c r="E146" s="0" t="s">
        <v>73</v>
      </c>
      <c r="F146" s="0" t="n">
        <v>0.012922</v>
      </c>
      <c r="G146" s="0" t="n">
        <v>65</v>
      </c>
      <c r="H146" s="0" t="n">
        <v>65</v>
      </c>
      <c r="I146" s="0" t="n">
        <v>70</v>
      </c>
      <c r="J146" s="0" t="n">
        <v>0</v>
      </c>
      <c r="K146" s="0" t="n">
        <v>1.025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349605074300928</v>
      </c>
      <c r="O146" s="21" t="n">
        <f aca="false">IF(ISERROR(L146)=TRUE(),I146,IF(OR(L146="Wind",L146="Cogen",L146="DCTie",L146="Nuc",L146="Hydro",L146="LIGCO",C146="MB"),0,I146))</f>
        <v>70</v>
      </c>
      <c r="P146" s="0" t="n">
        <f aca="false">IF(ISERROR(L146)=TRUE(),I146,IF(OR(L146="Cogen",L146="DCTie",L146="Nuc",L146="Hydro",C146="MB"),0,I146))</f>
        <v>7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90454</v>
      </c>
      <c r="T146" s="0" t="n">
        <f aca="false">IF(D146=Zones!$B$7,O146,"")</f>
        <v>70</v>
      </c>
      <c r="U146" s="0" t="n">
        <f aca="false">IF(M146&gt;0,F146-AA$7,F146-AA$6)</f>
        <v>-0.0349605074300928</v>
      </c>
      <c r="V146" s="0" t="n">
        <f aca="false">IF(M146&gt;0,U146*P146,U146*O146)</f>
        <v>-2.44723552010649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1893</v>
      </c>
      <c r="B147" s="0" t="s">
        <v>230</v>
      </c>
      <c r="C147" s="0" t="s">
        <v>112</v>
      </c>
      <c r="D147" s="0" t="s">
        <v>187</v>
      </c>
      <c r="E147" s="0" t="s">
        <v>73</v>
      </c>
      <c r="F147" s="0" t="n">
        <v>0.012922</v>
      </c>
      <c r="G147" s="0" t="n">
        <v>65</v>
      </c>
      <c r="H147" s="0" t="n">
        <v>65</v>
      </c>
      <c r="I147" s="0" t="n">
        <v>69</v>
      </c>
      <c r="J147" s="0" t="n">
        <v>0</v>
      </c>
      <c r="K147" s="0" t="n">
        <v>1.025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0349605074300928</v>
      </c>
      <c r="O147" s="21" t="n">
        <f aca="false">IF(ISERROR(L147)=TRUE(),I147,IF(OR(L147="Wind",L147="Cogen",L147="DCTie",L147="Nuc",L147="Hydro",L147="LIGCO",C147="MB"),0,I147))</f>
        <v>69</v>
      </c>
      <c r="P147" s="0" t="n">
        <f aca="false">IF(ISERROR(L147)=TRUE(),I147,IF(OR(L147="Cogen",L147="DCTie",L147="Nuc",L147="Hydro",C147="MB"),0,I147))</f>
        <v>6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91618</v>
      </c>
      <c r="T147" s="0" t="n">
        <f aca="false">IF(D147=Zones!$B$7,O147,"")</f>
        <v>69</v>
      </c>
      <c r="U147" s="0" t="n">
        <f aca="false">IF(M147&gt;0,F147-AA$7,F147-AA$6)</f>
        <v>-0.0349605074300928</v>
      </c>
      <c r="V147" s="0" t="n">
        <f aca="false">IF(M147&gt;0,U147*P147,U147*O147)</f>
        <v>-2.4122750126764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1894</v>
      </c>
      <c r="B148" s="0" t="s">
        <v>231</v>
      </c>
      <c r="C148" s="0" t="s">
        <v>114</v>
      </c>
      <c r="D148" s="0" t="s">
        <v>187</v>
      </c>
      <c r="E148" s="0" t="s">
        <v>73</v>
      </c>
      <c r="F148" s="0" t="n">
        <v>0.012922</v>
      </c>
      <c r="G148" s="0" t="n">
        <v>65</v>
      </c>
      <c r="H148" s="0" t="n">
        <v>65</v>
      </c>
      <c r="I148" s="0" t="n">
        <v>69</v>
      </c>
      <c r="J148" s="0" t="n">
        <v>0</v>
      </c>
      <c r="K148" s="0" t="n">
        <v>1.025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0349605074300928</v>
      </c>
      <c r="O148" s="21" t="n">
        <f aca="false">IF(ISERROR(L148)=TRUE(),I148,IF(OR(L148="Wind",L148="Cogen",L148="DCTie",L148="Nuc",L148="Hydro",L148="LIGCO",C148="MB"),0,I148))</f>
        <v>69</v>
      </c>
      <c r="P148" s="0" t="n">
        <f aca="false">IF(ISERROR(L148)=TRUE(),I148,IF(OR(L148="Cogen",L148="DCTie",L148="Nuc",L148="Hydro",C148="MB"),0,I148))</f>
        <v>69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891618</v>
      </c>
      <c r="T148" s="0" t="n">
        <f aca="false">IF(D148=Zones!$B$7,O148,"")</f>
        <v>69</v>
      </c>
      <c r="U148" s="0" t="n">
        <f aca="false">IF(M148&gt;0,F148-AA$7,F148-AA$6)</f>
        <v>-0.0349605074300928</v>
      </c>
      <c r="V148" s="0" t="n">
        <f aca="false">IF(M148&gt;0,U148*P148,U148*O148)</f>
        <v>-2.4122750126764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1895</v>
      </c>
      <c r="B149" s="0" t="s">
        <v>232</v>
      </c>
      <c r="C149" s="0" t="s">
        <v>116</v>
      </c>
      <c r="D149" s="0" t="s">
        <v>187</v>
      </c>
      <c r="E149" s="0" t="s">
        <v>73</v>
      </c>
      <c r="F149" s="0" t="n">
        <v>0.012922</v>
      </c>
      <c r="G149" s="0" t="n">
        <v>65</v>
      </c>
      <c r="H149" s="0" t="n">
        <v>65</v>
      </c>
      <c r="I149" s="0" t="n">
        <v>68</v>
      </c>
      <c r="J149" s="0" t="n">
        <v>0</v>
      </c>
      <c r="K149" s="0" t="n">
        <v>1.025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0349605074300928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78696</v>
      </c>
      <c r="T149" s="0" t="n">
        <f aca="false">IF(D149=Zones!$B$7,O149,"")</f>
        <v>68</v>
      </c>
      <c r="U149" s="0" t="n">
        <f aca="false">IF(M149&gt;0,F149-AA$7,F149-AA$6)</f>
        <v>-0.0349605074300928</v>
      </c>
      <c r="V149" s="0" t="n">
        <f aca="false">IF(M149&gt;0,U149*P149,U149*O149)</f>
        <v>-2.37731450524631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1947</v>
      </c>
      <c r="B150" s="0" t="s">
        <v>233</v>
      </c>
      <c r="C150" s="0" t="n">
        <v>3</v>
      </c>
      <c r="D150" s="0" t="s">
        <v>187</v>
      </c>
      <c r="E150" s="0" t="s">
        <v>73</v>
      </c>
      <c r="F150" s="0" t="n">
        <v>0.01205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358325074300928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75975</v>
      </c>
      <c r="T150" s="0" t="n">
        <f aca="false">IF(D150=Zones!$B$7,O150,"")</f>
        <v>395</v>
      </c>
      <c r="U150" s="0" t="n">
        <f aca="false">IF(M150&gt;0,F150-AA$7,F150-AA$6)</f>
        <v>-0.0358325074300928</v>
      </c>
      <c r="V150" s="0" t="n">
        <f aca="false">IF(M150&gt;0,U150*P150,U150*O150)</f>
        <v>-14.1538404348866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1949</v>
      </c>
      <c r="B151" s="0" t="s">
        <v>234</v>
      </c>
      <c r="C151" s="0" t="n">
        <v>5</v>
      </c>
      <c r="D151" s="0" t="s">
        <v>187</v>
      </c>
      <c r="E151" s="0" t="s">
        <v>73</v>
      </c>
      <c r="F151" s="0" t="n">
        <v>0.01205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358325074300928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24175</v>
      </c>
      <c r="T151" s="0" t="n">
        <f aca="false">IF(D151=Zones!$B$7,O151,"")</f>
        <v>435</v>
      </c>
      <c r="U151" s="0" t="n">
        <f aca="false">IF(M151&gt;0,F151-AA$7,F151-AA$6)</f>
        <v>-0.0358325074300928</v>
      </c>
      <c r="V151" s="0" t="n">
        <f aca="false">IF(M151&gt;0,U151*P151,U151*O151)</f>
        <v>-15.5871407320903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1948</v>
      </c>
      <c r="B152" s="0" t="s">
        <v>235</v>
      </c>
      <c r="C152" s="0" t="n">
        <v>4</v>
      </c>
      <c r="D152" s="0" t="s">
        <v>187</v>
      </c>
      <c r="E152" s="0" t="s">
        <v>73</v>
      </c>
      <c r="F152" s="0" t="n">
        <v>0.011937</v>
      </c>
      <c r="G152" s="0" t="n">
        <v>348</v>
      </c>
      <c r="H152" s="0" t="n">
        <v>150</v>
      </c>
      <c r="I152" s="0" t="n">
        <v>43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59455074300928</v>
      </c>
      <c r="O152" s="21" t="n">
        <f aca="false">IF(ISERROR(L152)=TRUE(),I152,IF(OR(L152="Wind",L152="Cogen",L152="DCTie",L152="Nuc",L152="Hydro",L152="LIGCO",C152="MB"),0,I152))</f>
        <v>435</v>
      </c>
      <c r="P152" s="0" t="n">
        <f aca="false">IF(ISERROR(L152)=TRUE(),I152,IF(OR(L152="Cogen",L152="DCTie",L152="Nuc",L152="Hydro",C152="MB"),0,I152))</f>
        <v>43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5.192595</v>
      </c>
      <c r="T152" s="0" t="n">
        <f aca="false">IF(D152=Zones!$B$7,O152,"")</f>
        <v>435</v>
      </c>
      <c r="U152" s="0" t="n">
        <f aca="false">IF(M152&gt;0,F152-AA$7,F152-AA$6)</f>
        <v>-0.0359455074300928</v>
      </c>
      <c r="V152" s="0" t="n">
        <f aca="false">IF(M152&gt;0,U152*P152,U152*O152)</f>
        <v>-15.6362957320903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2371</v>
      </c>
      <c r="B153" s="0" t="s">
        <v>236</v>
      </c>
      <c r="C153" s="0" t="s">
        <v>218</v>
      </c>
      <c r="D153" s="0" t="s">
        <v>187</v>
      </c>
      <c r="E153" s="0" t="s">
        <v>73</v>
      </c>
      <c r="F153" s="0" t="n">
        <v>0.011534</v>
      </c>
      <c r="G153" s="0" t="n">
        <v>0</v>
      </c>
      <c r="H153" s="0" t="n">
        <v>40</v>
      </c>
      <c r="I153" s="0" t="n">
        <v>138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63485074300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363485074300928</v>
      </c>
      <c r="V153" s="0" t="n">
        <f aca="false">IF(M153&gt;0,U153*P153,U153*O153)</f>
        <v>-0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366</v>
      </c>
      <c r="B154" s="0" t="s">
        <v>237</v>
      </c>
      <c r="C154" s="0" t="n">
        <v>1</v>
      </c>
      <c r="D154" s="0" t="s">
        <v>187</v>
      </c>
      <c r="E154" s="0" t="s">
        <v>73</v>
      </c>
      <c r="F154" s="0" t="n">
        <v>0.01126</v>
      </c>
      <c r="G154" s="0" t="n">
        <v>168</v>
      </c>
      <c r="H154" s="0" t="n">
        <v>20</v>
      </c>
      <c r="I154" s="0" t="n">
        <v>168</v>
      </c>
      <c r="J154" s="0" t="n">
        <v>0</v>
      </c>
      <c r="K154" s="0" t="n">
        <v>1.0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3662250743009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</v>
      </c>
      <c r="T154" s="0" t="n">
        <f aca="false">IF(D154=Zones!$B$7,O154,"")</f>
        <v>0</v>
      </c>
      <c r="U154" s="0" t="n">
        <f aca="false">IF(M154&gt;0,F154-AA$7,F154-AA$6)</f>
        <v>-0.0366225074300928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367</v>
      </c>
      <c r="B155" s="0" t="s">
        <v>237</v>
      </c>
      <c r="C155" s="0" t="n">
        <v>2</v>
      </c>
      <c r="D155" s="0" t="s">
        <v>187</v>
      </c>
      <c r="E155" s="0" t="s">
        <v>73</v>
      </c>
      <c r="F155" s="0" t="n">
        <v>0.01126</v>
      </c>
      <c r="G155" s="0" t="n">
        <v>90</v>
      </c>
      <c r="H155" s="0" t="n">
        <v>20</v>
      </c>
      <c r="I155" s="0" t="n">
        <v>90</v>
      </c>
      <c r="J155" s="0" t="n">
        <v>0</v>
      </c>
      <c r="K155" s="0" t="n">
        <v>1.02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36622507430092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66225074300928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1248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6634507430092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66345074300928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1248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66345074300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66345074300928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1175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67075074300928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433</v>
      </c>
      <c r="T158" s="0" t="n">
        <f aca="false">IF(D158=Zones!$B$7,O158,"")</f>
        <v>156</v>
      </c>
      <c r="U158" s="0" t="n">
        <f aca="false">IF(M158&gt;0,F158-AA$7,F158-AA$6)</f>
        <v>-0.0367075074300928</v>
      </c>
      <c r="V158" s="0" t="n">
        <f aca="false">IF(M158&gt;0,U158*P158,U158*O158)</f>
        <v>-5.72637115909447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1175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67075074300928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22675</v>
      </c>
      <c r="T159" s="0" t="n">
        <f aca="false">IF(D159=Zones!$B$7,O159,"")</f>
        <v>181</v>
      </c>
      <c r="U159" s="0" t="n">
        <f aca="false">IF(M159&gt;0,F159-AA$7,F159-AA$6)</f>
        <v>-0.0367075074300928</v>
      </c>
      <c r="V159" s="0" t="n">
        <f aca="false">IF(M159&gt;0,U159*P159,U159*O159)</f>
        <v>-6.64405884484679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1175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67075074300928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676575</v>
      </c>
      <c r="T160" s="0" t="n">
        <f aca="false">IF(D160=Zones!$B$7,O160,"")</f>
        <v>329</v>
      </c>
      <c r="U160" s="0" t="n">
        <f aca="false">IF(M160&gt;0,F160-AA$7,F160-AA$6)</f>
        <v>-0.0367075074300928</v>
      </c>
      <c r="V160" s="0" t="n">
        <f aca="false">IF(M160&gt;0,U160*P160,U160*O160)</f>
        <v>-12.0767699445005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109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67925074300928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853</v>
      </c>
      <c r="T161" s="0" t="n">
        <f aca="false">IF(D161=Zones!$B$7,O161,"")</f>
        <v>170</v>
      </c>
      <c r="U161" s="0" t="n">
        <f aca="false">IF(M161&gt;0,F161-AA$7,F161-AA$6)</f>
        <v>-0.0367925074300928</v>
      </c>
      <c r="V161" s="0" t="n">
        <f aca="false">IF(M161&gt;0,U161*P161,U161*O161)</f>
        <v>-6.25472626311577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109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67925074300928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84443</v>
      </c>
      <c r="T162" s="0" t="n">
        <f aca="false">IF(D162=Zones!$B$7,O162,"")</f>
        <v>527</v>
      </c>
      <c r="U162" s="0" t="n">
        <f aca="false">IF(M162&gt;0,F162-AA$7,F162-AA$6)</f>
        <v>-0.0367925074300928</v>
      </c>
      <c r="V162" s="0" t="n">
        <f aca="false">IF(M162&gt;0,U162*P162,U162*O162)</f>
        <v>-19.3896514156589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0876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70065074300928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0785</v>
      </c>
      <c r="T163" s="0" t="n">
        <f aca="false">IF(D163=Zones!$B$7,O163,"")</f>
        <v>375</v>
      </c>
      <c r="U163" s="0" t="n">
        <f aca="false">IF(M163&gt;0,F163-AA$7,F163-AA$6)</f>
        <v>-0.0370065074300928</v>
      </c>
      <c r="V163" s="0" t="n">
        <f aca="false">IF(M163&gt;0,U163*P163,U163*O163)</f>
        <v>-13.8774402862848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0876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70065074300928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66144</v>
      </c>
      <c r="T164" s="0" t="n">
        <f aca="false">IF(D164=Zones!$B$7,O164,"")</f>
        <v>144</v>
      </c>
      <c r="U164" s="0" t="n">
        <f aca="false">IF(M164&gt;0,F164-AA$7,F164-AA$6)</f>
        <v>-0.0370065074300928</v>
      </c>
      <c r="V164" s="0" t="n">
        <f aca="false">IF(M164&gt;0,U164*P164,U164*O164)</f>
        <v>-5.32893706993336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0876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70065074300928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87896</v>
      </c>
      <c r="T165" s="0" t="n">
        <f aca="false">IF(D165=Zones!$B$7,O165,"")</f>
        <v>146</v>
      </c>
      <c r="U165" s="0" t="n">
        <f aca="false">IF(M165&gt;0,F165-AA$7,F165-AA$6)</f>
        <v>-0.0370065074300928</v>
      </c>
      <c r="V165" s="0" t="n">
        <f aca="false">IF(M165&gt;0,U165*P165,U165*O165)</f>
        <v>-5.40295008479354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0876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70065074300928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393312</v>
      </c>
      <c r="T166" s="0" t="n">
        <f aca="false">IF(D166=Zones!$B$7,O166,"")</f>
        <v>312</v>
      </c>
      <c r="U166" s="0" t="n">
        <f aca="false">IF(M166&gt;0,F166-AA$7,F166-AA$6)</f>
        <v>-0.0370065074300928</v>
      </c>
      <c r="V166" s="0" t="n">
        <f aca="false">IF(M166&gt;0,U166*P166,U166*O166)</f>
        <v>-11.5460303181889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0876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70065074300928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66144</v>
      </c>
      <c r="T167" s="0" t="n">
        <f aca="false">IF(D167=Zones!$B$7,O167,"")</f>
        <v>144</v>
      </c>
      <c r="U167" s="0" t="n">
        <f aca="false">IF(M167&gt;0,F167-AA$7,F167-AA$6)</f>
        <v>-0.0370065074300928</v>
      </c>
      <c r="V167" s="0" t="n">
        <f aca="false">IF(M167&gt;0,U167*P167,U167*O167)</f>
        <v>-5.32893706993336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0876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70065074300928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09648</v>
      </c>
      <c r="T168" s="0" t="n">
        <f aca="false">IF(D168=Zones!$B$7,O168,"")</f>
        <v>148</v>
      </c>
      <c r="U168" s="0" t="n">
        <f aca="false">IF(M168&gt;0,F168-AA$7,F168-AA$6)</f>
        <v>-0.0370065074300928</v>
      </c>
      <c r="V168" s="0" t="n">
        <f aca="false">IF(M168&gt;0,U168*P168,U168*O168)</f>
        <v>-5.47696309965373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0876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70065074300928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37156</v>
      </c>
      <c r="T169" s="0" t="n">
        <f aca="false">IF(D169=Zones!$B$7,O169,"")</f>
        <v>310</v>
      </c>
      <c r="U169" s="0" t="n">
        <f aca="false">IF(M169&gt;0,F169-AA$7,F169-AA$6)</f>
        <v>-0.0370065074300928</v>
      </c>
      <c r="V169" s="0" t="n">
        <f aca="false">IF(M169&gt;0,U169*P169,U169*O169)</f>
        <v>-11.4720173033288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0811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70715074300928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2976</v>
      </c>
      <c r="T170" s="0" t="n">
        <f aca="false">IF(D170=Zones!$B$7,O170,"")</f>
        <v>160</v>
      </c>
      <c r="U170" s="0" t="n">
        <f aca="false">IF(M170&gt;0,F170-AA$7,F170-AA$6)</f>
        <v>-0.0370715074300928</v>
      </c>
      <c r="V170" s="0" t="n">
        <f aca="false">IF(M170&gt;0,U170*P170,U170*O170)</f>
        <v>-5.93144118881484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0811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70715074300928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86516</v>
      </c>
      <c r="T171" s="0" t="n">
        <f aca="false">IF(D171=Zones!$B$7,O171,"")</f>
        <v>156</v>
      </c>
      <c r="U171" s="0" t="n">
        <f aca="false">IF(M171&gt;0,F171-AA$7,F171-AA$6)</f>
        <v>-0.0370715074300928</v>
      </c>
      <c r="V171" s="0" t="n">
        <f aca="false">IF(M171&gt;0,U171*P171,U171*O171)</f>
        <v>-5.78315515909447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0811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70715074300928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18956</v>
      </c>
      <c r="T172" s="0" t="n">
        <f aca="false">IF(D172=Zones!$B$7,O172,"")</f>
        <v>196</v>
      </c>
      <c r="U172" s="0" t="n">
        <f aca="false">IF(M172&gt;0,F172-AA$7,F172-AA$6)</f>
        <v>-0.0370715074300928</v>
      </c>
      <c r="V172" s="0" t="n">
        <f aca="false">IF(M172&gt;0,U172*P172,U172*O172)</f>
        <v>-7.26601545629818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0811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70715074300928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86516</v>
      </c>
      <c r="T173" s="0" t="n">
        <f aca="false">IF(D173=Zones!$B$7,O173,"")</f>
        <v>156</v>
      </c>
      <c r="U173" s="0" t="n">
        <f aca="false">IF(M173&gt;0,F173-AA$7,F173-AA$6)</f>
        <v>-0.0370715074300928</v>
      </c>
      <c r="V173" s="0" t="n">
        <f aca="false">IF(M173&gt;0,U173*P173,U173*O173)</f>
        <v>-5.78315515909447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0811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70715074300928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97327</v>
      </c>
      <c r="T174" s="0" t="n">
        <f aca="false">IF(D174=Zones!$B$7,O174,"")</f>
        <v>157</v>
      </c>
      <c r="U174" s="0" t="n">
        <f aca="false">IF(M174&gt;0,F174-AA$7,F174-AA$6)</f>
        <v>-0.0370715074300928</v>
      </c>
      <c r="V174" s="0" t="n">
        <f aca="false">IF(M174&gt;0,U174*P174,U174*O174)</f>
        <v>-5.82022666652456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0811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70715074300928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140578</v>
      </c>
      <c r="T175" s="0" t="n">
        <f aca="false">IF(D175=Zones!$B$7,O175,"")</f>
        <v>198</v>
      </c>
      <c r="U175" s="0" t="n">
        <f aca="false">IF(M175&gt;0,F175-AA$7,F175-AA$6)</f>
        <v>-0.0370715074300928</v>
      </c>
      <c r="V175" s="0" t="n">
        <f aca="false">IF(M175&gt;0,U175*P175,U175*O175)</f>
        <v>-7.34015847115836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078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7102507430092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71025074300928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078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71025074300928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71025074300928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078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7102507430092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71025074300928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0683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71995074300928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71995074300928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0683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7199507430092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71995074300928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0683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7199507430092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71995074300928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0683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7199507430092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71995074300928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42</v>
      </c>
      <c r="B183" s="0" t="s">
        <v>264</v>
      </c>
      <c r="C183" s="0" t="n">
        <v>1</v>
      </c>
      <c r="D183" s="0" t="s">
        <v>187</v>
      </c>
      <c r="E183" s="0" t="s">
        <v>73</v>
      </c>
      <c r="F183" s="0" t="n">
        <v>0.010449</v>
      </c>
      <c r="G183" s="0" t="n">
        <v>55.4</v>
      </c>
      <c r="H183" s="0" t="n">
        <v>20</v>
      </c>
      <c r="I183" s="0" t="n">
        <v>79</v>
      </c>
      <c r="J183" s="0" t="n">
        <v>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374335074300928</v>
      </c>
      <c r="O183" s="21" t="n">
        <f aca="false">IF(ISERROR(L183)=TRUE(),I183,IF(OR(L183="Wind",L183="Cogen",L183="DCTie",L183="Nuc",L183="Hydro",L183="LIGCO",C183="MB"),0,I183))</f>
        <v>79</v>
      </c>
      <c r="P183" s="0" t="n">
        <f aca="false">IF(ISERROR(L183)=TRUE(),I183,IF(OR(L183="Cogen",L183="DCTie",L183="Nuc",L183="Hydro",C183="MB"),0,I183))</f>
        <v>79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825471</v>
      </c>
      <c r="T183" s="0" t="n">
        <f aca="false">IF(D183=Zones!$B$7,O183,"")</f>
        <v>79</v>
      </c>
      <c r="U183" s="0" t="n">
        <f aca="false">IF(M183&gt;0,F183-AA$7,F183-AA$6)</f>
        <v>-0.0374335074300928</v>
      </c>
      <c r="V183" s="0" t="n">
        <f aca="false">IF(M183&gt;0,U183*P183,U183*O183)</f>
        <v>-2.95724708697733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43</v>
      </c>
      <c r="B184" s="0" t="s">
        <v>265</v>
      </c>
      <c r="C184" s="0" t="n">
        <v>1</v>
      </c>
      <c r="D184" s="0" t="s">
        <v>187</v>
      </c>
      <c r="E184" s="0" t="s">
        <v>73</v>
      </c>
      <c r="F184" s="0" t="n">
        <v>0.010449</v>
      </c>
      <c r="G184" s="0" t="n">
        <v>76.2</v>
      </c>
      <c r="H184" s="0" t="n">
        <v>25</v>
      </c>
      <c r="I184" s="0" t="n">
        <v>110</v>
      </c>
      <c r="J184" s="0" t="n">
        <v>0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374335074300928</v>
      </c>
      <c r="O184" s="21" t="n">
        <f aca="false">IF(ISERROR(L184)=TRUE(),I184,IF(OR(L184="Wind",L184="Cogen",L184="DCTie",L184="Nuc",L184="Hydro",L184="LIGCO",C184="MB"),0,I184))</f>
        <v>110</v>
      </c>
      <c r="P184" s="0" t="n">
        <f aca="false">IF(ISERROR(L184)=TRUE(),I184,IF(OR(L184="Cogen",L184="DCTie",L184="Nuc",L184="Hydro",C184="MB"),0,I184))</f>
        <v>11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14939</v>
      </c>
      <c r="T184" s="0" t="n">
        <f aca="false">IF(D184=Zones!$B$7,O184,"")</f>
        <v>110</v>
      </c>
      <c r="U184" s="0" t="n">
        <f aca="false">IF(M184&gt;0,F184-AA$7,F184-AA$6)</f>
        <v>-0.0374335074300928</v>
      </c>
      <c r="V184" s="0" t="n">
        <f aca="false">IF(M184&gt;0,U184*P184,U184*O184)</f>
        <v>-4.1176858173102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44</v>
      </c>
      <c r="B185" s="0" t="s">
        <v>266</v>
      </c>
      <c r="C185" s="0" t="n">
        <v>1</v>
      </c>
      <c r="D185" s="0" t="s">
        <v>187</v>
      </c>
      <c r="E185" s="0" t="s">
        <v>73</v>
      </c>
      <c r="F185" s="0" t="n">
        <v>0.010449</v>
      </c>
      <c r="G185" s="0" t="n">
        <v>103.9</v>
      </c>
      <c r="H185" s="0" t="n">
        <v>45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374335074300928</v>
      </c>
      <c r="O185" s="21" t="n">
        <f aca="false">IF(ISERROR(L185)=TRUE(),I185,IF(OR(L185="Wind",L185="Cogen",L185="DCTie",L185="Nuc",L185="Hydro",L185="LIGCO",C185="MB"),0,I185))</f>
        <v>150</v>
      </c>
      <c r="P185" s="0" t="n">
        <f aca="false">IF(ISERROR(L185)=TRUE(),I185,IF(OR(L185="Cogen",L185="DCTie",L185="Nuc",L185="Hydro",C185="MB"),0,I185))</f>
        <v>15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1.56735</v>
      </c>
      <c r="T185" s="0" t="n">
        <f aca="false">IF(D185=Zones!$B$7,O185,"")</f>
        <v>150</v>
      </c>
      <c r="U185" s="0" t="n">
        <f aca="false">IF(M185&gt;0,F185-AA$7,F185-AA$6)</f>
        <v>-0.0374335074300928</v>
      </c>
      <c r="V185" s="0" t="n">
        <f aca="false">IF(M185&gt;0,U185*P185,U185*O185)</f>
        <v>-5.61502611451391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45</v>
      </c>
      <c r="B186" s="0" t="s">
        <v>267</v>
      </c>
      <c r="C186" s="0" t="n">
        <v>1</v>
      </c>
      <c r="D186" s="0" t="s">
        <v>187</v>
      </c>
      <c r="E186" s="0" t="s">
        <v>73</v>
      </c>
      <c r="F186" s="0" t="n">
        <v>0.010449</v>
      </c>
      <c r="G186" s="0" t="n">
        <v>51.9</v>
      </c>
      <c r="H186" s="0" t="n">
        <v>0</v>
      </c>
      <c r="I186" s="0" t="n">
        <v>76</v>
      </c>
      <c r="J186" s="0" t="n">
        <v>0</v>
      </c>
      <c r="K186" s="0" t="n">
        <v>1.0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374335074300928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794124</v>
      </c>
      <c r="T186" s="0" t="n">
        <f aca="false">IF(D186=Zones!$B$7,O186,"")</f>
        <v>76</v>
      </c>
      <c r="U186" s="0" t="n">
        <f aca="false">IF(M186&gt;0,F186-AA$7,F186-AA$6)</f>
        <v>-0.0374335074300928</v>
      </c>
      <c r="V186" s="0" t="n">
        <f aca="false">IF(M186&gt;0,U186*P186,U186*O186)</f>
        <v>-2.84494656468705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37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403</v>
      </c>
      <c r="G187" s="0" t="n">
        <v>0</v>
      </c>
      <c r="H187" s="0" t="n">
        <v>15</v>
      </c>
      <c r="I187" s="0" t="n">
        <v>40</v>
      </c>
      <c r="K187" s="0" t="n">
        <v>1.01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74795074300928</v>
      </c>
      <c r="O187" s="21" t="n">
        <f aca="false">IF(ISERROR(L187)=TRUE(),I187,IF(OR(L187="Wind",L187="Cogen",L187="DCTie",L187="Nuc",L187="Hydro",L187="LIGCO",C187="MB"),0,I187))</f>
        <v>40</v>
      </c>
      <c r="P187" s="0" t="n">
        <f aca="false">IF(ISERROR(L187)=TRUE(),I187,IF(OR(L187="Cogen",L187="DCTie",L187="Nuc",L187="Hydro",C187="MB"),0,I187))</f>
        <v>40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41612</v>
      </c>
      <c r="T187" s="0" t="n">
        <f aca="false">IF(D187=Zones!$B$7,O187,"")</f>
        <v>40</v>
      </c>
      <c r="U187" s="0" t="n">
        <f aca="false">IF(M187&gt;0,F187-AA$7,F187-AA$6)</f>
        <v>-0.0374795074300928</v>
      </c>
      <c r="V187" s="0" t="n">
        <f aca="false">IF(M187&gt;0,U187*P187,U187*O187)</f>
        <v>-1.49918029720371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948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373</v>
      </c>
      <c r="G188" s="0" t="n">
        <v>0</v>
      </c>
      <c r="H188" s="0" t="n">
        <v>12</v>
      </c>
      <c r="I188" s="0" t="n">
        <v>20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75095074300928</v>
      </c>
      <c r="O188" s="21" t="n">
        <f aca="false">IF(ISERROR(L188)=TRUE(),I188,IF(OR(L188="Wind",L188="Cogen",L188="DCTie",L188="Nuc",L188="Hydro",L188="LIGCO",C188="MB"),0,I188))</f>
        <v>20</v>
      </c>
      <c r="P188" s="0" t="n">
        <f aca="false">IF(ISERROR(L188)=TRUE(),I188,IF(OR(L188="Cogen",L188="DCTie",L188="Nuc",L188="Hydro",C188="MB"),0,I188))</f>
        <v>2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20746</v>
      </c>
      <c r="T188" s="0" t="n">
        <f aca="false">IF(D188=Zones!$B$7,O188,"")</f>
        <v>20</v>
      </c>
      <c r="U188" s="0" t="n">
        <f aca="false">IF(M188&gt;0,F188-AA$7,F188-AA$6)</f>
        <v>-0.0375095074300928</v>
      </c>
      <c r="V188" s="0" t="n">
        <f aca="false">IF(M188&gt;0,U188*P188,U188*O188)</f>
        <v>-0.750190148601855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949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373</v>
      </c>
      <c r="G189" s="0" t="n">
        <v>26</v>
      </c>
      <c r="H189" s="0" t="n">
        <v>8</v>
      </c>
      <c r="I189" s="0" t="n">
        <v>26</v>
      </c>
      <c r="J189" s="0" t="n">
        <v>0</v>
      </c>
      <c r="K189" s="0" t="n">
        <v>0.99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75095074300928</v>
      </c>
      <c r="O189" s="21" t="n">
        <f aca="false">IF(ISERROR(L189)=TRUE(),I189,IF(OR(L189="Wind",L189="Cogen",L189="DCTie",L189="Nuc",L189="Hydro",L189="LIGCO",C189="MB"),0,I189))</f>
        <v>26</v>
      </c>
      <c r="P189" s="0" t="n">
        <f aca="false">IF(ISERROR(L189)=TRUE(),I189,IF(OR(L189="Cogen",L189="DCTie",L189="Nuc",L189="Hydro",C189="MB"),0,I189))</f>
        <v>26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269698</v>
      </c>
      <c r="T189" s="0" t="n">
        <f aca="false">IF(D189=Zones!$B$7,O189,"")</f>
        <v>26</v>
      </c>
      <c r="U189" s="0" t="n">
        <f aca="false">IF(M189&gt;0,F189-AA$7,F189-AA$6)</f>
        <v>-0.0375095074300928</v>
      </c>
      <c r="V189" s="0" t="n">
        <f aca="false">IF(M189&gt;0,U189*P189,U189*O189)</f>
        <v>-0.975247193182412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950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373</v>
      </c>
      <c r="G190" s="0" t="n">
        <v>41</v>
      </c>
      <c r="H190" s="0" t="n">
        <v>13</v>
      </c>
      <c r="I190" s="0" t="n">
        <v>42</v>
      </c>
      <c r="J190" s="0" t="n">
        <v>0</v>
      </c>
      <c r="K190" s="0" t="n">
        <v>1.02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375095074300928</v>
      </c>
      <c r="O190" s="21" t="n">
        <f aca="false">IF(ISERROR(L190)=TRUE(),I190,IF(OR(L190="Wind",L190="Cogen",L190="DCTie",L190="Nuc",L190="Hydro",L190="LIGCO",C190="MB"),0,I190))</f>
        <v>42</v>
      </c>
      <c r="P190" s="0" t="n">
        <f aca="false">IF(ISERROR(L190)=TRUE(),I190,IF(OR(L190="Cogen",L190="DCTie",L190="Nuc",L190="Hydro",C190="MB"),0,I190))</f>
        <v>42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435666</v>
      </c>
      <c r="T190" s="0" t="n">
        <f aca="false">IF(D190=Zones!$B$7,O190,"")</f>
        <v>42</v>
      </c>
      <c r="U190" s="0" t="n">
        <f aca="false">IF(M190&gt;0,F190-AA$7,F190-AA$6)</f>
        <v>-0.0375095074300928</v>
      </c>
      <c r="V190" s="0" t="n">
        <f aca="false">IF(M190&gt;0,U190*P190,U190*O190)</f>
        <v>-1.5753993120639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2413</v>
      </c>
      <c r="B191" s="0" t="s">
        <v>272</v>
      </c>
      <c r="C191" s="0" t="n">
        <v>6</v>
      </c>
      <c r="D191" s="0" t="s">
        <v>187</v>
      </c>
      <c r="E191" s="0" t="s">
        <v>73</v>
      </c>
      <c r="F191" s="0" t="n">
        <v>0.010157</v>
      </c>
      <c r="G191" s="0" t="n">
        <v>0</v>
      </c>
      <c r="H191" s="0" t="n">
        <v>30</v>
      </c>
      <c r="I191" s="0" t="n">
        <v>118</v>
      </c>
      <c r="K191" s="0" t="n">
        <v>1.022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77255074300928</v>
      </c>
      <c r="O191" s="21" t="n">
        <f aca="false">IF(ISERROR(L191)=TRUE(),I191,IF(OR(L191="Wind",L191="Cogen",L191="DCTie",L191="Nuc",L191="Hydro",L191="LIGCO",C191="MB"),0,I191))</f>
        <v>118</v>
      </c>
      <c r="P191" s="0" t="n">
        <f aca="false">IF(ISERROR(L191)=TRUE(),I191,IF(OR(L191="Cogen",L191="DCTie",L191="Nuc",L191="Hydro",C191="MB"),0,I191))</f>
        <v>118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198526</v>
      </c>
      <c r="T191" s="0" t="n">
        <f aca="false">IF(D191=Zones!$B$7,O191,"")</f>
        <v>118</v>
      </c>
      <c r="U191" s="0" t="n">
        <f aca="false">IF(M191&gt;0,F191-AA$7,F191-AA$6)</f>
        <v>-0.0377255074300928</v>
      </c>
      <c r="V191" s="0" t="n">
        <f aca="false">IF(M191&gt;0,U191*P191,U191*O191)</f>
        <v>-4.45160987675095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2414</v>
      </c>
      <c r="B192" s="0" t="s">
        <v>273</v>
      </c>
      <c r="C192" s="0" t="n">
        <v>7</v>
      </c>
      <c r="D192" s="0" t="s">
        <v>187</v>
      </c>
      <c r="E192" s="0" t="s">
        <v>73</v>
      </c>
      <c r="F192" s="0" t="n">
        <v>0.010157</v>
      </c>
      <c r="G192" s="0" t="n">
        <v>0</v>
      </c>
      <c r="H192" s="0" t="n">
        <v>30</v>
      </c>
      <c r="I192" s="0" t="n">
        <v>115</v>
      </c>
      <c r="K192" s="0" t="n">
        <v>1.02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77255074300928</v>
      </c>
      <c r="O192" s="21" t="n">
        <f aca="false">IF(ISERROR(L192)=TRUE(),I192,IF(OR(L192="Wind",L192="Cogen",L192="DCTie",L192="Nuc",L192="Hydro",L192="LIGCO",C192="MB"),0,I192))</f>
        <v>115</v>
      </c>
      <c r="P192" s="0" t="n">
        <f aca="false">IF(ISERROR(L192)=TRUE(),I192,IF(OR(L192="Cogen",L192="DCTie",L192="Nuc",L192="Hydro",C192="MB"),0,I192))</f>
        <v>115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1.168055</v>
      </c>
      <c r="T192" s="0" t="n">
        <f aca="false">IF(D192=Zones!$B$7,O192,"")</f>
        <v>115</v>
      </c>
      <c r="U192" s="0" t="n">
        <f aca="false">IF(M192&gt;0,F192-AA$7,F192-AA$6)</f>
        <v>-0.0377255074300928</v>
      </c>
      <c r="V192" s="0" t="n">
        <f aca="false">IF(M192&gt;0,U192*P192,U192*O192)</f>
        <v>-4.33843335446067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2417</v>
      </c>
      <c r="B193" s="0" t="s">
        <v>274</v>
      </c>
      <c r="C193" s="0" t="n">
        <v>8</v>
      </c>
      <c r="D193" s="0" t="s">
        <v>187</v>
      </c>
      <c r="E193" s="0" t="s">
        <v>73</v>
      </c>
      <c r="F193" s="0" t="n">
        <v>0.010157</v>
      </c>
      <c r="G193" s="0" t="n">
        <v>444.8</v>
      </c>
      <c r="H193" s="0" t="n">
        <v>60</v>
      </c>
      <c r="I193" s="0" t="n">
        <v>556</v>
      </c>
      <c r="J193" s="0" t="n">
        <v>0</v>
      </c>
      <c r="K193" s="0" t="n">
        <v>1.022</v>
      </c>
      <c r="L193" s="25" t="str">
        <f aca="false">VLOOKUP(A193,tech,3,FALSE())</f>
        <v>GSC</v>
      </c>
      <c r="M193" s="25" t="n">
        <f aca="false">VLOOKUP(D193,Zones!$A$1:$B$4,2,FALSE())</f>
        <v>-1</v>
      </c>
      <c r="N193" s="25" t="n">
        <f aca="false">IF(M193&gt;0,F193-AA$7,F193-AA$6)*M193</f>
        <v>0.0377255074300928</v>
      </c>
      <c r="O193" s="21" t="n">
        <f aca="false">IF(ISERROR(L193)=TRUE(),I193,IF(OR(L193="Wind",L193="Cogen",L193="DCTie",L193="Nuc",L193="Hydro",L193="LIGCO",C193="MB"),0,I193))</f>
        <v>556</v>
      </c>
      <c r="P193" s="0" t="n">
        <f aca="false">IF(ISERROR(L193)=TRUE(),I193,IF(OR(L193="Cogen",L193="DCTie",L193="Nuc",L193="Hydro",C193="MB"),0,I193))</f>
        <v>55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5.647292</v>
      </c>
      <c r="T193" s="0" t="n">
        <f aca="false">IF(D193=Zones!$B$7,O193,"")</f>
        <v>556</v>
      </c>
      <c r="U193" s="0" t="n">
        <f aca="false">IF(M193&gt;0,F193-AA$7,F193-AA$6)</f>
        <v>-0.0377255074300928</v>
      </c>
      <c r="V193" s="0" t="n">
        <f aca="false">IF(M193&gt;0,U193*P193,U193*O193)</f>
        <v>-20.9753821311316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2451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101</v>
      </c>
      <c r="G194" s="0" t="n">
        <v>0</v>
      </c>
      <c r="H194" s="0" t="n">
        <v>80</v>
      </c>
      <c r="I194" s="0" t="n">
        <v>391</v>
      </c>
      <c r="K194" s="0" t="n">
        <v>1.02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77815074300928</v>
      </c>
      <c r="O194" s="21" t="n">
        <f aca="false">IF(ISERROR(L194)=TRUE(),I194,IF(OR(L194="Wind",L194="Cogen",L194="DCTie",L194="Nuc",L194="Hydro",L194="LIGCO",C194="MB"),0,I194))</f>
        <v>391</v>
      </c>
      <c r="P194" s="0" t="n">
        <f aca="false">IF(ISERROR(L194)=TRUE(),I194,IF(OR(L194="Cogen",L194="DCTie",L194="Nuc",L194="Hydro",C194="MB"),0,I194))</f>
        <v>391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3.949491</v>
      </c>
      <c r="T194" s="0" t="n">
        <f aca="false">IF(D194=Zones!$B$7,O194,"")</f>
        <v>391</v>
      </c>
      <c r="U194" s="0" t="n">
        <f aca="false">IF(M194&gt;0,F194-AA$7,F194-AA$6)</f>
        <v>-0.0377815074300928</v>
      </c>
      <c r="V194" s="0" t="n">
        <f aca="false">IF(M194&gt;0,U194*P194,U194*O194)</f>
        <v>-14.7725694051663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52</v>
      </c>
      <c r="B195" s="0" t="s">
        <v>276</v>
      </c>
      <c r="C195" s="0" t="n">
        <v>2</v>
      </c>
      <c r="D195" s="0" t="s">
        <v>187</v>
      </c>
      <c r="E195" s="0" t="s">
        <v>73</v>
      </c>
      <c r="F195" s="0" t="n">
        <v>0.010101</v>
      </c>
      <c r="G195" s="0" t="n">
        <v>516</v>
      </c>
      <c r="H195" s="0" t="n">
        <v>80</v>
      </c>
      <c r="I195" s="0" t="n">
        <v>516</v>
      </c>
      <c r="J195" s="0" t="n">
        <v>0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77815074300928</v>
      </c>
      <c r="O195" s="21" t="n">
        <f aca="false">IF(ISERROR(L195)=TRUE(),I195,IF(OR(L195="Wind",L195="Cogen",L195="DCTie",L195="Nuc",L195="Hydro",L195="LIGCO",C195="MB"),0,I195))</f>
        <v>516</v>
      </c>
      <c r="P195" s="0" t="n">
        <f aca="false">IF(ISERROR(L195)=TRUE(),I195,IF(OR(L195="Cogen",L195="DCTie",L195="Nuc",L195="Hydro",C195="MB"),0,I195))</f>
        <v>51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5.212116</v>
      </c>
      <c r="T195" s="0" t="n">
        <f aca="false">IF(D195=Zones!$B$7,O195,"")</f>
        <v>516</v>
      </c>
      <c r="U195" s="0" t="n">
        <f aca="false">IF(M195&gt;0,F195-AA$7,F195-AA$6)</f>
        <v>-0.0377815074300928</v>
      </c>
      <c r="V195" s="0" t="n">
        <f aca="false">IF(M195&gt;0,U195*P195,U195*O195)</f>
        <v>-19.4952578339279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1937</v>
      </c>
      <c r="B196" s="0" t="s">
        <v>277</v>
      </c>
      <c r="C196" s="0" t="n">
        <v>5</v>
      </c>
      <c r="D196" s="0" t="s">
        <v>187</v>
      </c>
      <c r="E196" s="0" t="s">
        <v>73</v>
      </c>
      <c r="F196" s="0" t="n">
        <v>0.010095</v>
      </c>
      <c r="G196" s="0" t="n">
        <v>224</v>
      </c>
      <c r="H196" s="0" t="n">
        <v>74</v>
      </c>
      <c r="I196" s="0" t="n">
        <v>224</v>
      </c>
      <c r="J196" s="0" t="n">
        <v>0</v>
      </c>
      <c r="K196" s="0" t="n">
        <v>1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377875074300928</v>
      </c>
      <c r="O196" s="21" t="n">
        <f aca="false">IF(ISERROR(L196)=TRUE(),I196,IF(OR(L196="Wind",L196="Cogen",L196="DCTie",L196="Nuc",L196="Hydro",L196="LIGCO",C196="MB"),0,I196))</f>
        <v>224</v>
      </c>
      <c r="P196" s="0" t="n">
        <f aca="false">IF(ISERROR(L196)=TRUE(),I196,IF(OR(L196="Cogen",L196="DCTie",L196="Nuc",L196="Hydro",C196="MB"),0,I196))</f>
        <v>224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2.26128</v>
      </c>
      <c r="T196" s="0" t="n">
        <f aca="false">IF(D196=Zones!$B$7,O196,"")</f>
        <v>224</v>
      </c>
      <c r="U196" s="0" t="n">
        <f aca="false">IF(M196&gt;0,F196-AA$7,F196-AA$6)</f>
        <v>-0.0377875074300928</v>
      </c>
      <c r="V196" s="0" t="n">
        <f aca="false">IF(M196&gt;0,U196*P196,U196*O196)</f>
        <v>-8.46440166434078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1938</v>
      </c>
      <c r="B197" s="0" t="s">
        <v>278</v>
      </c>
      <c r="C197" s="0" t="n">
        <v>6</v>
      </c>
      <c r="D197" s="0" t="s">
        <v>187</v>
      </c>
      <c r="E197" s="0" t="s">
        <v>73</v>
      </c>
      <c r="F197" s="0" t="n">
        <v>0.010095</v>
      </c>
      <c r="G197" s="0" t="n">
        <v>226</v>
      </c>
      <c r="H197" s="0" t="n">
        <v>74</v>
      </c>
      <c r="I197" s="0" t="n">
        <v>226</v>
      </c>
      <c r="J197" s="0" t="n">
        <v>0</v>
      </c>
      <c r="K197" s="0" t="n">
        <v>1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377875074300928</v>
      </c>
      <c r="O197" s="21" t="n">
        <f aca="false">IF(ISERROR(L197)=TRUE(),I197,IF(OR(L197="Wind",L197="Cogen",L197="DCTie",L197="Nuc",L197="Hydro",L197="LIGCO",C197="MB"),0,I197))</f>
        <v>226</v>
      </c>
      <c r="P197" s="0" t="n">
        <f aca="false">IF(ISERROR(L197)=TRUE(),I197,IF(OR(L197="Cogen",L197="DCTie",L197="Nuc",L197="Hydro",C197="MB"),0,I197))</f>
        <v>22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2.28147</v>
      </c>
      <c r="T197" s="0" t="n">
        <f aca="false">IF(D197=Zones!$B$7,O197,"")</f>
        <v>226</v>
      </c>
      <c r="U197" s="0" t="n">
        <f aca="false">IF(M197&gt;0,F197-AA$7,F197-AA$6)</f>
        <v>-0.0377875074300928</v>
      </c>
      <c r="V197" s="0" t="n">
        <f aca="false">IF(M197&gt;0,U197*P197,U197*O197)</f>
        <v>-8.53997667920096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1943</v>
      </c>
      <c r="B198" s="0" t="s">
        <v>279</v>
      </c>
      <c r="C198" s="0" t="n">
        <v>3</v>
      </c>
      <c r="D198" s="0" t="s">
        <v>187</v>
      </c>
      <c r="E198" s="0" t="s">
        <v>73</v>
      </c>
      <c r="F198" s="0" t="n">
        <v>0.010095</v>
      </c>
      <c r="G198" s="0" t="n">
        <v>212</v>
      </c>
      <c r="H198" s="0" t="n">
        <v>74</v>
      </c>
      <c r="I198" s="0" t="n">
        <v>212</v>
      </c>
      <c r="J198" s="0" t="n">
        <v>0</v>
      </c>
      <c r="K198" s="0" t="n">
        <v>1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377875074300928</v>
      </c>
      <c r="O198" s="21" t="n">
        <f aca="false">IF(ISERROR(L198)=TRUE(),I198,IF(OR(L198="Wind",L198="Cogen",L198="DCTie",L198="Nuc",L198="Hydro",L198="LIGCO",C198="MB"),0,I198))</f>
        <v>212</v>
      </c>
      <c r="P198" s="0" t="n">
        <f aca="false">IF(ISERROR(L198)=TRUE(),I198,IF(OR(L198="Cogen",L198="DCTie",L198="Nuc",L198="Hydro",C198="MB"),0,I198))</f>
        <v>212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2.14014</v>
      </c>
      <c r="T198" s="0" t="n">
        <f aca="false">IF(D198=Zones!$B$7,O198,"")</f>
        <v>212</v>
      </c>
      <c r="U198" s="0" t="n">
        <f aca="false">IF(M198&gt;0,F198-AA$7,F198-AA$6)</f>
        <v>-0.0377875074300928</v>
      </c>
      <c r="V198" s="0" t="n">
        <f aca="false">IF(M198&gt;0,U198*P198,U198*O198)</f>
        <v>-8.01095157517966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1944</v>
      </c>
      <c r="B199" s="0" t="s">
        <v>280</v>
      </c>
      <c r="C199" s="0" t="n">
        <v>4</v>
      </c>
      <c r="D199" s="0" t="s">
        <v>187</v>
      </c>
      <c r="E199" s="0" t="s">
        <v>73</v>
      </c>
      <c r="F199" s="0" t="n">
        <v>0.010095</v>
      </c>
      <c r="G199" s="0" t="n">
        <v>211</v>
      </c>
      <c r="H199" s="0" t="n">
        <v>74</v>
      </c>
      <c r="I199" s="0" t="n">
        <v>211</v>
      </c>
      <c r="J199" s="0" t="n">
        <v>0</v>
      </c>
      <c r="K199" s="0" t="n">
        <v>1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377875074300928</v>
      </c>
      <c r="O199" s="21" t="n">
        <f aca="false">IF(ISERROR(L199)=TRUE(),I199,IF(OR(L199="Wind",L199="Cogen",L199="DCTie",L199="Nuc",L199="Hydro",L199="LIGCO",C199="MB"),0,I199))</f>
        <v>211</v>
      </c>
      <c r="P199" s="0" t="n">
        <f aca="false">IF(ISERROR(L199)=TRUE(),I199,IF(OR(L199="Cogen",L199="DCTie",L199="Nuc",L199="Hydro",C199="MB"),0,I199))</f>
        <v>211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2.130045</v>
      </c>
      <c r="T199" s="0" t="n">
        <f aca="false">IF(D199=Zones!$B$7,O199,"")</f>
        <v>211</v>
      </c>
      <c r="U199" s="0" t="n">
        <f aca="false">IF(M199&gt;0,F199-AA$7,F199-AA$6)</f>
        <v>-0.0377875074300928</v>
      </c>
      <c r="V199" s="0" t="n">
        <f aca="false">IF(M199&gt;0,U199*P199,U199*O199)</f>
        <v>-7.97316406774957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10042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7840507430092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78405074300928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10042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7840507430092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78405074300928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09945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79375074300928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601145</v>
      </c>
      <c r="T202" s="0" t="n">
        <f aca="false">IF(D202=Zones!$B$7,O202,"")</f>
        <v>161</v>
      </c>
      <c r="U202" s="0" t="n">
        <f aca="false">IF(M202&gt;0,F202-AA$7,F202-AA$6)</f>
        <v>-0.0379375074300928</v>
      </c>
      <c r="V202" s="0" t="n">
        <f aca="false">IF(M202&gt;0,U202*P202,U202*O202)</f>
        <v>-6.10793869624493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09945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79375074300928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63098</v>
      </c>
      <c r="T203" s="0" t="n">
        <f aca="false">IF(D203=Zones!$B$7,O203,"")</f>
        <v>164</v>
      </c>
      <c r="U203" s="0" t="n">
        <f aca="false">IF(M203&gt;0,F203-AA$7,F203-AA$6)</f>
        <v>-0.0379375074300928</v>
      </c>
      <c r="V203" s="0" t="n">
        <f aca="false">IF(M203&gt;0,U203*P203,U203*O203)</f>
        <v>-6.22175121853521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09945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79375074300928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3098</v>
      </c>
      <c r="T204" s="0" t="n">
        <f aca="false">IF(D204=Zones!$B$7,O204,"")</f>
        <v>164</v>
      </c>
      <c r="U204" s="0" t="n">
        <f aca="false">IF(M204&gt;0,F204-AA$7,F204-AA$6)</f>
        <v>-0.0379375074300928</v>
      </c>
      <c r="V204" s="0" t="n">
        <f aca="false">IF(M204&gt;0,U204*P204,U204*O204)</f>
        <v>-6.22175121853521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09945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79375074300928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11723</v>
      </c>
      <c r="T205" s="0" t="n">
        <f aca="false">IF(D205=Zones!$B$7,O205,"")</f>
        <v>414</v>
      </c>
      <c r="U205" s="0" t="n">
        <f aca="false">IF(M205&gt;0,F205-AA$7,F205-AA$6)</f>
        <v>-0.0379375074300928</v>
      </c>
      <c r="V205" s="0" t="n">
        <f aca="false">IF(M205&gt;0,U205*P205,U205*O205)</f>
        <v>-15.7061280760584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09945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79375074300928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1109</v>
      </c>
      <c r="T206" s="0" t="n">
        <f aca="false">IF(D206=Zones!$B$7,O206,"")</f>
        <v>162</v>
      </c>
      <c r="U206" s="0" t="n">
        <f aca="false">IF(M206&gt;0,F206-AA$7,F206-AA$6)</f>
        <v>-0.0379375074300928</v>
      </c>
      <c r="V206" s="0" t="n">
        <f aca="false">IF(M206&gt;0,U206*P206,U206*O206)</f>
        <v>-6.14587620367503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09945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79375074300928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601145</v>
      </c>
      <c r="T207" s="0" t="n">
        <f aca="false">IF(D207=Zones!$B$7,O207,"")</f>
        <v>161</v>
      </c>
      <c r="U207" s="0" t="n">
        <f aca="false">IF(M207&gt;0,F207-AA$7,F207-AA$6)</f>
        <v>-0.0379375074300928</v>
      </c>
      <c r="V207" s="0" t="n">
        <f aca="false">IF(M207&gt;0,U207*P207,U207*O207)</f>
        <v>-6.10793869624493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09945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79375074300928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21035</v>
      </c>
      <c r="T208" s="0" t="n">
        <f aca="false">IF(D208=Zones!$B$7,O208,"")</f>
        <v>163</v>
      </c>
      <c r="U208" s="0" t="n">
        <f aca="false">IF(M208&gt;0,F208-AA$7,F208-AA$6)</f>
        <v>-0.0379375074300928</v>
      </c>
      <c r="V208" s="0" t="n">
        <f aca="false">IF(M208&gt;0,U208*P208,U208*O208)</f>
        <v>-6.18381371110512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09945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79375074300928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127175</v>
      </c>
      <c r="T209" s="0" t="n">
        <f aca="false">IF(D209=Zones!$B$7,O209,"")</f>
        <v>415</v>
      </c>
      <c r="U209" s="0" t="n">
        <f aca="false">IF(M209&gt;0,F209-AA$7,F209-AA$6)</f>
        <v>-0.0379375074300928</v>
      </c>
      <c r="V209" s="0" t="n">
        <f aca="false">IF(M209&gt;0,U209*P209,U209*O209)</f>
        <v>-15.7440655834885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09433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84495074300928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0413012</v>
      </c>
      <c r="T210" s="0" t="n">
        <f aca="false">IF(D210=Zones!$B$7,O210,"")</f>
        <v>216.4</v>
      </c>
      <c r="U210" s="0" t="n">
        <f aca="false">IF(M210&gt;0,F210-AA$7,F210-AA$6)</f>
        <v>-0.0384495074300928</v>
      </c>
      <c r="V210" s="0" t="n">
        <f aca="false">IF(M210&gt;0,U210*P210,U210*O210)</f>
        <v>-8.32047340787207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09433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84495074300928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0384713</v>
      </c>
      <c r="T211" s="0" t="n">
        <f aca="false">IF(D211=Zones!$B$7,O211,"")</f>
        <v>216.1</v>
      </c>
      <c r="U211" s="0" t="n">
        <f aca="false">IF(M211&gt;0,F211-AA$7,F211-AA$6)</f>
        <v>-0.0384495074300928</v>
      </c>
      <c r="V211" s="0" t="n">
        <f aca="false">IF(M211&gt;0,U211*P211,U211*O211)</f>
        <v>-8.30893855564304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227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86555074300928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808492</v>
      </c>
      <c r="T212" s="0" t="n">
        <f aca="false">IF(D212=Zones!$B$7,O212,"")</f>
        <v>196</v>
      </c>
      <c r="U212" s="0" t="n">
        <f aca="false">IF(M212&gt;0,F212-AA$7,F212-AA$6)</f>
        <v>-0.0386555074300928</v>
      </c>
      <c r="V212" s="0" t="n">
        <f aca="false">IF(M212&gt;0,U212*P212,U212*O212)</f>
        <v>-7.57647945629818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227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86555074300928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070332</v>
      </c>
      <c r="T213" s="0" t="n">
        <f aca="false">IF(D213=Zones!$B$7,O213,"")</f>
        <v>116</v>
      </c>
      <c r="U213" s="0" t="n">
        <f aca="false">IF(M213&gt;0,F213-AA$7,F213-AA$6)</f>
        <v>-0.0386555074300928</v>
      </c>
      <c r="V213" s="0" t="n">
        <f aca="false">IF(M213&gt;0,U213*P213,U213*O213)</f>
        <v>-4.48403886189076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8672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392105074300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92105074300928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8672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392105074300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392105074300928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8672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92105074300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92105074300928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499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393835074300928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283349</v>
      </c>
      <c r="T217" s="0" t="n">
        <f aca="false">IF(D217=Zones!$B$7,O217,"")</f>
        <v>151</v>
      </c>
      <c r="U217" s="0" t="n">
        <f aca="false">IF(M217&gt;0,F217-AA$7,F217-AA$6)</f>
        <v>-0.0393835074300928</v>
      </c>
      <c r="V217" s="0" t="n">
        <f aca="false">IF(M217&gt;0,U217*P217,U217*O217)</f>
        <v>-5.94690962194401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499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393835074300928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10487</v>
      </c>
      <c r="T218" s="0" t="n">
        <f aca="false">IF(D218=Zones!$B$7,O218,"")</f>
        <v>130</v>
      </c>
      <c r="U218" s="0" t="n">
        <f aca="false">IF(M218&gt;0,F218-AA$7,F218-AA$6)</f>
        <v>-0.0393835074300928</v>
      </c>
      <c r="V218" s="0" t="n">
        <f aca="false">IF(M218&gt;0,U218*P218,U218*O218)</f>
        <v>-5.11985596591206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499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93835074300928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57852</v>
      </c>
      <c r="T219" s="0" t="n">
        <f aca="false">IF(D219=Zones!$B$7,O219,"")</f>
        <v>148</v>
      </c>
      <c r="U219" s="0" t="n">
        <f aca="false">IF(M219&gt;0,F219-AA$7,F219-AA$6)</f>
        <v>-0.0393835074300928</v>
      </c>
      <c r="V219" s="0" t="n">
        <f aca="false">IF(M219&gt;0,U219*P219,U219*O219)</f>
        <v>-5.82875909965373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499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93835074300928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391101</v>
      </c>
      <c r="T220" s="0" t="n">
        <f aca="false">IF(D220=Zones!$B$7,O220,"")</f>
        <v>399</v>
      </c>
      <c r="U220" s="0" t="n">
        <f aca="false">IF(M220&gt;0,F220-AA$7,F220-AA$6)</f>
        <v>-0.0393835074300928</v>
      </c>
      <c r="V220" s="0" t="n">
        <f aca="false">IF(M220&gt;0,U220*P220,U220*O220)</f>
        <v>-15.714019464607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3</v>
      </c>
      <c r="C221" s="0" t="s">
        <v>218</v>
      </c>
      <c r="D221" s="0" t="s">
        <v>187</v>
      </c>
      <c r="E221" s="0" t="s">
        <v>73</v>
      </c>
      <c r="F221" s="0" t="n">
        <v>0.00834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395425074300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395425074300928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324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395585074300928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162</v>
      </c>
      <c r="T222" s="0" t="n">
        <f aca="false">IF(D222=Zones!$B$7,O222,"")</f>
        <v>50</v>
      </c>
      <c r="U222" s="0" t="n">
        <f aca="false">IF(M222&gt;0,F222-AA$7,F222-AA$6)</f>
        <v>-0.0395585074300928</v>
      </c>
      <c r="V222" s="0" t="n">
        <f aca="false">IF(M222&gt;0,U222*P222,U222*O222)</f>
        <v>-1.97792537150464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07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27</v>
      </c>
      <c r="G223" s="0" t="n">
        <v>145.6</v>
      </c>
      <c r="H223" s="0" t="n">
        <v>45</v>
      </c>
      <c r="I223" s="0" t="n">
        <v>182</v>
      </c>
      <c r="J223" s="0" t="n">
        <v>0</v>
      </c>
      <c r="K223" s="0" t="n">
        <v>1.029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396125074300928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50514</v>
      </c>
      <c r="T223" s="0" t="n">
        <f aca="false">IF(D223=Zones!$B$7,O223,"")</f>
        <v>182</v>
      </c>
      <c r="U223" s="0" t="n">
        <f aca="false">IF(M223&gt;0,F223-AA$7,F223-AA$6)</f>
        <v>-0.0396125074300928</v>
      </c>
      <c r="V223" s="0" t="n">
        <f aca="false">IF(M223&gt;0,U223*P223,U223*O223)</f>
        <v>-7.20947635227688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8</v>
      </c>
      <c r="B224" s="0" t="s">
        <v>304</v>
      </c>
      <c r="C224" s="0" t="n">
        <v>2</v>
      </c>
      <c r="D224" s="0" t="s">
        <v>187</v>
      </c>
      <c r="E224" s="0" t="s">
        <v>73</v>
      </c>
      <c r="F224" s="0" t="n">
        <v>0.00827</v>
      </c>
      <c r="G224" s="0" t="n">
        <v>484</v>
      </c>
      <c r="H224" s="0" t="n">
        <v>75</v>
      </c>
      <c r="I224" s="0" t="n">
        <v>484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396125074300928</v>
      </c>
      <c r="O224" s="21" t="n">
        <f aca="false">IF(ISERROR(L224)=TRUE(),I224,IF(OR(L224="Wind",L224="Cogen",L224="DCTie",L224="Nuc",L224="Hydro",L224="LIGCO",C224="MB"),0,I224))</f>
        <v>484</v>
      </c>
      <c r="P224" s="0" t="n">
        <f aca="false">IF(ISERROR(L224)=TRUE(),I224,IF(OR(L224="Cogen",L224="DCTie",L224="Nuc",L224="Hydro",C224="MB"),0,I224))</f>
        <v>484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4.00268</v>
      </c>
      <c r="T224" s="0" t="n">
        <f aca="false">IF(D224=Zones!$B$7,O224,"")</f>
        <v>484</v>
      </c>
      <c r="U224" s="0" t="n">
        <f aca="false">IF(M224&gt;0,F224-AA$7,F224-AA$6)</f>
        <v>-0.0396125074300928</v>
      </c>
      <c r="V224" s="0" t="n">
        <f aca="false">IF(M224&gt;0,U224*P224,U224*O224)</f>
        <v>-19.1724535961649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26</v>
      </c>
      <c r="B225" s="0" t="s">
        <v>305</v>
      </c>
      <c r="C225" s="0" t="n">
        <v>1</v>
      </c>
      <c r="D225" s="0" t="s">
        <v>187</v>
      </c>
      <c r="E225" s="0" t="s">
        <v>73</v>
      </c>
      <c r="F225" s="0" t="n">
        <v>0.008192</v>
      </c>
      <c r="G225" s="0" t="n">
        <v>179.2</v>
      </c>
      <c r="H225" s="0" t="n">
        <v>46</v>
      </c>
      <c r="I225" s="0" t="n">
        <v>224</v>
      </c>
      <c r="J225" s="0" t="n">
        <v>0</v>
      </c>
      <c r="K225" s="0" t="n">
        <v>1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96905074300928</v>
      </c>
      <c r="O225" s="21" t="n">
        <f aca="false">IF(ISERROR(L225)=TRUE(),I225,IF(OR(L225="Wind",L225="Cogen",L225="DCTie",L225="Nuc",L225="Hydro",L225="LIGCO",C225="MB"),0,I225))</f>
        <v>224</v>
      </c>
      <c r="P225" s="0" t="n">
        <f aca="false">IF(ISERROR(L225)=TRUE(),I225,IF(OR(L225="Cogen",L225="DCTie",L225="Nuc",L225="Hydro",C225="MB"),0,I225))</f>
        <v>22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835008</v>
      </c>
      <c r="T225" s="0" t="n">
        <f aca="false">IF(D225=Zones!$B$7,O225,"")</f>
        <v>224</v>
      </c>
      <c r="U225" s="0" t="n">
        <f aca="false">IF(M225&gt;0,F225-AA$7,F225-AA$6)</f>
        <v>-0.0396905074300928</v>
      </c>
      <c r="V225" s="0" t="n">
        <f aca="false">IF(M225&gt;0,U225*P225,U225*O225)</f>
        <v>-8.89067366434078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262</v>
      </c>
      <c r="B226" s="0" t="s">
        <v>306</v>
      </c>
      <c r="C226" s="0" t="n">
        <v>1</v>
      </c>
      <c r="D226" s="0" t="s">
        <v>205</v>
      </c>
      <c r="E226" s="0" t="s">
        <v>73</v>
      </c>
      <c r="F226" s="0" t="n">
        <v>0.007677</v>
      </c>
      <c r="G226" s="0" t="n">
        <v>6</v>
      </c>
      <c r="H226" s="0" t="n">
        <v>6</v>
      </c>
      <c r="I226" s="0" t="n">
        <v>6</v>
      </c>
      <c r="J226" s="0" t="n">
        <v>0</v>
      </c>
      <c r="K226" s="0" t="n">
        <v>1.15</v>
      </c>
      <c r="L226" s="25" t="str">
        <f aca="false">VLOOKUP(A226,tech,3,FALSE())</f>
        <v>Hydro</v>
      </c>
      <c r="M226" s="25" t="n">
        <f aca="false">VLOOKUP(D226,Zones!$A$1:$B$4,2,FALSE())</f>
        <v>-1</v>
      </c>
      <c r="N226" s="25" t="n">
        <f aca="false">IF(M226&gt;0,F226-AA$7,F226-AA$6)*M226</f>
        <v>0.04020550743009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02055074300928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4</v>
      </c>
      <c r="B227" s="0" t="s">
        <v>307</v>
      </c>
      <c r="C227" s="0" t="n">
        <v>4</v>
      </c>
      <c r="D227" s="0" t="s">
        <v>187</v>
      </c>
      <c r="E227" s="0" t="s">
        <v>73</v>
      </c>
      <c r="F227" s="0" t="n">
        <v>0.006772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11105074300928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025958</v>
      </c>
      <c r="T227" s="0" t="n">
        <f aca="false">IF(D227=Zones!$B$7,O227,"")</f>
        <v>151.5</v>
      </c>
      <c r="U227" s="0" t="n">
        <f aca="false">IF(M227&gt;0,F227-AA$7,F227-AA$6)</f>
        <v>-0.0411105074300928</v>
      </c>
      <c r="V227" s="0" t="n">
        <f aca="false">IF(M227&gt;0,U227*P227,U227*O227)</f>
        <v>-6.22824187565905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5</v>
      </c>
      <c r="B228" s="0" t="s">
        <v>308</v>
      </c>
      <c r="C228" s="0" t="n">
        <v>5</v>
      </c>
      <c r="D228" s="0" t="s">
        <v>187</v>
      </c>
      <c r="E228" s="0" t="s">
        <v>73</v>
      </c>
      <c r="F228" s="0" t="n">
        <v>0.006772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11105074300928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313756</v>
      </c>
      <c r="T228" s="0" t="n">
        <f aca="false">IF(D228=Zones!$B$7,O228,"")</f>
        <v>152.3</v>
      </c>
      <c r="U228" s="0" t="n">
        <f aca="false">IF(M228&gt;0,F228-AA$7,F228-AA$6)</f>
        <v>-0.0411105074300928</v>
      </c>
      <c r="V228" s="0" t="n">
        <f aca="false">IF(M228&gt;0,U228*P228,U228*O228)</f>
        <v>-6.26113028160313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6</v>
      </c>
      <c r="B229" s="0" t="s">
        <v>309</v>
      </c>
      <c r="C229" s="0" t="n">
        <v>6</v>
      </c>
      <c r="D229" s="0" t="s">
        <v>187</v>
      </c>
      <c r="E229" s="0" t="s">
        <v>73</v>
      </c>
      <c r="F229" s="0" t="n">
        <v>0.006772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11105074300928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20203</v>
      </c>
      <c r="T229" s="0" t="n">
        <f aca="false">IF(D229=Zones!$B$7,O229,"")</f>
        <v>177.5</v>
      </c>
      <c r="U229" s="0" t="n">
        <f aca="false">IF(M229&gt;0,F229-AA$7,F229-AA$6)</f>
        <v>-0.0411105074300928</v>
      </c>
      <c r="V229" s="0" t="n">
        <f aca="false">IF(M229&gt;0,U229*P229,U229*O229)</f>
        <v>-7.29711506884146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1</v>
      </c>
      <c r="B230" s="0" t="s">
        <v>310</v>
      </c>
      <c r="C230" s="0" t="n">
        <v>1</v>
      </c>
      <c r="D230" s="0" t="s">
        <v>187</v>
      </c>
      <c r="E230" s="0" t="s">
        <v>73</v>
      </c>
      <c r="F230" s="0" t="n">
        <v>0.006709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11735074300928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110463</v>
      </c>
      <c r="T230" s="0" t="n">
        <f aca="false">IF(D230=Zones!$B$7,O230,"")</f>
        <v>150.7</v>
      </c>
      <c r="U230" s="0" t="n">
        <f aca="false">IF(M230&gt;0,F230-AA$7,F230-AA$6)</f>
        <v>-0.0411735074300928</v>
      </c>
      <c r="V230" s="0" t="n">
        <f aca="false">IF(M230&gt;0,U230*P230,U230*O230)</f>
        <v>-6.20484756971498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2</v>
      </c>
      <c r="B231" s="0" t="s">
        <v>311</v>
      </c>
      <c r="C231" s="0" t="n">
        <v>2</v>
      </c>
      <c r="D231" s="0" t="s">
        <v>187</v>
      </c>
      <c r="E231" s="0" t="s">
        <v>73</v>
      </c>
      <c r="F231" s="0" t="n">
        <v>0.006709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11735074300928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13059</v>
      </c>
      <c r="T231" s="0" t="n">
        <f aca="false">IF(D231=Zones!$B$7,O231,"")</f>
        <v>151</v>
      </c>
      <c r="U231" s="0" t="n">
        <f aca="false">IF(M231&gt;0,F231-AA$7,F231-AA$6)</f>
        <v>-0.0411735074300928</v>
      </c>
      <c r="V231" s="0" t="n">
        <f aca="false">IF(M231&gt;0,U231*P231,U231*O231)</f>
        <v>-6.21719962194401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13133</v>
      </c>
      <c r="B232" s="0" t="s">
        <v>312</v>
      </c>
      <c r="C232" s="0" t="n">
        <v>3</v>
      </c>
      <c r="D232" s="0" t="s">
        <v>187</v>
      </c>
      <c r="E232" s="0" t="s">
        <v>73</v>
      </c>
      <c r="F232" s="0" t="n">
        <v>0.006709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11735074300928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1901766</v>
      </c>
      <c r="T232" s="0" t="n">
        <f aca="false">IF(D232=Zones!$B$7,O232,"")</f>
        <v>177.4</v>
      </c>
      <c r="U232" s="0" t="n">
        <f aca="false">IF(M232&gt;0,F232-AA$7,F232-AA$6)</f>
        <v>-0.0411735074300928</v>
      </c>
      <c r="V232" s="0" t="n">
        <f aca="false">IF(M232&gt;0,U232*P232,U232*O232)</f>
        <v>-7.30418021809845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1</v>
      </c>
      <c r="B233" s="0" t="s">
        <v>313</v>
      </c>
      <c r="C233" s="0" t="n">
        <v>1</v>
      </c>
      <c r="D233" s="0" t="s">
        <v>187</v>
      </c>
      <c r="E233" s="0" t="s">
        <v>73</v>
      </c>
      <c r="F233" s="0" t="n">
        <v>0.006373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415095074300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415095074300928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3382</v>
      </c>
      <c r="B234" s="0" t="s">
        <v>314</v>
      </c>
      <c r="C234" s="0" t="n">
        <v>2</v>
      </c>
      <c r="D234" s="0" t="s">
        <v>187</v>
      </c>
      <c r="E234" s="0" t="s">
        <v>73</v>
      </c>
      <c r="F234" s="0" t="n">
        <v>0.006373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15095074300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415095074300928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4</v>
      </c>
      <c r="B235" s="0" t="s">
        <v>315</v>
      </c>
      <c r="C235" s="0" t="n">
        <v>1</v>
      </c>
      <c r="D235" s="0" t="s">
        <v>187</v>
      </c>
      <c r="E235" s="0" t="s">
        <v>73</v>
      </c>
      <c r="F235" s="0" t="n">
        <v>0.005718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421645074300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21645074300928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245</v>
      </c>
      <c r="B236" s="0" t="s">
        <v>316</v>
      </c>
      <c r="C236" s="0" t="n">
        <v>2</v>
      </c>
      <c r="D236" s="0" t="s">
        <v>187</v>
      </c>
      <c r="E236" s="0" t="s">
        <v>73</v>
      </c>
      <c r="F236" s="0" t="n">
        <v>0.005718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421645074300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21645074300928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439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34925074300928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6585</v>
      </c>
      <c r="T237" s="0" t="n">
        <f aca="false">IF(D237=Zones!$B$7,O237,"")</f>
        <v>150</v>
      </c>
      <c r="U237" s="0" t="n">
        <f aca="false">IF(M237&gt;0,F237-AA$7,F237-AA$6)</f>
        <v>-0.0434925074300928</v>
      </c>
      <c r="V237" s="0" t="n">
        <f aca="false">IF(M237&gt;0,U237*P237,U237*O237)</f>
        <v>-6.52387611451391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439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434925074300928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3512</v>
      </c>
      <c r="T238" s="0" t="n">
        <f aca="false">IF(D238=Zones!$B$7,O238,"")</f>
        <v>80</v>
      </c>
      <c r="U238" s="0" t="n">
        <f aca="false">IF(M238&gt;0,F238-AA$7,F238-AA$6)</f>
        <v>-0.0434925074300928</v>
      </c>
      <c r="V238" s="0" t="n">
        <f aca="false">IF(M238&gt;0,U238*P238,U238*O238)</f>
        <v>-3.47940059440742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3636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44246507430092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42465074300928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3636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4246507430092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42465074300928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2832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450505074300928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72216</v>
      </c>
      <c r="T241" s="0" t="n">
        <f aca="false">IF(D241=Zones!$B$7,O241,"")</f>
        <v>255</v>
      </c>
      <c r="U241" s="0" t="n">
        <f aca="false">IF(M241&gt;0,F241-AA$7,F241-AA$6)</f>
        <v>-0.0450505074300928</v>
      </c>
      <c r="V241" s="0" t="n">
        <f aca="false">IF(M241&gt;0,U241*P241,U241*O241)</f>
        <v>-11.4878793946737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2832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450505074300928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421968</v>
      </c>
      <c r="T242" s="0" t="n">
        <f aca="false">IF(D242=Zones!$B$7,O242,"")</f>
        <v>149</v>
      </c>
      <c r="U242" s="0" t="n">
        <f aca="false">IF(M242&gt;0,F242-AA$7,F242-AA$6)</f>
        <v>-0.0450505074300928</v>
      </c>
      <c r="V242" s="0" t="n">
        <f aca="false">IF(M242&gt;0,U242*P242,U242*O242)</f>
        <v>-6.71252560708382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2832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450505074300928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441792</v>
      </c>
      <c r="T243" s="0" t="n">
        <f aca="false">IF(D243=Zones!$B$7,O243,"")</f>
        <v>156</v>
      </c>
      <c r="U243" s="0" t="n">
        <f aca="false">IF(M243&gt;0,F243-AA$7,F243-AA$6)</f>
        <v>-0.0450505074300928</v>
      </c>
      <c r="V243" s="0" t="n">
        <f aca="false">IF(M243&gt;0,U243*P243,U243*O243)</f>
        <v>-7.02787915909447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2653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522950743009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52295074300928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2653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5229507430092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52295074300928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1902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59805074300928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070826</v>
      </c>
      <c r="T246" s="0" t="n">
        <f aca="false">IF(D246=Zones!$B$7,O246,"")</f>
        <v>563</v>
      </c>
      <c r="U246" s="0" t="n">
        <f aca="false">IF(M246&gt;0,F246-AA$7,F246-AA$6)</f>
        <v>-0.0459805074300928</v>
      </c>
      <c r="V246" s="0" t="n">
        <f aca="false">IF(M246&gt;0,U246*P246,U246*O246)</f>
        <v>-25.8870256831422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1902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459805074300928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1.534914</v>
      </c>
      <c r="T247" s="0" t="n">
        <f aca="false">IF(D247=Zones!$B$7,O247,"")</f>
        <v>807</v>
      </c>
      <c r="U247" s="0" t="n">
        <f aca="false">IF(M247&gt;0,F247-AA$7,F247-AA$6)</f>
        <v>-0.0459805074300928</v>
      </c>
      <c r="V247" s="0" t="n">
        <f aca="false">IF(M247&gt;0,U247*P247,U247*O247)</f>
        <v>-37.1062694960849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0998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68845074300928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7485</v>
      </c>
      <c r="T248" s="0" t="n">
        <f aca="false">IF(D248=Zones!$B$7,O248,"")</f>
        <v>75</v>
      </c>
      <c r="U248" s="0" t="n">
        <f aca="false">IF(M248&gt;0,F248-AA$7,F248-AA$6)</f>
        <v>-0.0468845074300928</v>
      </c>
      <c r="V248" s="0" t="n">
        <f aca="false">IF(M248&gt;0,U248*P248,U248*O248)</f>
        <v>-3.51633805725696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0998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68845074300928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221556</v>
      </c>
      <c r="T249" s="0" t="n">
        <f aca="false">IF(D249=Zones!$B$7,O249,"")</f>
        <v>222</v>
      </c>
      <c r="U249" s="0" t="n">
        <f aca="false">IF(M249&gt;0,F249-AA$7,F249-AA$6)</f>
        <v>-0.0468845074300928</v>
      </c>
      <c r="V249" s="0" t="n">
        <f aca="false">IF(M249&gt;0,U249*P249,U249*O249)</f>
        <v>-10.4083606494806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990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186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7696507430092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76965074300928</v>
      </c>
      <c r="V250" s="0" t="n">
        <f aca="false">IF(M250&gt;0,U250*P250,U250*O250)</f>
        <v>-0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32798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185</v>
      </c>
      <c r="G251" s="0" t="n">
        <v>32</v>
      </c>
      <c r="H251" s="0" t="n">
        <v>0</v>
      </c>
      <c r="I251" s="0" t="n">
        <v>32</v>
      </c>
      <c r="K251" s="0" t="n">
        <v>1.02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476975074300928</v>
      </c>
      <c r="O251" s="21" t="n">
        <f aca="false">IF(ISERROR(L251)=TRUE(),I251,IF(OR(L251="Wind",L251="Cogen",L251="DCTie",L251="Nuc",L251="Hydro",L251="LIGCO",C251="MB"),0,I251))</f>
        <v>32</v>
      </c>
      <c r="P251" s="0" t="n">
        <f aca="false">IF(ISERROR(L251)=TRUE(),I251,IF(OR(L251="Cogen",L251="DCTie",L251="Nuc",L251="Hydro",C251="MB"),0,I251))</f>
        <v>32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592</v>
      </c>
      <c r="T251" s="0" t="n">
        <f aca="false">IF(D251=Zones!$B$7,O251,"")</f>
        <v>32</v>
      </c>
      <c r="U251" s="0" t="n">
        <f aca="false">IF(M251&gt;0,F251-AA$7,F251-AA$6)</f>
        <v>-0.0476975074300928</v>
      </c>
      <c r="V251" s="0" t="n">
        <f aca="false">IF(M251&gt;0,U251*P251,U251*O251)</f>
        <v>-1.52632023776297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18</v>
      </c>
      <c r="D252" s="0" t="s">
        <v>187</v>
      </c>
      <c r="E252" s="0" t="s">
        <v>73</v>
      </c>
      <c r="F252" s="0" t="n">
        <v>0.000174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7085074300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77085074300928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18</v>
      </c>
      <c r="D253" s="0" t="s">
        <v>187</v>
      </c>
      <c r="E253" s="0" t="s">
        <v>73</v>
      </c>
      <c r="F253" s="0" t="n">
        <v>0.00017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7085074300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77085074300928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174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77085074300928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2958</v>
      </c>
      <c r="T254" s="0" t="n">
        <f aca="false">IF(D254=Zones!$B$7,O254,"")</f>
        <v>17</v>
      </c>
      <c r="U254" s="0" t="n">
        <f aca="false">IF(M254&gt;0,F254-AA$7,F254-AA$6)</f>
        <v>-0.0477085074300928</v>
      </c>
      <c r="V254" s="0" t="n">
        <f aca="false">IF(M254&gt;0,U254*P254,U254*O254)</f>
        <v>-0.811044626311577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18</v>
      </c>
      <c r="D255" s="0" t="s">
        <v>187</v>
      </c>
      <c r="E255" s="0" t="s">
        <v>73</v>
      </c>
      <c r="F255" s="0" t="n">
        <v>0.000174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77085074300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77085074300928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18</v>
      </c>
      <c r="D256" s="0" t="s">
        <v>187</v>
      </c>
      <c r="E256" s="0" t="s">
        <v>73</v>
      </c>
      <c r="F256" s="0" t="n">
        <v>0.000174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77085074300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77085074300928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1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77675074300928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552</v>
      </c>
      <c r="T257" s="0" t="n">
        <f aca="false">IF(D257=Zones!$B$7,O257,"")</f>
        <v>48</v>
      </c>
      <c r="U257" s="0" t="n">
        <f aca="false">IF(M257&gt;0,F257-AA$7,F257-AA$6)</f>
        <v>-0.0477675074300928</v>
      </c>
      <c r="V257" s="0" t="n">
        <f aca="false">IF(M257&gt;0,U257*P257,U257*O257)</f>
        <v>-2.2928403566444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1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77675074300928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529</v>
      </c>
      <c r="T258" s="0" t="n">
        <f aca="false">IF(D258=Zones!$B$7,O258,"")</f>
        <v>46</v>
      </c>
      <c r="U258" s="0" t="n">
        <f aca="false">IF(M258&gt;0,F258-AA$7,F258-AA$6)</f>
        <v>-0.0477675074300928</v>
      </c>
      <c r="V258" s="0" t="n">
        <f aca="false">IF(M258&gt;0,U258*P258,U258*O258)</f>
        <v>-2.19730534178427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115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77675074300928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12075</v>
      </c>
      <c r="T259" s="0" t="n">
        <f aca="false">IF(D259=Zones!$B$7,O259,"")</f>
        <v>105</v>
      </c>
      <c r="U259" s="0" t="n">
        <f aca="false">IF(M259&gt;0,F259-AA$7,F259-AA$6)</f>
        <v>-0.0477675074300928</v>
      </c>
      <c r="V259" s="0" t="n">
        <f aca="false">IF(M259&gt;0,U259*P259,U259*O259)</f>
        <v>-5.01558828015974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05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78825074300928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78825074300928</v>
      </c>
      <c r="V260" s="0" t="n">
        <f aca="false">IF(M260&gt;0,U260*P260,U260*O260)</f>
        <v>-0.718237611451391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18</v>
      </c>
      <c r="D261" s="0" t="s">
        <v>205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78825074300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78825074300928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18</v>
      </c>
      <c r="D262" s="0" t="s">
        <v>205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78825074300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78825074300928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18</v>
      </c>
      <c r="D263" s="0" t="s">
        <v>205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78825074300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8825074300928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18</v>
      </c>
      <c r="D264" s="0" t="s">
        <v>205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78825074300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8825074300928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18</v>
      </c>
      <c r="D265" s="0" t="s">
        <v>205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78825074300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8825074300928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18</v>
      </c>
      <c r="D266" s="0" t="s">
        <v>205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78825074300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8825074300928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18</v>
      </c>
      <c r="D267" s="0" t="s">
        <v>205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78825074300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8825074300928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18</v>
      </c>
      <c r="D268" s="0" t="s">
        <v>205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78825074300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8825074300928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78825074300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78825074300928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582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84645074300928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97444</v>
      </c>
      <c r="T270" s="0" t="n">
        <f aca="false">IF(D270=Zones!$B$7,O270,"")</f>
        <v>154.2</v>
      </c>
      <c r="U270" s="0" t="n">
        <f aca="false">IF(M270&gt;0,F270-AA$7,F270-AA$6)</f>
        <v>-0.0484645074300928</v>
      </c>
      <c r="V270" s="0" t="n">
        <f aca="false">IF(M270&gt;0,U270*P270,U270*O270)</f>
        <v>-7.4732270457203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582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84645074300928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92538</v>
      </c>
      <c r="T271" s="0" t="n">
        <f aca="false">IF(D271=Zones!$B$7,O271,"")</f>
        <v>159</v>
      </c>
      <c r="U271" s="0" t="n">
        <f aca="false">IF(M271&gt;0,F271-AA$7,F271-AA$6)</f>
        <v>-0.0484645074300928</v>
      </c>
      <c r="V271" s="0" t="n">
        <f aca="false">IF(M271&gt;0,U271*P271,U271*O271)</f>
        <v>-7.70585668138475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582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84645074300928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91956</v>
      </c>
      <c r="T272" s="0" t="n">
        <f aca="false">IF(D272=Zones!$B$7,O272,"")</f>
        <v>158</v>
      </c>
      <c r="U272" s="0" t="n">
        <f aca="false">IF(M272&gt;0,F272-AA$7,F272-AA$6)</f>
        <v>-0.0484645074300928</v>
      </c>
      <c r="V272" s="0" t="n">
        <f aca="false">IF(M272&gt;0,U272*P272,U272*O272)</f>
        <v>-7.65739217395466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582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84645074300928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22116</v>
      </c>
      <c r="T273" s="0" t="n">
        <f aca="false">IF(D273=Zones!$B$7,O273,"")</f>
        <v>380</v>
      </c>
      <c r="U273" s="0" t="n">
        <f aca="false">IF(M273&gt;0,F273-AA$7,F273-AA$6)</f>
        <v>-0.0484645074300928</v>
      </c>
      <c r="V273" s="0" t="n">
        <f aca="false">IF(M273&gt;0,U273*P273,U273*O273)</f>
        <v>-18.4165128234352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4305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21875074300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21875074300928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4305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21875074300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21875074300928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4305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21875074300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21875074300928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4305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21875074300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21875074300928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4305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21875074300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1875074300928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71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2601507430092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6015074300928</v>
      </c>
      <c r="V279" s="0" t="n">
        <f aca="false">IF(M279&gt;0,U279*P279,U279*O279)</f>
        <v>-3.10348893837547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719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26015074300928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6015074300928</v>
      </c>
      <c r="V280" s="0" t="n">
        <f aca="false">IF(M280&gt;0,U280*P280,U280*O280)</f>
        <v>-3.0508874309453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71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26015074300928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6015074300928</v>
      </c>
      <c r="V281" s="0" t="n">
        <f aca="false">IF(M281&gt;0,U281*P281,U281*O281)</f>
        <v>-3.0508874309453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719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2601507430092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6015074300928</v>
      </c>
      <c r="V282" s="0" t="n">
        <f aca="false">IF(M282&gt;0,U282*P282,U282*O282)</f>
        <v>-2.99828592351529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719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6015074300928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6015074300928</v>
      </c>
      <c r="V283" s="0" t="n">
        <f aca="false">IF(M283&gt;0,U283*P283,U283*O283)</f>
        <v>-3.10348893837547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719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26015074300928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6015074300928</v>
      </c>
      <c r="V284" s="0" t="n">
        <f aca="false">IF(M284&gt;0,U284*P284,U284*O284)</f>
        <v>-2.99828592351529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75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26325074300928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6325074300928</v>
      </c>
      <c r="V285" s="0" t="n">
        <f aca="false">IF(M285&gt;0,U285*P285,U285*O285)</f>
        <v>-20.9477379571769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777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26595074300928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6595074300928</v>
      </c>
      <c r="V286" s="0" t="n">
        <f aca="false">IF(M286&gt;0,U286*P286,U286*O286)</f>
        <v>-8.572967809619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777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26595074300928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6595074300928</v>
      </c>
      <c r="V287" s="0" t="n">
        <f aca="false">IF(M287&gt;0,U287*P287,U287*O287)</f>
        <v>-8.49924449921697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777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26595074300928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6595074300928</v>
      </c>
      <c r="V288" s="0" t="n">
        <f aca="false">IF(M288&gt;0,U288*P288,U288*O288)</f>
        <v>-8.36759573064174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777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26595074300928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6595074300928</v>
      </c>
      <c r="V289" s="0" t="n">
        <f aca="false">IF(M289&gt;0,U289*P289,U289*O289)</f>
        <v>-14.175939400181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846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2728507430092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7285074300928</v>
      </c>
      <c r="V290" s="0" t="n">
        <f aca="false">IF(M290&gt;0,U290*P290,U290*O290)</f>
        <v>-9.06930327797595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846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728507430092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7285074300928</v>
      </c>
      <c r="V291" s="0" t="n">
        <f aca="false">IF(M291&gt;0,U291*P291,U291*O291)</f>
        <v>-9.06930327797595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846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27285074300928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7285074300928</v>
      </c>
      <c r="V292" s="0" t="n">
        <f aca="false">IF(M292&gt;0,U292*P292,U292*O292)</f>
        <v>-9.06930327797595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853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27355074300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7355074300928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75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27575074300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7575074300928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75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27575074300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7575074300928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75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27575074300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7575074300928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7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7575074300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7575074300928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75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27575074300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7575074300928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75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7575074300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7575074300928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75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2757507430092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7575074300928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27625074300928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7625074300928</v>
      </c>
      <c r="V301" s="0" t="n">
        <f aca="false">IF(M301&gt;0,U301*P301,U301*O301)</f>
        <v>-39.255305527989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8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7635074300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7635074300928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8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7635074300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7635074300928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81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7635074300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7635074300928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921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8035074300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8035074300928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921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8035074300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8035074300928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921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28035074300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8035074300928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921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28035074300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28035074300928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921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28035074300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8035074300928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921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28035074300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8035074300928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921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28035074300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8035074300928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921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28035074300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8035074300928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921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28035074300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8035074300928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921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8035074300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8035074300928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921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2803507430092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8035074300928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922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28045074300928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8045074300928</v>
      </c>
      <c r="V316" s="0" t="n">
        <f aca="false">IF(M316&gt;0,U316*P316,U316*O316)</f>
        <v>-0.63365408916111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963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28455074300928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8455074300928</v>
      </c>
      <c r="V317" s="0" t="n">
        <f aca="false">IF(M317&gt;0,U317*P317,U317*O317)</f>
        <v>-39.4227485428492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5012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28945074300928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8945074300928</v>
      </c>
      <c r="V318" s="0" t="n">
        <f aca="false">IF(M318&gt;0,U318*P318,U318*O318)</f>
        <v>-5.65971229501993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5012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28945074300928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8945074300928</v>
      </c>
      <c r="V319" s="0" t="n">
        <f aca="false">IF(M319&gt;0,U319*P319,U319*O319)</f>
        <v>-5.71260680245002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5012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28945074300928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8945074300928</v>
      </c>
      <c r="V320" s="0" t="n">
        <f aca="false">IF(M320&gt;0,U320*P320,U320*O320)</f>
        <v>-2.9091979086551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5012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8945074300928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8945074300928</v>
      </c>
      <c r="V321" s="0" t="n">
        <f aca="false">IF(M321&gt;0,U321*P321,U321*O321)</f>
        <v>-2.80340889379492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5012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8945074300928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8945074300928</v>
      </c>
      <c r="V322" s="0" t="n">
        <f aca="false">IF(M322&gt;0,U322*P322,U322*O322)</f>
        <v>-2.9091979086551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5012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28945074300928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945074300928</v>
      </c>
      <c r="V323" s="0" t="n">
        <f aca="false">IF(M323&gt;0,U323*P323,U323*O323)</f>
        <v>-3.01498692351529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5012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28945074300928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45074300928</v>
      </c>
      <c r="V324" s="0" t="n">
        <f aca="false">IF(M324&gt;0,U324*P324,U324*O324)</f>
        <v>-2.96209241608519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501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2894507430092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945074300928</v>
      </c>
      <c r="V325" s="0" t="n">
        <f aca="false">IF(M325&gt;0,U325*P325,U325*O325)</f>
        <v>-2.9091979086551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5012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8945074300928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8945074300928</v>
      </c>
      <c r="V326" s="0" t="n">
        <f aca="false">IF(M326&gt;0,U326*P326,U326*O326)</f>
        <v>-3.0678814309453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5012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28945074300928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8945074300928</v>
      </c>
      <c r="V327" s="0" t="n">
        <f aca="false">IF(M327&gt;0,U327*P327,U327*O327)</f>
        <v>-3.0678814309453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94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2976507430092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765074300928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94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2976507430092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765074300928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106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29885074300928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885074300928</v>
      </c>
      <c r="V330" s="0" t="n">
        <f aca="false">IF(M330&gt;0,U330*P330,U330*O330)</f>
        <v>-2.2255173120639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106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29885074300928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885074300928</v>
      </c>
      <c r="V331" s="0" t="n">
        <f aca="false">IF(M331&gt;0,U331*P331,U331*O331)</f>
        <v>-2.2255173120639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106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29885074300928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885074300928</v>
      </c>
      <c r="V332" s="0" t="n">
        <f aca="false">IF(M332&gt;0,U332*P332,U332*O332)</f>
        <v>-2.06655178977362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106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29885074300928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9885074300928</v>
      </c>
      <c r="V333" s="0" t="n">
        <f aca="false">IF(M333&gt;0,U333*P333,U333*O333)</f>
        <v>-2.0665517897736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113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29955074300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9955074300928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168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0505074300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0505074300928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168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0505074300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0505074300928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168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0505074300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0505074300928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168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0505074300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0505074300928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205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0875074300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0875074300928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205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0875074300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0875074300928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205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0875074300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0875074300928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5205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30875074300928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0875074300928</v>
      </c>
      <c r="V342" s="0" t="n">
        <f aca="false">IF(M342&gt;0,U342*P342,U342*O342)</f>
        <v>-12.1039516940611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5206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0885074300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0885074300928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5206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0885074300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0885074300928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5206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0885074300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0885074300928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5206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0885074300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0885074300928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5207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30895074300928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0895074300928</v>
      </c>
      <c r="V347" s="0" t="n">
        <f aca="false">IF(M347&gt;0,U347*P347,U347*O347)</f>
        <v>-0.860050020367502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207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30895074300928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0895074300928</v>
      </c>
      <c r="V348" s="0" t="n">
        <f aca="false">IF(M348&gt;0,U348*P348,U348*O348)</f>
        <v>-11.3080650826098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213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0955074300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0955074300928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213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0955074300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0955074300928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21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0965074300928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0965074300928</v>
      </c>
      <c r="V351" s="0" t="n">
        <f aca="false">IF(M351&gt;0,U351*P351,U351*O351)</f>
        <v>-8.7609237259653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216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30985074300928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0985074300928</v>
      </c>
      <c r="V352" s="0" t="n">
        <f aca="false">IF(M352&gt;0,U352*P352,U352*O352)</f>
        <v>-9.34533730769632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217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30995074300928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0995074300928</v>
      </c>
      <c r="V353" s="0" t="n">
        <f aca="false">IF(M353&gt;0,U353*P353,U353*O353)</f>
        <v>-0.95579113374167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217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30995074300928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0995074300928</v>
      </c>
      <c r="V354" s="0" t="n">
        <f aca="false">IF(M354&gt;0,U354*P354,U354*O354)</f>
        <v>-0.637194089161113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243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125507430092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1255074300928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5275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31575074300928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1575074300928</v>
      </c>
      <c r="V356" s="0" t="n">
        <f aca="false">IF(M356&gt;0,U356*P356,U356*O356)</f>
        <v>-8.67530521259114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5275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1575074300928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1575074300928</v>
      </c>
      <c r="V357" s="0" t="n">
        <f aca="false">IF(M357&gt;0,U357*P357,U357*O357)</f>
        <v>-8.35104441726757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275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1575074300928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1575074300928</v>
      </c>
      <c r="V358" s="0" t="n">
        <f aca="false">IF(M358&gt;0,U358*P358,U358*O358)</f>
        <v>-8.37230742023961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5275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1575074300928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1575074300928</v>
      </c>
      <c r="V359" s="0" t="n">
        <f aca="false">IF(M359&gt;0,U359*P359,U359*O359)</f>
        <v>-8.34572866652456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5275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1575074300928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1575074300928</v>
      </c>
      <c r="V360" s="0" t="n">
        <f aca="false">IF(M360&gt;0,U360*P360,U360*O360)</f>
        <v>-14.990417095286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98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3180507430092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1805074300928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98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3180507430092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1805074300928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2</v>
      </c>
      <c r="D363" s="0" t="s">
        <v>350</v>
      </c>
      <c r="E363" s="0" t="s">
        <v>73</v>
      </c>
      <c r="F363" s="0" t="n">
        <v>-0.005322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32045074300928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2045074300928</v>
      </c>
      <c r="V363" s="0" t="n">
        <f aca="false">IF(M363&gt;0,U363*P363,U363*O363)</f>
        <v>-2.50061184921436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0</v>
      </c>
      <c r="D364" s="0" t="s">
        <v>350</v>
      </c>
      <c r="E364" s="0" t="s">
        <v>73</v>
      </c>
      <c r="F364" s="0" t="n">
        <v>-0.005322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2045074300928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2045074300928</v>
      </c>
      <c r="V364" s="0" t="n">
        <f aca="false">IF(M364&gt;0,U364*P364,U364*O364)</f>
        <v>-2.50061184921436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6</v>
      </c>
      <c r="D365" s="0" t="s">
        <v>350</v>
      </c>
      <c r="E365" s="0" t="s">
        <v>73</v>
      </c>
      <c r="F365" s="0" t="n">
        <v>-0.005322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2045074300928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2045074300928</v>
      </c>
      <c r="V365" s="0" t="n">
        <f aca="false">IF(M365&gt;0,U365*P365,U365*O365)</f>
        <v>-2.9262479086551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4</v>
      </c>
      <c r="D366" s="0" t="s">
        <v>350</v>
      </c>
      <c r="E366" s="0" t="s">
        <v>73</v>
      </c>
      <c r="F366" s="0" t="n">
        <v>-0.00532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2045074300928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2045074300928</v>
      </c>
      <c r="V366" s="0" t="n">
        <f aca="false">IF(M366&gt;0,U366*P366,U366*O366)</f>
        <v>-2.50061184921436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5322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2045074300928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2045074300928</v>
      </c>
      <c r="V367" s="0" t="n">
        <f aca="false">IF(M367&gt;0,U367*P367,U367*O367)</f>
        <v>-2.87304340122501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8</v>
      </c>
      <c r="D368" s="0" t="s">
        <v>350</v>
      </c>
      <c r="E368" s="0" t="s">
        <v>73</v>
      </c>
      <c r="F368" s="0" t="n">
        <v>-0.005322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2045074300928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2045074300928</v>
      </c>
      <c r="V368" s="0" t="n">
        <f aca="false">IF(M368&gt;0,U368*P368,U368*O368)</f>
        <v>-3.03265692351529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405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328750743009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2875074300928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405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2875074300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2875074300928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405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2875074300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2875074300928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405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2875074300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2875074300928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461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3435074300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3435074300928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461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3435074300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3435074300928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461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3435074300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3435074300928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461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3435074300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3435074300928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461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3435074300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3435074300928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18</v>
      </c>
      <c r="D378" s="0" t="s">
        <v>350</v>
      </c>
      <c r="E378" s="0" t="s">
        <v>73</v>
      </c>
      <c r="F378" s="0" t="n">
        <v>-0.005611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34935074300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4935074300928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82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7055074300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7055074300928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82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7055074300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7055074300928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82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7055074300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055074300928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82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7055074300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7055074300928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82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7055074300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7055074300928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82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7055074300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7055074300928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82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7055074300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7055074300928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82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7055074300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7055074300928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82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7055074300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7055074300928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82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7055074300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7055074300928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82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7055074300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7055074300928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82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7055074300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7055074300928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82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7055074300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7055074300928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82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7055074300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7055074300928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82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37055074300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7055074300928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6271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41535074300928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41535074300928</v>
      </c>
      <c r="V394" s="0" t="n">
        <f aca="false">IF(M394&gt;0,U394*P394,U394*O394)</f>
        <v>-8.9894822333954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627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41535074300928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41535074300928</v>
      </c>
      <c r="V395" s="0" t="n">
        <f aca="false">IF(M395&gt;0,U395*P395,U395*O395)</f>
        <v>-8.9894822333954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6271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41535074300928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41535074300928</v>
      </c>
      <c r="V396" s="0" t="n">
        <f aca="false">IF(M396&gt;0,U396*P396,U396*O396)</f>
        <v>-13.430069842663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6271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541535074300928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1535074300928</v>
      </c>
      <c r="V397" s="0" t="n">
        <f aca="false">IF(M397&gt;0,U397*P397,U397*O397)</f>
        <v>-29.5678150568306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6271</v>
      </c>
      <c r="G398" s="0" t="n">
        <v>591.7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41535074300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1535074300928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6271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541535074300928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1535074300928</v>
      </c>
      <c r="V399" s="0" t="n">
        <f aca="false">IF(M399&gt;0,U399*P399,U399*O399)</f>
        <v>-0.703995596591206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339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4221507430092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2215074300928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425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43075074300928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3075074300928</v>
      </c>
      <c r="V401" s="0" t="n">
        <f aca="false">IF(M401&gt;0,U401*P401,U401*O401)</f>
        <v>-9.10736899602655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425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43075074300928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3075074300928</v>
      </c>
      <c r="V402" s="0" t="n">
        <f aca="false">IF(M402&gt;0,U402*P402,U402*O402)</f>
        <v>-9.03676923636743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425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43075074300928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3075074300928</v>
      </c>
      <c r="V403" s="0" t="n">
        <f aca="false">IF(M403&gt;0,U403*P403,U403*O403)</f>
        <v>-13.7072148753554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431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431350743009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3135074300928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431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4313507430092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3135074300928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431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4313507430092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3135074300928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456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4338507430092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43385074300928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221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51035074300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51035074300928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221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51035074300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51035074300928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221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51035074300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51035074300928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221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1035074300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1035074300928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473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555074300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555074300928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473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555074300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555074300928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77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6595074300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6595074300928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77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595074300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595074300928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77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595074300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595074300928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77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6595074300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6595074300928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77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6595074300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6595074300928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77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6595074300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6595074300928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77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6595074300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6595074300928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77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65950743009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6595074300928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77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6595074300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6595074300928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77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6595074300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6595074300928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77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6595074300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6595074300928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77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6595074300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6595074300928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77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65950743009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6595074300928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77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6595074300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6595074300928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77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6595074300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6595074300928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77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659507430092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6595074300928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77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659507430092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6595074300928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77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6595074300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6595074300928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77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6595074300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6595074300928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77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6595074300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6595074300928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5</v>
      </c>
      <c r="E434" s="0" t="s">
        <v>73</v>
      </c>
      <c r="F434" s="0" t="n">
        <v>-0.008239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61215074300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61215074300928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788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66705074300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66705074300928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9029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69115074300928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69115074300928</v>
      </c>
      <c r="V436" s="0" t="n">
        <f aca="false">IF(M436&gt;0,U436*P436,U436*O436)</f>
        <v>-4.32527456468705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9029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69115074300928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115074300928</v>
      </c>
      <c r="V437" s="0" t="n">
        <f aca="false">IF(M437&gt;0,U437*P437,U437*O437)</f>
        <v>-4.32527456468705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9029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69115074300928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69115074300928</v>
      </c>
      <c r="V438" s="0" t="n">
        <f aca="false">IF(M438&gt;0,U438*P438,U438*O438)</f>
        <v>-5.97570828015974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902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69115074300928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69115074300928</v>
      </c>
      <c r="V439" s="0" t="n">
        <f aca="false">IF(M439&gt;0,U439*P439,U439*O439)</f>
        <v>-4.32527456468705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9029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69115074300928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69115074300928</v>
      </c>
      <c r="V440" s="0" t="n">
        <f aca="false">IF(M440&gt;0,U440*P440,U440*O440)</f>
        <v>-4.32527456468705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9029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69115074300928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69115074300928</v>
      </c>
      <c r="V441" s="0" t="n">
        <f aca="false">IF(M441&gt;0,U441*P441,U441*O441)</f>
        <v>-5.97570828015974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3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72175074300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2175074300928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3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72175074300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2175074300928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0265</v>
      </c>
      <c r="B444" s="0" t="s">
        <v>516</v>
      </c>
      <c r="C444" s="0" t="n">
        <v>4</v>
      </c>
      <c r="D444" s="0" t="s">
        <v>205</v>
      </c>
      <c r="E444" s="0" t="s">
        <v>73</v>
      </c>
      <c r="F444" s="0" t="n">
        <v>-0.010354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82365074300928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82365074300928</v>
      </c>
      <c r="V444" s="0" t="n">
        <f aca="false">IF(M444&gt;0,U444*P444,U444*O444)</f>
        <v>-5.82365074300928</v>
      </c>
    </row>
    <row r="445" customFormat="false" ht="12.75" hidden="false" customHeight="false" outlineLevel="0" collapsed="false">
      <c r="A445" s="0" t="n">
        <v>80266</v>
      </c>
      <c r="B445" s="0" t="s">
        <v>517</v>
      </c>
      <c r="C445" s="0" t="n">
        <v>5</v>
      </c>
      <c r="D445" s="0" t="s">
        <v>205</v>
      </c>
      <c r="E445" s="0" t="s">
        <v>73</v>
      </c>
      <c r="F445" s="0" t="n">
        <v>-0.01035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82365074300928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82365074300928</v>
      </c>
      <c r="V445" s="0" t="n">
        <f aca="false">IF(M445&gt;0,U445*P445,U445*O445)</f>
        <v>-5.82365074300928</v>
      </c>
    </row>
    <row r="446" customFormat="false" ht="12.75" hidden="false" customHeight="false" outlineLevel="0" collapsed="false">
      <c r="A446" s="0" t="n">
        <v>80012</v>
      </c>
      <c r="B446" s="0" t="s">
        <v>518</v>
      </c>
      <c r="C446" s="0" t="s">
        <v>71</v>
      </c>
      <c r="D446" s="0" t="s">
        <v>205</v>
      </c>
      <c r="E446" s="0" t="s">
        <v>73</v>
      </c>
      <c r="F446" s="0" t="n">
        <v>-0.010355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8237507430092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2375074300928</v>
      </c>
      <c r="V446" s="0" t="n">
        <f aca="false">IF(M446&gt;0,U446*P446,U446*O446)</f>
        <v>-0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5</v>
      </c>
      <c r="E447" s="0" t="s">
        <v>73</v>
      </c>
      <c r="F447" s="0" t="n">
        <v>-0.010682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564507430092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5645074300928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5</v>
      </c>
      <c r="E448" s="0" t="s">
        <v>73</v>
      </c>
      <c r="F448" s="0" t="n">
        <v>-0.011238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91205074300928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91205074300928</v>
      </c>
      <c r="V448" s="0" t="n">
        <f aca="false">IF(M448&gt;0,U448*P448,U448*O448)</f>
        <v>-0.496612262412779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5</v>
      </c>
      <c r="E449" s="0" t="s">
        <v>73</v>
      </c>
      <c r="F449" s="0" t="n">
        <v>-0.011238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91205074300928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91205074300928</v>
      </c>
      <c r="V449" s="0" t="n">
        <f aca="false">IF(M449&gt;0,U449*P449,U449*O449)</f>
        <v>-0.496612262412779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5</v>
      </c>
      <c r="E450" s="0" t="s">
        <v>73</v>
      </c>
      <c r="F450" s="0" t="n">
        <v>-0.011238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91205074300928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91205074300928</v>
      </c>
      <c r="V450" s="0" t="n">
        <f aca="false">IF(M450&gt;0,U450*P450,U450*O450)</f>
        <v>-0.496612262412779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5</v>
      </c>
      <c r="E451" s="0" t="s">
        <v>73</v>
      </c>
      <c r="F451" s="0" t="n">
        <v>-0.011238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91205074300928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1205074300928</v>
      </c>
      <c r="V451" s="0" t="n">
        <f aca="false">IF(M451&gt;0,U451*P451,U451*O451)</f>
        <v>-0.496612262412779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5</v>
      </c>
      <c r="E452" s="0" t="s">
        <v>73</v>
      </c>
      <c r="F452" s="0" t="n">
        <v>-0.011238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91205074300928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91205074300928</v>
      </c>
      <c r="V452" s="0" t="n">
        <f aca="false">IF(M452&gt;0,U452*P452,U452*O452)</f>
        <v>-0.496612262412779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5</v>
      </c>
      <c r="E453" s="0" t="s">
        <v>73</v>
      </c>
      <c r="F453" s="0" t="n">
        <v>-0.011238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91205074300928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91205074300928</v>
      </c>
      <c r="V453" s="0" t="n">
        <f aca="false">IF(M453&gt;0,U453*P453,U453*O453)</f>
        <v>-0.496612262412779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5</v>
      </c>
      <c r="E454" s="0" t="s">
        <v>73</v>
      </c>
      <c r="F454" s="0" t="n">
        <v>-0.011238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91205074300928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91205074300928</v>
      </c>
      <c r="V454" s="0" t="n">
        <f aca="false">IF(M454&gt;0,U454*P454,U454*O454)</f>
        <v>-0.496612262412779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5</v>
      </c>
      <c r="E455" s="0" t="s">
        <v>73</v>
      </c>
      <c r="F455" s="0" t="n">
        <v>-0.011238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91205074300928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91205074300928</v>
      </c>
      <c r="V455" s="0" t="n">
        <f aca="false">IF(M455&gt;0,U455*P455,U455*O455)</f>
        <v>-0.496612262412779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5</v>
      </c>
      <c r="E456" s="0" t="s">
        <v>73</v>
      </c>
      <c r="F456" s="0" t="n">
        <v>-0.011238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91205074300928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91205074300928</v>
      </c>
      <c r="V456" s="0" t="n">
        <f aca="false">IF(M456&gt;0,U456*P456,U456*O456)</f>
        <v>-0.496612262412779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5</v>
      </c>
      <c r="E457" s="0" t="s">
        <v>73</v>
      </c>
      <c r="F457" s="0" t="n">
        <v>-0.011238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91205074300928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91205074300928</v>
      </c>
      <c r="V457" s="0" t="n">
        <f aca="false">IF(M457&gt;0,U457*P457,U457*O457)</f>
        <v>-0.496612262412779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5</v>
      </c>
      <c r="E458" s="0" t="s">
        <v>73</v>
      </c>
      <c r="F458" s="0" t="n">
        <v>-0.011238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91205074300928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91205074300928</v>
      </c>
      <c r="V458" s="0" t="n">
        <f aca="false">IF(M458&gt;0,U458*P458,U458*O458)</f>
        <v>-0.496612262412779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5</v>
      </c>
      <c r="E459" s="0" t="s">
        <v>73</v>
      </c>
      <c r="F459" s="0" t="n">
        <v>-0.011238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91205074300928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91205074300928</v>
      </c>
      <c r="V459" s="0" t="n">
        <f aca="false">IF(M459&gt;0,U459*P459,U459*O459)</f>
        <v>-0.496612262412779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5</v>
      </c>
      <c r="E460" s="0" t="s">
        <v>73</v>
      </c>
      <c r="F460" s="0" t="n">
        <v>-0.011238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91205074300928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91205074300928</v>
      </c>
      <c r="V460" s="0" t="n">
        <f aca="false">IF(M460&gt;0,U460*P460,U460*O460)</f>
        <v>-0.496612262412779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5</v>
      </c>
      <c r="E461" s="0" t="s">
        <v>73</v>
      </c>
      <c r="F461" s="0" t="n">
        <v>-0.011238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91205074300928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91205074300928</v>
      </c>
      <c r="V461" s="0" t="n">
        <f aca="false">IF(M461&gt;0,U461*P461,U461*O461)</f>
        <v>-0.496612262412779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5</v>
      </c>
      <c r="E462" s="0" t="s">
        <v>73</v>
      </c>
      <c r="F462" s="0" t="n">
        <v>-0.011238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91205074300928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91205074300928</v>
      </c>
      <c r="V462" s="0" t="n">
        <f aca="false">IF(M462&gt;0,U462*P462,U462*O462)</f>
        <v>-0.496612262412779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5</v>
      </c>
      <c r="E463" s="0" t="s">
        <v>73</v>
      </c>
      <c r="F463" s="0" t="n">
        <v>-0.011238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91205074300928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91205074300928</v>
      </c>
      <c r="V463" s="0" t="n">
        <f aca="false">IF(M463&gt;0,U463*P463,U463*O463)</f>
        <v>-0.496612262412779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5</v>
      </c>
      <c r="E464" s="0" t="s">
        <v>73</v>
      </c>
      <c r="F464" s="0" t="n">
        <v>-0.011238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91205074300928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91205074300928</v>
      </c>
      <c r="V464" s="0" t="n">
        <f aca="false">IF(M464&gt;0,U464*P464,U464*O464)</f>
        <v>-0.496612262412779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5</v>
      </c>
      <c r="E465" s="0" t="s">
        <v>73</v>
      </c>
      <c r="F465" s="0" t="n">
        <v>-0.011238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91205074300928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91205074300928</v>
      </c>
      <c r="V465" s="0" t="n">
        <f aca="false">IF(M465&gt;0,U465*P465,U465*O465)</f>
        <v>-0.496612262412779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5</v>
      </c>
      <c r="E466" s="0" t="s">
        <v>73</v>
      </c>
      <c r="F466" s="0" t="n">
        <v>-0.011238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91205074300928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91205074300928</v>
      </c>
      <c r="V466" s="0" t="n">
        <f aca="false">IF(M466&gt;0,U466*P466,U466*O466)</f>
        <v>-0.496612262412779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5</v>
      </c>
      <c r="E467" s="0" t="s">
        <v>73</v>
      </c>
      <c r="F467" s="0" t="n">
        <v>-0.011238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91205074300928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91205074300928</v>
      </c>
      <c r="V467" s="0" t="n">
        <f aca="false">IF(M467&gt;0,U467*P467,U467*O467)</f>
        <v>-0.496612262412779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5</v>
      </c>
      <c r="E468" s="0" t="s">
        <v>73</v>
      </c>
      <c r="F468" s="0" t="n">
        <v>-0.011238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91205074300928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91205074300928</v>
      </c>
      <c r="V468" s="0" t="n">
        <f aca="false">IF(M468&gt;0,U468*P468,U468*O468)</f>
        <v>-0.496612262412779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5</v>
      </c>
      <c r="E469" s="0" t="s">
        <v>73</v>
      </c>
      <c r="F469" s="0" t="n">
        <v>-0.011238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91205074300928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91205074300928</v>
      </c>
      <c r="V469" s="0" t="n">
        <f aca="false">IF(M469&gt;0,U469*P469,U469*O469)</f>
        <v>-0.496612262412779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5</v>
      </c>
      <c r="E470" s="0" t="s">
        <v>73</v>
      </c>
      <c r="F470" s="0" t="n">
        <v>-0.011238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91205074300928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91205074300928</v>
      </c>
      <c r="V470" s="0" t="n">
        <f aca="false">IF(M470&gt;0,U470*P470,U470*O470)</f>
        <v>-0.496612262412779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5</v>
      </c>
      <c r="E471" s="0" t="s">
        <v>73</v>
      </c>
      <c r="F471" s="0" t="n">
        <v>-0.011238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91205074300928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91205074300928</v>
      </c>
      <c r="V471" s="0" t="n">
        <f aca="false">IF(M471&gt;0,U471*P471,U471*O471)</f>
        <v>-0.496612262412779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5</v>
      </c>
      <c r="E472" s="0" t="s">
        <v>73</v>
      </c>
      <c r="F472" s="0" t="n">
        <v>-0.01170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95835074300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95835074300928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890</v>
      </c>
      <c r="B473" s="0" t="s">
        <v>525</v>
      </c>
      <c r="C473" s="0" t="n">
        <v>1</v>
      </c>
      <c r="D473" s="0" t="s">
        <v>205</v>
      </c>
      <c r="E473" s="0" t="s">
        <v>73</v>
      </c>
      <c r="F473" s="0" t="n">
        <v>-0.012422</v>
      </c>
      <c r="G473" s="0" t="n">
        <v>19.2</v>
      </c>
      <c r="H473" s="0" t="n">
        <v>6</v>
      </c>
      <c r="I473" s="0" t="n">
        <v>24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03045074300928</v>
      </c>
      <c r="O473" s="21" t="n">
        <f aca="false">IF(ISERROR(L473)=TRUE(),I473,IF(OR(L473="Wind",L473="Cogen",L473="DCTie",L473="Nuc",L473="Hydro",L473="LIGCO",C473="MB"),0,I473))</f>
        <v>24</v>
      </c>
      <c r="P473" s="0" t="n">
        <f aca="false">IF(ISERROR(L473)=TRUE(),I473,IF(OR(L473="Cogen",L473="DCTie",L473="Nuc",L473="Hydro",C473="MB"),0,I473))</f>
        <v>2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03045074300928</v>
      </c>
      <c r="V473" s="0" t="n">
        <f aca="false">IF(M473&gt;0,U473*P473,U473*O473)</f>
        <v>-1.44730817832223</v>
      </c>
    </row>
    <row r="474" customFormat="false" ht="12.75" hidden="false" customHeight="false" outlineLevel="0" collapsed="false">
      <c r="A474" s="0" t="n">
        <v>5891</v>
      </c>
      <c r="B474" s="0" t="s">
        <v>526</v>
      </c>
      <c r="C474" s="0" t="n">
        <v>1</v>
      </c>
      <c r="D474" s="0" t="s">
        <v>205</v>
      </c>
      <c r="E474" s="0" t="s">
        <v>73</v>
      </c>
      <c r="F474" s="0" t="n">
        <v>-0.012422</v>
      </c>
      <c r="G474" s="0" t="n">
        <v>19.4</v>
      </c>
      <c r="H474" s="0" t="n">
        <v>6</v>
      </c>
      <c r="I474" s="0" t="n">
        <v>24.3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03045074300928</v>
      </c>
      <c r="O474" s="21" t="n">
        <f aca="false">IF(ISERROR(L474)=TRUE(),I474,IF(OR(L474="Wind",L474="Cogen",L474="DCTie",L474="Nuc",L474="Hydro",L474="LIGCO",C474="MB"),0,I474))</f>
        <v>24.3</v>
      </c>
      <c r="P474" s="0" t="n">
        <f aca="false">IF(ISERROR(L474)=TRUE(),I474,IF(OR(L474="Cogen",L474="DCTie",L474="Nuc",L474="Hydro",C474="MB"),0,I474))</f>
        <v>24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03045074300928</v>
      </c>
      <c r="V474" s="0" t="n">
        <f aca="false">IF(M474&gt;0,U474*P474,U474*O474)</f>
        <v>-1.46539953055125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5</v>
      </c>
      <c r="E475" s="0" t="s">
        <v>73</v>
      </c>
      <c r="F475" s="0" t="n">
        <v>-0.012422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03045074300928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03045074300928</v>
      </c>
      <c r="V475" s="0" t="n">
        <f aca="false">IF(M475&gt;0,U475*P475,U475*O475)</f>
        <v>-1.44127772757922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5</v>
      </c>
      <c r="E476" s="0" t="s">
        <v>73</v>
      </c>
      <c r="F476" s="0" t="n">
        <v>-0.012612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049450743009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04945074300928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5</v>
      </c>
      <c r="E477" s="0" t="s">
        <v>73</v>
      </c>
      <c r="F477" s="0" t="n">
        <v>-0.012612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04945074300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04945074300928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5</v>
      </c>
      <c r="E478" s="0" t="s">
        <v>73</v>
      </c>
      <c r="F478" s="0" t="n">
        <v>-0.012612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04945074300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04945074300928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8508</v>
      </c>
      <c r="B479" s="0" t="s">
        <v>531</v>
      </c>
      <c r="C479" s="0" t="s">
        <v>71</v>
      </c>
      <c r="D479" s="0" t="s">
        <v>205</v>
      </c>
      <c r="E479" s="0" t="s">
        <v>73</v>
      </c>
      <c r="F479" s="0" t="n">
        <v>-0.012722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0606045074300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06045074300928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134</v>
      </c>
      <c r="B480" s="0" t="s">
        <v>532</v>
      </c>
      <c r="C480" s="0" t="n">
        <v>1</v>
      </c>
      <c r="D480" s="0" t="s">
        <v>205</v>
      </c>
      <c r="E480" s="0" t="s">
        <v>73</v>
      </c>
      <c r="F480" s="0" t="n">
        <v>-0.012748</v>
      </c>
      <c r="G480" s="0" t="n">
        <v>54.1</v>
      </c>
      <c r="H480" s="0" t="n">
        <v>45</v>
      </c>
      <c r="I480" s="0" t="n">
        <v>79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630507430092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06305074300928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138</v>
      </c>
      <c r="B481" s="0" t="s">
        <v>533</v>
      </c>
      <c r="C481" s="0" t="n">
        <v>2</v>
      </c>
      <c r="D481" s="0" t="s">
        <v>205</v>
      </c>
      <c r="E481" s="0" t="s">
        <v>73</v>
      </c>
      <c r="F481" s="0" t="n">
        <v>-0.012748</v>
      </c>
      <c r="G481" s="0" t="n">
        <v>63.1</v>
      </c>
      <c r="H481" s="0" t="n">
        <v>45</v>
      </c>
      <c r="I481" s="0" t="n">
        <v>81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0630507430092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06305074300928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153</v>
      </c>
      <c r="B482" s="0" t="s">
        <v>534</v>
      </c>
      <c r="C482" s="0" t="n">
        <v>3</v>
      </c>
      <c r="D482" s="0" t="s">
        <v>205</v>
      </c>
      <c r="E482" s="0" t="s">
        <v>73</v>
      </c>
      <c r="F482" s="0" t="n">
        <v>-0.012748</v>
      </c>
      <c r="G482" s="0" t="n">
        <v>63.1</v>
      </c>
      <c r="H482" s="0" t="n">
        <v>45</v>
      </c>
      <c r="I482" s="0" t="n">
        <v>79.9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0630507430092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06305074300928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154</v>
      </c>
      <c r="B483" s="0" t="s">
        <v>535</v>
      </c>
      <c r="C483" s="0" t="n">
        <v>4</v>
      </c>
      <c r="D483" s="0" t="s">
        <v>205</v>
      </c>
      <c r="E483" s="0" t="s">
        <v>73</v>
      </c>
      <c r="F483" s="0" t="n">
        <v>-0.012748</v>
      </c>
      <c r="G483" s="0" t="n">
        <v>63.1</v>
      </c>
      <c r="H483" s="0" t="n">
        <v>60</v>
      </c>
      <c r="I483" s="0" t="n">
        <v>80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0630507430092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06305074300928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155</v>
      </c>
      <c r="B484" s="0" t="s">
        <v>536</v>
      </c>
      <c r="C484" s="0" t="n">
        <v>5</v>
      </c>
      <c r="D484" s="0" t="s">
        <v>205</v>
      </c>
      <c r="E484" s="0" t="s">
        <v>73</v>
      </c>
      <c r="F484" s="0" t="n">
        <v>-0.012748</v>
      </c>
      <c r="G484" s="0" t="n">
        <v>63.1</v>
      </c>
      <c r="H484" s="0" t="n">
        <v>60</v>
      </c>
      <c r="I484" s="0" t="n">
        <v>78.4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0630507430092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06305074300928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156</v>
      </c>
      <c r="B485" s="0" t="s">
        <v>537</v>
      </c>
      <c r="C485" s="0" t="n">
        <v>6</v>
      </c>
      <c r="D485" s="0" t="s">
        <v>205</v>
      </c>
      <c r="E485" s="0" t="s">
        <v>73</v>
      </c>
      <c r="F485" s="0" t="n">
        <v>-0.012748</v>
      </c>
      <c r="G485" s="0" t="n">
        <v>24.9</v>
      </c>
      <c r="H485" s="0" t="n">
        <v>5</v>
      </c>
      <c r="I485" s="0" t="n">
        <v>25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063050743009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06305074300928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157</v>
      </c>
      <c r="B486" s="0" t="s">
        <v>538</v>
      </c>
      <c r="C486" s="0" t="n">
        <v>7</v>
      </c>
      <c r="D486" s="0" t="s">
        <v>205</v>
      </c>
      <c r="E486" s="0" t="s">
        <v>73</v>
      </c>
      <c r="F486" s="0" t="n">
        <v>-0.012748</v>
      </c>
      <c r="G486" s="0" t="n">
        <v>28.8</v>
      </c>
      <c r="H486" s="0" t="n">
        <v>5</v>
      </c>
      <c r="I486" s="0" t="n">
        <v>46</v>
      </c>
      <c r="J486" s="0" t="n">
        <v>0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063050743009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06305074300928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051</v>
      </c>
      <c r="B487" s="0" t="s">
        <v>539</v>
      </c>
      <c r="C487" s="0" t="n">
        <v>8</v>
      </c>
      <c r="D487" s="0" t="s">
        <v>205</v>
      </c>
      <c r="E487" s="0" t="s">
        <v>73</v>
      </c>
      <c r="F487" s="0" t="n">
        <v>-0.012748</v>
      </c>
      <c r="G487" s="0" t="n">
        <v>28</v>
      </c>
      <c r="H487" s="0" t="n">
        <v>28</v>
      </c>
      <c r="I487" s="0" t="n">
        <v>28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0630507430092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06305074300928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0052</v>
      </c>
      <c r="B488" s="0" t="s">
        <v>540</v>
      </c>
      <c r="C488" s="0" t="n">
        <v>9</v>
      </c>
      <c r="D488" s="0" t="s">
        <v>205</v>
      </c>
      <c r="E488" s="0" t="s">
        <v>73</v>
      </c>
      <c r="F488" s="0" t="n">
        <v>-0.012748</v>
      </c>
      <c r="G488" s="0" t="n">
        <v>29.7</v>
      </c>
      <c r="H488" s="0" t="n">
        <v>5</v>
      </c>
      <c r="I488" s="0" t="n">
        <v>43.6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0630507430092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06305074300928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0053</v>
      </c>
      <c r="B489" s="0" t="s">
        <v>541</v>
      </c>
      <c r="C489" s="0" t="n">
        <v>10</v>
      </c>
      <c r="D489" s="0" t="s">
        <v>205</v>
      </c>
      <c r="E489" s="0" t="s">
        <v>73</v>
      </c>
      <c r="F489" s="0" t="n">
        <v>-0.012748</v>
      </c>
      <c r="G489" s="0" t="n">
        <v>68.4</v>
      </c>
      <c r="H489" s="0" t="n">
        <v>45</v>
      </c>
      <c r="I489" s="0" t="n">
        <v>7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60630507430092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06305074300928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5</v>
      </c>
      <c r="E490" s="0" t="s">
        <v>73</v>
      </c>
      <c r="F490" s="0" t="n">
        <v>-0.012846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0728507430092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07285074300928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5</v>
      </c>
      <c r="E491" s="0" t="s">
        <v>73</v>
      </c>
      <c r="F491" s="0" t="n">
        <v>-0.013159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1041507430092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0415074300928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5</v>
      </c>
      <c r="E492" s="0" t="s">
        <v>73</v>
      </c>
      <c r="F492" s="0" t="n">
        <v>-0.013159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1041507430092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0415074300928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5</v>
      </c>
      <c r="E493" s="0" t="s">
        <v>73</v>
      </c>
      <c r="F493" s="0" t="n">
        <v>-0.013159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104150743009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0415074300928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5</v>
      </c>
      <c r="E494" s="0" t="s">
        <v>73</v>
      </c>
      <c r="F494" s="0" t="n">
        <v>-0.013159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10415074300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0415074300928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5</v>
      </c>
      <c r="E495" s="0" t="s">
        <v>73</v>
      </c>
      <c r="F495" s="0" t="n">
        <v>-0.013159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10415074300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0415074300928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5</v>
      </c>
      <c r="E496" s="0" t="s">
        <v>73</v>
      </c>
      <c r="F496" s="0" t="n">
        <v>-0.013159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10415074300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0415074300928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5</v>
      </c>
      <c r="E497" s="0" t="s">
        <v>73</v>
      </c>
      <c r="F497" s="0" t="n">
        <v>-0.013159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10415074300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0415074300928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5</v>
      </c>
      <c r="E498" s="0" t="s">
        <v>73</v>
      </c>
      <c r="F498" s="0" t="n">
        <v>-0.013159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10415074300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0415074300928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5</v>
      </c>
      <c r="E499" s="0" t="s">
        <v>73</v>
      </c>
      <c r="F499" s="0" t="n">
        <v>-0.013214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10965074300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0965074300928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5</v>
      </c>
      <c r="E500" s="0" t="s">
        <v>73</v>
      </c>
      <c r="F500" s="0" t="n">
        <v>-0.013299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11815074300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1815074300928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5</v>
      </c>
      <c r="E501" s="0" t="s">
        <v>73</v>
      </c>
      <c r="F501" s="0" t="n">
        <v>-0.013299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1815074300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1815074300928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5</v>
      </c>
      <c r="E502" s="0" t="s">
        <v>73</v>
      </c>
      <c r="F502" s="0" t="n">
        <v>-0.01336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12435074300928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2435074300928</v>
      </c>
      <c r="V502" s="0" t="n">
        <f aca="false">IF(M502&gt;0,U502*P502,U502*O502)</f>
        <v>-1.34735716346204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5</v>
      </c>
      <c r="E503" s="0" t="s">
        <v>73</v>
      </c>
      <c r="F503" s="0" t="n">
        <v>-0.01336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12435074300928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2435074300928</v>
      </c>
      <c r="V503" s="0" t="n">
        <f aca="false">IF(M503&gt;0,U503*P503,U503*O503)</f>
        <v>-0.67367858173102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5</v>
      </c>
      <c r="E504" s="0" t="s">
        <v>73</v>
      </c>
      <c r="F504" s="0" t="n">
        <v>-0.01336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12435074300928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2435074300928</v>
      </c>
      <c r="V504" s="0" t="n">
        <f aca="false">IF(M504&gt;0,U504*P504,U504*O504)</f>
        <v>-0.67367858173102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5</v>
      </c>
      <c r="E505" s="0" t="s">
        <v>73</v>
      </c>
      <c r="F505" s="0" t="n">
        <v>-0.013445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13275074300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3275074300928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5</v>
      </c>
      <c r="E506" s="0" t="s">
        <v>73</v>
      </c>
      <c r="F506" s="0" t="n">
        <v>-0.013445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13275074300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3275074300928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5</v>
      </c>
      <c r="E507" s="0" t="s">
        <v>73</v>
      </c>
      <c r="F507" s="0" t="n">
        <v>-0.01344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13295074300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3295074300928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8066</v>
      </c>
      <c r="B508" s="0" t="s">
        <v>558</v>
      </c>
      <c r="C508" s="0" t="n">
        <v>1</v>
      </c>
      <c r="D508" s="0" t="s">
        <v>205</v>
      </c>
      <c r="E508" s="0" t="s">
        <v>73</v>
      </c>
      <c r="F508" s="0" t="n">
        <v>-0.013536</v>
      </c>
      <c r="G508" s="0" t="n">
        <v>52.3</v>
      </c>
      <c r="H508" s="0" t="n">
        <v>0</v>
      </c>
      <c r="I508" s="0" t="n">
        <v>73</v>
      </c>
      <c r="J508" s="0" t="n">
        <v>0</v>
      </c>
      <c r="K508" s="0" t="n">
        <v>1.01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614185074300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4185074300928</v>
      </c>
      <c r="V508" s="0" t="n">
        <f aca="false">IF(M508&gt;0,U508*P508,U508*O508)</f>
        <v>-0</v>
      </c>
    </row>
    <row r="509" customFormat="false" ht="12.75" hidden="false" customHeight="false" outlineLevel="0" collapsed="false">
      <c r="A509" s="0" t="n">
        <v>5508</v>
      </c>
      <c r="B509" s="0" t="s">
        <v>559</v>
      </c>
      <c r="C509" s="0" t="n">
        <v>1</v>
      </c>
      <c r="D509" s="0" t="s">
        <v>205</v>
      </c>
      <c r="E509" s="0" t="s">
        <v>73</v>
      </c>
      <c r="F509" s="0" t="n">
        <v>-0.013547</v>
      </c>
      <c r="G509" s="0" t="n">
        <v>47.7</v>
      </c>
      <c r="H509" s="0" t="n">
        <v>18.2</v>
      </c>
      <c r="I509" s="0" t="n">
        <v>47.7</v>
      </c>
      <c r="J509" s="0" t="n">
        <v>0</v>
      </c>
      <c r="K509" s="0" t="n">
        <v>1.029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4295074300928</v>
      </c>
      <c r="O509" s="21" t="n">
        <f aca="false">IF(ISERROR(L509)=TRUE(),I509,IF(OR(L509="Wind",L509="Cogen",L509="DCTie",L509="Nuc",L509="Hydro",L509="LIGCO",C509="MB"),0,I509))</f>
        <v>47.7</v>
      </c>
      <c r="P509" s="0" t="n">
        <f aca="false">IF(ISERROR(L509)=TRUE(),I509,IF(OR(L509="Cogen",L509="DCTie",L509="Nuc",L509="Hydro",C509="MB"),0,I509))</f>
        <v>47.7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4295074300928</v>
      </c>
      <c r="V509" s="0" t="n">
        <f aca="false">IF(M509&gt;0,U509*P509,U509*O509)</f>
        <v>-2.93018750441542</v>
      </c>
    </row>
    <row r="510" customFormat="false" ht="12.75" hidden="false" customHeight="false" outlineLevel="0" collapsed="false">
      <c r="A510" s="0" t="n">
        <v>5509</v>
      </c>
      <c r="B510" s="0" t="s">
        <v>560</v>
      </c>
      <c r="C510" s="0" t="n">
        <v>1</v>
      </c>
      <c r="D510" s="0" t="s">
        <v>205</v>
      </c>
      <c r="E510" s="0" t="s">
        <v>73</v>
      </c>
      <c r="F510" s="0" t="n">
        <v>-0.013547</v>
      </c>
      <c r="G510" s="0" t="n">
        <v>37.3</v>
      </c>
      <c r="H510" s="0" t="n">
        <v>5.2</v>
      </c>
      <c r="I510" s="0" t="n">
        <v>37.3</v>
      </c>
      <c r="J510" s="0" t="n">
        <v>0</v>
      </c>
      <c r="K510" s="0" t="n">
        <v>1.029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4295074300928</v>
      </c>
      <c r="O510" s="21" t="n">
        <f aca="false">IF(ISERROR(L510)=TRUE(),I510,IF(OR(L510="Wind",L510="Cogen",L510="DCTie",L510="Nuc",L510="Hydro",L510="LIGCO",C510="MB"),0,I510))</f>
        <v>37.3</v>
      </c>
      <c r="P510" s="0" t="n">
        <f aca="false">IF(ISERROR(L510)=TRUE(),I510,IF(OR(L510="Cogen",L510="DCTie",L510="Nuc",L510="Hydro",C510="MB"),0,I510))</f>
        <v>37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4295074300928</v>
      </c>
      <c r="V510" s="0" t="n">
        <f aca="false">IF(M510&gt;0,U510*P510,U510*O510)</f>
        <v>-2.29132062714246</v>
      </c>
    </row>
    <row r="511" customFormat="false" ht="12.75" hidden="false" customHeight="false" outlineLevel="0" collapsed="false">
      <c r="A511" s="0" t="n">
        <v>5511</v>
      </c>
      <c r="B511" s="0" t="s">
        <v>561</v>
      </c>
      <c r="C511" s="0" t="n">
        <v>1</v>
      </c>
      <c r="D511" s="0" t="s">
        <v>205</v>
      </c>
      <c r="E511" s="0" t="s">
        <v>73</v>
      </c>
      <c r="F511" s="0" t="n">
        <v>-0.013547</v>
      </c>
      <c r="G511" s="0" t="n">
        <v>47.5</v>
      </c>
      <c r="H511" s="0" t="n">
        <v>18.2</v>
      </c>
      <c r="I511" s="0" t="n">
        <v>47.5</v>
      </c>
      <c r="J511" s="0" t="n">
        <v>0</v>
      </c>
      <c r="K511" s="0" t="n">
        <v>1.029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4295074300928</v>
      </c>
      <c r="O511" s="21" t="n">
        <f aca="false">IF(ISERROR(L511)=TRUE(),I511,IF(OR(L511="Wind",L511="Cogen",L511="DCTie",L511="Nuc",L511="Hydro",L511="LIGCO",C511="MB"),0,I511))</f>
        <v>47.5</v>
      </c>
      <c r="P511" s="0" t="n">
        <f aca="false">IF(ISERROR(L511)=TRUE(),I511,IF(OR(L511="Cogen",L511="DCTie",L511="Nuc",L511="Hydro",C511="MB"),0,I511))</f>
        <v>47.5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4295074300928</v>
      </c>
      <c r="V511" s="0" t="n">
        <f aca="false">IF(M511&gt;0,U511*P511,U511*O511)</f>
        <v>-2.91790160292941</v>
      </c>
    </row>
    <row r="512" customFormat="false" ht="12.75" hidden="false" customHeight="false" outlineLevel="0" collapsed="false">
      <c r="A512" s="0" t="n">
        <v>5512</v>
      </c>
      <c r="B512" s="0" t="s">
        <v>562</v>
      </c>
      <c r="C512" s="0" t="n">
        <v>1</v>
      </c>
      <c r="D512" s="0" t="s">
        <v>205</v>
      </c>
      <c r="E512" s="0" t="s">
        <v>73</v>
      </c>
      <c r="F512" s="0" t="n">
        <v>-0.013547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4295074300928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4295074300928</v>
      </c>
      <c r="V512" s="0" t="n">
        <f aca="false">IF(M512&gt;0,U512*P512,U512*O512)</f>
        <v>-3.02847471630357</v>
      </c>
    </row>
    <row r="513" customFormat="false" ht="12.75" hidden="false" customHeight="false" outlineLevel="0" collapsed="false">
      <c r="A513" s="0" t="n">
        <v>8933</v>
      </c>
      <c r="B513" s="0" t="s">
        <v>563</v>
      </c>
      <c r="C513" s="0" t="n">
        <v>1</v>
      </c>
      <c r="D513" s="0" t="s">
        <v>205</v>
      </c>
      <c r="E513" s="0" t="s">
        <v>73</v>
      </c>
      <c r="F513" s="0" t="n">
        <v>-0.013565</v>
      </c>
      <c r="G513" s="0" t="n">
        <v>146.5</v>
      </c>
      <c r="H513" s="0" t="n">
        <v>0</v>
      </c>
      <c r="I513" s="0" t="n">
        <v>146.5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4475074300928</v>
      </c>
      <c r="O513" s="21" t="n">
        <f aca="false">IF(ISERROR(L513)=TRUE(),I513,IF(OR(L513="Wind",L513="Cogen",L513="DCTie",L513="Nuc",L513="Hydro",L513="LIGCO",C513="MB"),0,I513))</f>
        <v>146.5</v>
      </c>
      <c r="P513" s="0" t="n">
        <f aca="false">IF(ISERROR(L513)=TRUE(),I513,IF(OR(L513="Cogen",L513="DCTie",L513="Nuc",L513="Hydro",C513="MB"),0,I513))</f>
        <v>146.5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4475074300928</v>
      </c>
      <c r="V513" s="0" t="n">
        <f aca="false">IF(M513&gt;0,U513*P513,U513*O513)</f>
        <v>-9.00205983850859</v>
      </c>
    </row>
    <row r="514" customFormat="false" ht="12.75" hidden="false" customHeight="false" outlineLevel="0" collapsed="false">
      <c r="A514" s="0" t="n">
        <v>8934</v>
      </c>
      <c r="B514" s="0" t="s">
        <v>564</v>
      </c>
      <c r="C514" s="0" t="n">
        <v>2</v>
      </c>
      <c r="D514" s="0" t="s">
        <v>205</v>
      </c>
      <c r="E514" s="0" t="s">
        <v>73</v>
      </c>
      <c r="F514" s="0" t="n">
        <v>-0.013565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14475074300928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4475074300928</v>
      </c>
      <c r="V514" s="0" t="n">
        <f aca="false">IF(M514&gt;0,U514*P514,U514*O514)</f>
        <v>-9.08808634891072</v>
      </c>
    </row>
    <row r="515" customFormat="false" ht="12.75" hidden="false" customHeight="false" outlineLevel="0" collapsed="false">
      <c r="A515" s="0" t="n">
        <v>8935</v>
      </c>
      <c r="B515" s="0" t="s">
        <v>565</v>
      </c>
      <c r="C515" s="0" t="n">
        <v>3</v>
      </c>
      <c r="D515" s="0" t="s">
        <v>205</v>
      </c>
      <c r="E515" s="0" t="s">
        <v>73</v>
      </c>
      <c r="F515" s="0" t="n">
        <v>-0.013565</v>
      </c>
      <c r="G515" s="0" t="n">
        <v>173</v>
      </c>
      <c r="H515" s="0" t="n">
        <v>0</v>
      </c>
      <c r="I515" s="0" t="n">
        <v>173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4475074300928</v>
      </c>
      <c r="O515" s="21" t="n">
        <f aca="false">IF(ISERROR(L515)=TRUE(),I515,IF(OR(L515="Wind",L515="Cogen",L515="DCTie",L515="Nuc",L515="Hydro",L515="LIGCO",C515="MB"),0,I515))</f>
        <v>173</v>
      </c>
      <c r="P515" s="0" t="n">
        <f aca="false">IF(ISERROR(L515)=TRUE(),I515,IF(OR(L515="Cogen",L515="DCTie",L515="Nuc",L515="Hydro",C515="MB"),0,I515))</f>
        <v>17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4475074300928</v>
      </c>
      <c r="V515" s="0" t="n">
        <f aca="false">IF(M515&gt;0,U515*P515,U515*O515)</f>
        <v>-10.630418785406</v>
      </c>
    </row>
    <row r="516" customFormat="false" ht="12.75" hidden="false" customHeight="false" outlineLevel="0" collapsed="false">
      <c r="A516" s="0" t="n">
        <v>7007</v>
      </c>
      <c r="B516" s="0" t="s">
        <v>566</v>
      </c>
      <c r="C516" s="0" t="n">
        <v>1</v>
      </c>
      <c r="D516" s="0" t="s">
        <v>205</v>
      </c>
      <c r="E516" s="0" t="s">
        <v>73</v>
      </c>
      <c r="F516" s="0" t="n">
        <v>-0.013566</v>
      </c>
      <c r="G516" s="0" t="n">
        <v>158.6</v>
      </c>
      <c r="H516" s="0" t="n">
        <v>110</v>
      </c>
      <c r="I516" s="0" t="n">
        <v>158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14485074300928</v>
      </c>
      <c r="O516" s="21" t="n">
        <f aca="false">IF(ISERROR(L516)=TRUE(),I516,IF(OR(L516="Wind",L516="Cogen",L516="DCTie",L516="Nuc",L516="Hydro",L516="LIGCO",C516="MB"),0,I516))</f>
        <v>158</v>
      </c>
      <c r="P516" s="0" t="n">
        <f aca="false">IF(ISERROR(L516)=TRUE(),I516,IF(OR(L516="Cogen",L516="DCTie",L516="Nuc",L516="Hydro",C516="MB"),0,I516))</f>
        <v>1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4485074300928</v>
      </c>
      <c r="V516" s="0" t="n">
        <f aca="false">IF(M516&gt;0,U516*P516,U516*O516)</f>
        <v>-9.70886417395466</v>
      </c>
    </row>
    <row r="517" customFormat="false" ht="12.75" hidden="false" customHeight="false" outlineLevel="0" collapsed="false">
      <c r="A517" s="0" t="n">
        <v>7008</v>
      </c>
      <c r="B517" s="0" t="s">
        <v>567</v>
      </c>
      <c r="C517" s="0" t="n">
        <v>2</v>
      </c>
      <c r="D517" s="0" t="s">
        <v>205</v>
      </c>
      <c r="E517" s="0" t="s">
        <v>73</v>
      </c>
      <c r="F517" s="0" t="n">
        <v>-0.013566</v>
      </c>
      <c r="G517" s="0" t="n">
        <v>157.7</v>
      </c>
      <c r="H517" s="0" t="n">
        <v>107</v>
      </c>
      <c r="I517" s="0" t="n">
        <v>160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14485074300928</v>
      </c>
      <c r="O517" s="21" t="n">
        <f aca="false">IF(ISERROR(L517)=TRUE(),I517,IF(OR(L517="Wind",L517="Cogen",L517="DCTie",L517="Nuc",L517="Hydro",L517="LIGCO",C517="MB"),0,I517))</f>
        <v>160</v>
      </c>
      <c r="P517" s="0" t="n">
        <f aca="false">IF(ISERROR(L517)=TRUE(),I517,IF(OR(L517="Cogen",L517="DCTie",L517="Nuc",L517="Hydro",C517="MB"),0,I517))</f>
        <v>16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4485074300928</v>
      </c>
      <c r="V517" s="0" t="n">
        <f aca="false">IF(M517&gt;0,U517*P517,U517*O517)</f>
        <v>-9.83176118881484</v>
      </c>
    </row>
    <row r="518" customFormat="false" ht="12.75" hidden="false" customHeight="false" outlineLevel="0" collapsed="false">
      <c r="A518" s="0" t="n">
        <v>7009</v>
      </c>
      <c r="B518" s="0" t="s">
        <v>568</v>
      </c>
      <c r="C518" s="0" t="n">
        <v>3</v>
      </c>
      <c r="D518" s="0" t="s">
        <v>205</v>
      </c>
      <c r="E518" s="0" t="s">
        <v>73</v>
      </c>
      <c r="F518" s="0" t="n">
        <v>-0.013566</v>
      </c>
      <c r="G518" s="0" t="n">
        <v>173.9</v>
      </c>
      <c r="H518" s="0" t="n">
        <v>72</v>
      </c>
      <c r="I518" s="0" t="n">
        <v>175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14485074300928</v>
      </c>
      <c r="O518" s="21" t="n">
        <f aca="false">IF(ISERROR(L518)=TRUE(),I518,IF(OR(L518="Wind",L518="Cogen",L518="DCTie",L518="Nuc",L518="Hydro",L518="LIGCO",C518="MB"),0,I518))</f>
        <v>175</v>
      </c>
      <c r="P518" s="0" t="n">
        <f aca="false">IF(ISERROR(L518)=TRUE(),I518,IF(OR(L518="Cogen",L518="DCTie",L518="Nuc",L518="Hydro",C518="MB"),0,I518))</f>
        <v>17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4485074300928</v>
      </c>
      <c r="V518" s="0" t="n">
        <f aca="false">IF(M518&gt;0,U518*P518,U518*O518)</f>
        <v>-10.7534888002662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5</v>
      </c>
      <c r="E519" s="0" t="s">
        <v>73</v>
      </c>
      <c r="F519" s="0" t="n">
        <v>-0.01362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50850743009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5085074300928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5</v>
      </c>
      <c r="E520" s="0" t="s">
        <v>73</v>
      </c>
      <c r="F520" s="0" t="n">
        <v>-0.01362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50850743009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5085074300928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5</v>
      </c>
      <c r="E521" s="0" t="s">
        <v>73</v>
      </c>
      <c r="F521" s="0" t="n">
        <v>-0.01362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508507430092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5085074300928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5</v>
      </c>
      <c r="E522" s="0" t="s">
        <v>73</v>
      </c>
      <c r="F522" s="0" t="n">
        <v>-0.01362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5085074300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5085074300928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5</v>
      </c>
      <c r="E523" s="0" t="s">
        <v>73</v>
      </c>
      <c r="F523" s="0" t="n">
        <v>-0.01362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5085074300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5085074300928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5</v>
      </c>
      <c r="E524" s="0" t="s">
        <v>73</v>
      </c>
      <c r="F524" s="0" t="n">
        <v>-0.01362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15085074300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5085074300928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5</v>
      </c>
      <c r="E525" s="0" t="s">
        <v>73</v>
      </c>
      <c r="F525" s="0" t="n">
        <v>-0.01362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150850743009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5085074300928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05</v>
      </c>
      <c r="E526" s="0" t="s">
        <v>73</v>
      </c>
      <c r="F526" s="0" t="n">
        <v>-0.013671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15535074300928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5535074300928</v>
      </c>
      <c r="V526" s="0" t="n">
        <f aca="false">IF(M526&gt;0,U526*P526,U526*O526)</f>
        <v>-8.86370506993336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05</v>
      </c>
      <c r="E527" s="0" t="s">
        <v>73</v>
      </c>
      <c r="F527" s="0" t="n">
        <v>-0.013671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15535074300928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5535074300928</v>
      </c>
      <c r="V527" s="0" t="n">
        <f aca="false">IF(M527&gt;0,U527*P527,U527*O527)</f>
        <v>-11.5720593968574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5</v>
      </c>
      <c r="E528" s="0" t="s">
        <v>73</v>
      </c>
      <c r="F528" s="0" t="n">
        <v>-0.013725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16075074300928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6075074300928</v>
      </c>
      <c r="V528" s="0" t="n">
        <f aca="false">IF(M528&gt;0,U528*P528,U528*O528)</f>
        <v>-22.609955226844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18</v>
      </c>
      <c r="D529" s="0" t="s">
        <v>205</v>
      </c>
      <c r="E529" s="0" t="s">
        <v>73</v>
      </c>
      <c r="F529" s="0" t="n">
        <v>-0.013725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1607507430092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6075074300928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5</v>
      </c>
      <c r="E530" s="0" t="s">
        <v>73</v>
      </c>
      <c r="F530" s="0" t="n">
        <v>-0.013726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1608507430092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6085074300928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5</v>
      </c>
      <c r="E531" s="0" t="s">
        <v>73</v>
      </c>
      <c r="F531" s="0" t="n">
        <v>-0.013726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1608507430092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6085074300928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5</v>
      </c>
      <c r="E532" s="0" t="s">
        <v>73</v>
      </c>
      <c r="F532" s="0" t="n">
        <v>-0.013726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1608507430092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6085074300928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936</v>
      </c>
      <c r="B533" s="0" t="s">
        <v>582</v>
      </c>
      <c r="C533" s="0" t="n">
        <v>1</v>
      </c>
      <c r="D533" s="0" t="s">
        <v>205</v>
      </c>
      <c r="E533" s="0" t="s">
        <v>73</v>
      </c>
      <c r="F533" s="0" t="n">
        <v>-0.013726</v>
      </c>
      <c r="G533" s="0" t="n">
        <v>216.6</v>
      </c>
      <c r="H533" s="0" t="n">
        <v>0</v>
      </c>
      <c r="I533" s="0" t="n">
        <v>216.6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16085074300928</v>
      </c>
      <c r="O533" s="21" t="n">
        <f aca="false">IF(ISERROR(L533)=TRUE(),I533,IF(OR(L533="Wind",L533="Cogen",L533="DCTie",L533="Nuc",L533="Hydro",L533="LIGCO",C533="MB"),0,I533))</f>
        <v>216.6</v>
      </c>
      <c r="P533" s="0" t="n">
        <f aca="false">IF(ISERROR(L533)=TRUE(),I533,IF(OR(L533="Cogen",L533="DCTie",L533="Nuc",L533="Hydro",C533="MB"),0,I533))</f>
        <v>216.6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6085074300928</v>
      </c>
      <c r="V533" s="0" t="n">
        <f aca="false">IF(M533&gt;0,U533*P533,U533*O533)</f>
        <v>-13.3444027093581</v>
      </c>
    </row>
    <row r="534" customFormat="false" ht="12.75" hidden="false" customHeight="false" outlineLevel="0" collapsed="false">
      <c r="A534" s="0" t="n">
        <v>8937</v>
      </c>
      <c r="B534" s="0" t="s">
        <v>583</v>
      </c>
      <c r="C534" s="0" t="n">
        <v>2</v>
      </c>
      <c r="D534" s="0" t="s">
        <v>205</v>
      </c>
      <c r="E534" s="0" t="s">
        <v>73</v>
      </c>
      <c r="F534" s="0" t="n">
        <v>-0.013726</v>
      </c>
      <c r="G534" s="0" t="n">
        <v>216.7</v>
      </c>
      <c r="H534" s="0" t="n">
        <v>0</v>
      </c>
      <c r="I534" s="0" t="n">
        <v>216.7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16085074300928</v>
      </c>
      <c r="O534" s="21" t="n">
        <f aca="false">IF(ISERROR(L534)=TRUE(),I534,IF(OR(L534="Wind",L534="Cogen",L534="DCTie",L534="Nuc",L534="Hydro",L534="LIGCO",C534="MB"),0,I534))</f>
        <v>216.7</v>
      </c>
      <c r="P534" s="0" t="n">
        <f aca="false">IF(ISERROR(L534)=TRUE(),I534,IF(OR(L534="Cogen",L534="DCTie",L534="Nuc",L534="Hydro",C534="MB"),0,I534))</f>
        <v>216.7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6085074300928</v>
      </c>
      <c r="V534" s="0" t="n">
        <f aca="false">IF(M534&gt;0,U534*P534,U534*O534)</f>
        <v>-13.3505635601011</v>
      </c>
    </row>
    <row r="535" customFormat="false" ht="12.75" hidden="false" customHeight="false" outlineLevel="0" collapsed="false">
      <c r="A535" s="0" t="n">
        <v>8938</v>
      </c>
      <c r="B535" s="0" t="s">
        <v>584</v>
      </c>
      <c r="C535" s="0" t="n">
        <v>3</v>
      </c>
      <c r="D535" s="0" t="s">
        <v>205</v>
      </c>
      <c r="E535" s="0" t="s">
        <v>73</v>
      </c>
      <c r="F535" s="0" t="n">
        <v>-0.013726</v>
      </c>
      <c r="G535" s="0" t="n">
        <v>250.9</v>
      </c>
      <c r="H535" s="0" t="n">
        <v>0</v>
      </c>
      <c r="I535" s="0" t="n">
        <v>250.9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16085074300928</v>
      </c>
      <c r="O535" s="21" t="n">
        <f aca="false">IF(ISERROR(L535)=TRUE(),I535,IF(OR(L535="Wind",L535="Cogen",L535="DCTie",L535="Nuc",L535="Hydro",L535="LIGCO",C535="MB"),0,I535))</f>
        <v>250.9</v>
      </c>
      <c r="P535" s="0" t="n">
        <f aca="false">IF(ISERROR(L535)=TRUE(),I535,IF(OR(L535="Cogen",L535="DCTie",L535="Nuc",L535="Hydro",C535="MB"),0,I535))</f>
        <v>250.9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6085074300928</v>
      </c>
      <c r="V535" s="0" t="n">
        <f aca="false">IF(M535&gt;0,U535*P535,U535*O535)</f>
        <v>-15.4575745142103</v>
      </c>
    </row>
    <row r="536" customFormat="false" ht="12.75" hidden="false" customHeight="false" outlineLevel="0" collapsed="false">
      <c r="A536" s="0" t="n">
        <v>8981</v>
      </c>
      <c r="B536" s="0" t="s">
        <v>585</v>
      </c>
      <c r="C536" s="0" t="n">
        <v>1</v>
      </c>
      <c r="D536" s="0" t="s">
        <v>205</v>
      </c>
      <c r="E536" s="0" t="s">
        <v>73</v>
      </c>
      <c r="F536" s="0" t="n">
        <v>-0.013726</v>
      </c>
      <c r="G536" s="0" t="n">
        <v>144.8</v>
      </c>
      <c r="H536" s="0" t="n">
        <v>0</v>
      </c>
      <c r="I536" s="0" t="n">
        <v>144.8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16085074300928</v>
      </c>
      <c r="O536" s="21" t="n">
        <f aca="false">IF(ISERROR(L536)=TRUE(),I536,IF(OR(L536="Wind",L536="Cogen",L536="DCTie",L536="Nuc",L536="Hydro",L536="LIGCO",C536="MB"),0,I536))</f>
        <v>144.8</v>
      </c>
      <c r="P536" s="0" t="n">
        <f aca="false">IF(ISERROR(L536)=TRUE(),I536,IF(OR(L536="Cogen",L536="DCTie",L536="Nuc",L536="Hydro",C536="MB"),0,I536))</f>
        <v>144.8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6085074300928</v>
      </c>
      <c r="V536" s="0" t="n">
        <f aca="false">IF(M536&gt;0,U536*P536,U536*O536)</f>
        <v>-8.92091187587743</v>
      </c>
    </row>
    <row r="537" customFormat="false" ht="12.75" hidden="false" customHeight="false" outlineLevel="0" collapsed="false">
      <c r="A537" s="0" t="n">
        <v>8982</v>
      </c>
      <c r="B537" s="0" t="s">
        <v>586</v>
      </c>
      <c r="C537" s="0" t="n">
        <v>2</v>
      </c>
      <c r="D537" s="0" t="s">
        <v>205</v>
      </c>
      <c r="E537" s="0" t="s">
        <v>73</v>
      </c>
      <c r="F537" s="0" t="n">
        <v>-0.013726</v>
      </c>
      <c r="G537" s="0" t="n">
        <v>144.1</v>
      </c>
      <c r="H537" s="0" t="n">
        <v>0</v>
      </c>
      <c r="I537" s="0" t="n">
        <v>144.1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16085074300928</v>
      </c>
      <c r="O537" s="21" t="n">
        <f aca="false">IF(ISERROR(L537)=TRUE(),I537,IF(OR(L537="Wind",L537="Cogen",L537="DCTie",L537="Nuc",L537="Hydro",L537="LIGCO",C537="MB"),0,I537))</f>
        <v>144.1</v>
      </c>
      <c r="P537" s="0" t="n">
        <f aca="false">IF(ISERROR(L537)=TRUE(),I537,IF(OR(L537="Cogen",L537="DCTie",L537="Nuc",L537="Hydro",C537="MB"),0,I537))</f>
        <v>144.1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6085074300928</v>
      </c>
      <c r="V537" s="0" t="n">
        <f aca="false">IF(M537&gt;0,U537*P537,U537*O537)</f>
        <v>-8.87778592067637</v>
      </c>
    </row>
    <row r="538" customFormat="false" ht="12.75" hidden="false" customHeight="false" outlineLevel="0" collapsed="false">
      <c r="A538" s="0" t="n">
        <v>8983</v>
      </c>
      <c r="B538" s="0" t="s">
        <v>587</v>
      </c>
      <c r="C538" s="0" t="n">
        <v>3</v>
      </c>
      <c r="D538" s="0" t="s">
        <v>205</v>
      </c>
      <c r="E538" s="0" t="s">
        <v>73</v>
      </c>
      <c r="F538" s="0" t="n">
        <v>-0.013726</v>
      </c>
      <c r="G538" s="0" t="n">
        <v>171.9</v>
      </c>
      <c r="H538" s="0" t="n">
        <v>0</v>
      </c>
      <c r="I538" s="0" t="n">
        <v>171.9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16085074300928</v>
      </c>
      <c r="O538" s="21" t="n">
        <f aca="false">IF(ISERROR(L538)=TRUE(),I538,IF(OR(L538="Wind",L538="Cogen",L538="DCTie",L538="Nuc",L538="Hydro",L538="LIGCO",C538="MB"),0,I538))</f>
        <v>171.9</v>
      </c>
      <c r="P538" s="0" t="n">
        <f aca="false">IF(ISERROR(L538)=TRUE(),I538,IF(OR(L538="Cogen",L538="DCTie",L538="Nuc",L538="Hydro",C538="MB"),0,I538))</f>
        <v>171.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6085074300928</v>
      </c>
      <c r="V538" s="0" t="n">
        <f aca="false">IF(M538&gt;0,U538*P538,U538*O538)</f>
        <v>-10.5905024272329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5</v>
      </c>
      <c r="E539" s="0" t="s">
        <v>73</v>
      </c>
      <c r="F539" s="0" t="n">
        <v>-0.013732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6145074300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6145074300928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5</v>
      </c>
      <c r="E540" s="0" t="s">
        <v>73</v>
      </c>
      <c r="F540" s="0" t="n">
        <v>-0.013732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6145074300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6145074300928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5</v>
      </c>
      <c r="E541" s="0" t="s">
        <v>73</v>
      </c>
      <c r="F541" s="0" t="n">
        <v>-0.013738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16205074300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16205074300928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5</v>
      </c>
      <c r="E542" s="0" t="s">
        <v>73</v>
      </c>
      <c r="F542" s="0" t="n">
        <v>-0.013738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16205074300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16205074300928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5</v>
      </c>
      <c r="E543" s="0" t="s">
        <v>73</v>
      </c>
      <c r="F543" s="0" t="n">
        <v>-0.013743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16255074300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16255074300928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18</v>
      </c>
      <c r="D544" s="0" t="s">
        <v>205</v>
      </c>
      <c r="E544" s="0" t="s">
        <v>73</v>
      </c>
      <c r="F544" s="0" t="n">
        <v>-0.013753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61635507430092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16355074300928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18</v>
      </c>
      <c r="D545" s="0" t="s">
        <v>205</v>
      </c>
      <c r="E545" s="0" t="s">
        <v>73</v>
      </c>
      <c r="F545" s="0" t="n">
        <v>-0.013753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61635507430092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16355074300928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05</v>
      </c>
      <c r="E546" s="0" t="s">
        <v>73</v>
      </c>
      <c r="F546" s="0" t="n">
        <v>-0.013753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16355074300928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16355074300928</v>
      </c>
      <c r="V546" s="0" t="n">
        <f aca="false">IF(M546&gt;0,U546*P546,U546*O546)</f>
        <v>-11.0943913374167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05</v>
      </c>
      <c r="E547" s="0" t="s">
        <v>73</v>
      </c>
      <c r="F547" s="0" t="n">
        <v>-0.013753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16355074300928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16355074300928</v>
      </c>
      <c r="V547" s="0" t="n">
        <f aca="false">IF(M547&gt;0,U547*P547,U547*O547)</f>
        <v>-11.0943913374167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5</v>
      </c>
      <c r="E548" s="0" t="s">
        <v>73</v>
      </c>
      <c r="F548" s="0" t="n">
        <v>-0.0137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16425074300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16425074300928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05</v>
      </c>
      <c r="E549" s="0" t="s">
        <v>73</v>
      </c>
      <c r="F549" s="0" t="n">
        <v>-0.013792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16745074300928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16745074300928</v>
      </c>
      <c r="V549" s="0" t="n">
        <f aca="false">IF(M549&gt;0,U549*P549,U549*O549)</f>
        <v>-2.34363128234352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05</v>
      </c>
      <c r="E550" s="0" t="s">
        <v>73</v>
      </c>
      <c r="F550" s="0" t="n">
        <v>-0.013792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616745074300928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16745074300928</v>
      </c>
      <c r="V550" s="0" t="n">
        <f aca="false">IF(M550&gt;0,U550*P550,U550*O550)</f>
        <v>-1.19031799340079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05</v>
      </c>
      <c r="E551" s="0" t="s">
        <v>73</v>
      </c>
      <c r="F551" s="0" t="n">
        <v>-0.013792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616745074300928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16745074300928</v>
      </c>
      <c r="V551" s="0" t="n">
        <f aca="false">IF(M551&gt;0,U551*P551,U551*O551)</f>
        <v>-2.89870184921436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5</v>
      </c>
      <c r="E552" s="0" t="s">
        <v>73</v>
      </c>
      <c r="F552" s="0" t="n">
        <v>-0.0137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16745074300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16745074300928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5</v>
      </c>
      <c r="E553" s="0" t="s">
        <v>73</v>
      </c>
      <c r="F553" s="0" t="n">
        <v>-0.013799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168150743009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16815074300928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5</v>
      </c>
      <c r="E554" s="0" t="s">
        <v>73</v>
      </c>
      <c r="F554" s="0" t="n">
        <v>-0.013834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1716507430092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17165074300928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5</v>
      </c>
      <c r="E555" s="0" t="s">
        <v>73</v>
      </c>
      <c r="F555" s="0" t="n">
        <v>-0.013834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1716507430092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17165074300928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5</v>
      </c>
      <c r="E556" s="0" t="s">
        <v>73</v>
      </c>
      <c r="F556" s="0" t="n">
        <v>-0.013834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1716507430092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17165074300928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5</v>
      </c>
      <c r="E557" s="0" t="s">
        <v>73</v>
      </c>
      <c r="F557" s="0" t="n">
        <v>-0.013834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1716507430092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17165074300928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5</v>
      </c>
      <c r="E558" s="0" t="s">
        <v>73</v>
      </c>
      <c r="F558" s="0" t="n">
        <v>-0.013834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1716507430092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17165074300928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5</v>
      </c>
      <c r="E559" s="0" t="s">
        <v>73</v>
      </c>
      <c r="F559" s="0" t="n">
        <v>-0.013834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1716507430092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17165074300928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5</v>
      </c>
      <c r="E560" s="0" t="s">
        <v>73</v>
      </c>
      <c r="F560" s="0" t="n">
        <v>-0.013834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1716507430092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17165074300928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5</v>
      </c>
      <c r="E561" s="0" t="s">
        <v>73</v>
      </c>
      <c r="F561" s="0" t="n">
        <v>-0.013834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1716507430092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17165074300928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5</v>
      </c>
      <c r="E562" s="0" t="s">
        <v>73</v>
      </c>
      <c r="F562" s="0" t="n">
        <v>-0.013834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1716507430092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17165074300928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5</v>
      </c>
      <c r="E563" s="0" t="s">
        <v>73</v>
      </c>
      <c r="F563" s="0" t="n">
        <v>-0.013834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1716507430092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17165074300928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5</v>
      </c>
      <c r="E564" s="0" t="s">
        <v>73</v>
      </c>
      <c r="F564" s="0" t="n">
        <v>-0.013834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1716507430092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17165074300928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5</v>
      </c>
      <c r="E565" s="0" t="s">
        <v>73</v>
      </c>
      <c r="F565" s="0" t="n">
        <v>-0.013834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1716507430092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17165074300928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5</v>
      </c>
      <c r="E566" s="0" t="s">
        <v>73</v>
      </c>
      <c r="F566" s="0" t="n">
        <v>-0.014304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2186507430092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21865074300928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5</v>
      </c>
      <c r="E567" s="0" t="s">
        <v>73</v>
      </c>
      <c r="F567" s="0" t="n">
        <v>-0.01441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22975074300928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22975074300928</v>
      </c>
      <c r="V567" s="0" t="n">
        <f aca="false">IF(M567&gt;0,U567*P567,U567*O567)</f>
        <v>-3.11487537150464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5</v>
      </c>
      <c r="E568" s="0" t="s">
        <v>73</v>
      </c>
      <c r="F568" s="0" t="n">
        <v>-0.01441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22975074300928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22975074300928</v>
      </c>
      <c r="V568" s="0" t="n">
        <f aca="false">IF(M568&gt;0,U568*P568,U568*O568)</f>
        <v>-3.11487537150464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5</v>
      </c>
      <c r="E569" s="0" t="s">
        <v>73</v>
      </c>
      <c r="F569" s="0" t="n">
        <v>-0.01441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22975074300928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22975074300928</v>
      </c>
      <c r="V569" s="0" t="n">
        <f aca="false">IF(M569&gt;0,U569*P569,U569*O569)</f>
        <v>-3.11487537150464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5</v>
      </c>
      <c r="E570" s="0" t="s">
        <v>73</v>
      </c>
      <c r="F570" s="0" t="n">
        <v>-0.01441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22975074300928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22975074300928</v>
      </c>
      <c r="V570" s="0" t="n">
        <f aca="false">IF(M570&gt;0,U570*P570,U570*O570)</f>
        <v>-3.11487537150464</v>
      </c>
    </row>
    <row r="571" customFormat="false" ht="12.75" hidden="false" customHeight="false" outlineLevel="0" collapsed="false">
      <c r="A571" s="0" t="n">
        <v>8161</v>
      </c>
      <c r="B571" s="0" t="s">
        <v>610</v>
      </c>
      <c r="C571" s="0" t="n">
        <v>1</v>
      </c>
      <c r="D571" s="0" t="s">
        <v>205</v>
      </c>
      <c r="E571" s="0" t="s">
        <v>73</v>
      </c>
      <c r="F571" s="0" t="n">
        <v>-0.014505</v>
      </c>
      <c r="G571" s="0" t="n">
        <v>633</v>
      </c>
      <c r="H571" s="0" t="n">
        <v>200</v>
      </c>
      <c r="I571" s="0" t="n">
        <v>633</v>
      </c>
      <c r="J571" s="0" t="n">
        <v>0</v>
      </c>
      <c r="K571" s="0" t="n">
        <v>1.03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062387507430092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633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23875074300928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7807</v>
      </c>
      <c r="B572" s="0" t="s">
        <v>611</v>
      </c>
      <c r="C572" s="0" t="n">
        <v>1</v>
      </c>
      <c r="D572" s="0" t="s">
        <v>205</v>
      </c>
      <c r="E572" s="0" t="s">
        <v>73</v>
      </c>
      <c r="F572" s="0" t="n">
        <v>-0.014517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23995074300928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23995074300928</v>
      </c>
      <c r="V572" s="0" t="n">
        <f aca="false">IF(M572&gt;0,U572*P572,U572*O572)</f>
        <v>-9.51592488308915</v>
      </c>
    </row>
    <row r="573" customFormat="false" ht="12.75" hidden="false" customHeight="false" outlineLevel="0" collapsed="false">
      <c r="A573" s="0" t="n">
        <v>7808</v>
      </c>
      <c r="B573" s="0" t="s">
        <v>612</v>
      </c>
      <c r="C573" s="0" t="n">
        <v>1</v>
      </c>
      <c r="D573" s="0" t="s">
        <v>205</v>
      </c>
      <c r="E573" s="0" t="s">
        <v>73</v>
      </c>
      <c r="F573" s="0" t="n">
        <v>-0.014517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23995074300928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23995074300928</v>
      </c>
      <c r="V573" s="0" t="n">
        <f aca="false">IF(M573&gt;0,U573*P573,U573*O573)</f>
        <v>-9.32872636079887</v>
      </c>
    </row>
    <row r="574" customFormat="false" ht="12.75" hidden="false" customHeight="false" outlineLevel="0" collapsed="false">
      <c r="A574" s="0" t="n">
        <v>7809</v>
      </c>
      <c r="B574" s="0" t="s">
        <v>613</v>
      </c>
      <c r="C574" s="0" t="n">
        <v>1</v>
      </c>
      <c r="D574" s="0" t="s">
        <v>205</v>
      </c>
      <c r="E574" s="0" t="s">
        <v>73</v>
      </c>
      <c r="F574" s="0" t="n">
        <v>-0.014517</v>
      </c>
      <c r="G574" s="0" t="n">
        <v>232.6</v>
      </c>
      <c r="H574" s="0" t="n">
        <v>42</v>
      </c>
      <c r="I574" s="0" t="n">
        <v>232.6</v>
      </c>
      <c r="J574" s="0" t="n">
        <v>0</v>
      </c>
      <c r="K574" s="0" t="n">
        <v>1.004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623995074300928</v>
      </c>
      <c r="O574" s="21" t="n">
        <f aca="false">IF(ISERROR(L574)=TRUE(),I574,IF(OR(L574="Wind",L574="Cogen",L574="DCTie",L574="Nuc",L574="Hydro",L574="LIGCO",C574="MB"),0,I574))</f>
        <v>232.6</v>
      </c>
      <c r="P574" s="0" t="n">
        <f aca="false">IF(ISERROR(L574)=TRUE(),I574,IF(OR(L574="Cogen",L574="DCTie",L574="Nuc",L574="Hydro",C574="MB"),0,I574))</f>
        <v>232.6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23995074300928</v>
      </c>
      <c r="V574" s="0" t="n">
        <f aca="false">IF(M574&gt;0,U574*P574,U574*O574)</f>
        <v>-14.5141254282396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5</v>
      </c>
      <c r="E575" s="0" t="s">
        <v>73</v>
      </c>
      <c r="F575" s="0" t="n">
        <v>-0.015422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33045074300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33045074300928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05</v>
      </c>
      <c r="E576" s="0" t="s">
        <v>73</v>
      </c>
      <c r="F576" s="0" t="n">
        <v>-0.015795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36775074300928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36775074300928</v>
      </c>
      <c r="V576" s="0" t="n">
        <f aca="false">IF(M576&gt;0,U576*P576,U576*O576)</f>
        <v>-8.40543098077224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5</v>
      </c>
      <c r="E577" s="0" t="s">
        <v>73</v>
      </c>
      <c r="F577" s="0" t="n">
        <v>-0.0157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36775074300928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36775074300928</v>
      </c>
      <c r="V577" s="0" t="n">
        <f aca="false">IF(M577&gt;0,U577*P577,U577*O577)</f>
        <v>-8.85117353278289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05</v>
      </c>
      <c r="E578" s="0" t="s">
        <v>73</v>
      </c>
      <c r="F578" s="0" t="n">
        <v>-0.015795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36775074300928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36775074300928</v>
      </c>
      <c r="V578" s="0" t="n">
        <f aca="false">IF(M578&gt;0,U578*P578,U578*O578)</f>
        <v>-20.9498999445005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5</v>
      </c>
      <c r="E579" s="0" t="s">
        <v>73</v>
      </c>
      <c r="F579" s="0" t="n">
        <v>-0.015891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377350743009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37735074300928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5</v>
      </c>
      <c r="E580" s="0" t="s">
        <v>73</v>
      </c>
      <c r="F580" s="0" t="n">
        <v>-0.016539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4421507430092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44215074300928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5</v>
      </c>
      <c r="E581" s="0" t="s">
        <v>73</v>
      </c>
      <c r="F581" s="0" t="n">
        <v>-0.016539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4421507430092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44215074300928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05</v>
      </c>
      <c r="E582" s="0" t="s">
        <v>73</v>
      </c>
      <c r="F582" s="0" t="n">
        <v>-0.017114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49965074300928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49965074300928</v>
      </c>
      <c r="V582" s="0" t="n">
        <f aca="false">IF(M582&gt;0,U582*P582,U582*O582)</f>
        <v>-2.7298533120639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5</v>
      </c>
      <c r="E583" s="0" t="s">
        <v>73</v>
      </c>
      <c r="F583" s="0" t="n">
        <v>-0.017114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4996507430092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49965074300928</v>
      </c>
      <c r="V583" s="0" t="n">
        <f aca="false">IF(M583&gt;0,U583*P583,U583*O583)</f>
        <v>-2.85984632692408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5</v>
      </c>
      <c r="E584" s="0" t="s">
        <v>73</v>
      </c>
      <c r="F584" s="0" t="n">
        <v>-0.017114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49965074300928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49965074300928</v>
      </c>
      <c r="V584" s="0" t="n">
        <f aca="false">IF(M584&gt;0,U584*P584,U584*O584)</f>
        <v>-2.85984632692408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05</v>
      </c>
      <c r="E585" s="0" t="s">
        <v>73</v>
      </c>
      <c r="F585" s="0" t="n">
        <v>-0.017114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49965074300928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49965074300928</v>
      </c>
      <c r="V585" s="0" t="n">
        <f aca="false">IF(M585&gt;0,U585*P585,U585*O585)</f>
        <v>-3.05483584921436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05</v>
      </c>
      <c r="E586" s="0" t="s">
        <v>73</v>
      </c>
      <c r="F586" s="0" t="n">
        <v>-0.01722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51025074300927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51025074300927</v>
      </c>
      <c r="V586" s="0" t="n">
        <f aca="false">IF(M586&gt;0,U586*P586,U586*O586)</f>
        <v>-9.57006859222363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05</v>
      </c>
      <c r="E587" s="0" t="s">
        <v>73</v>
      </c>
      <c r="F587" s="0" t="n">
        <v>-0.01722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51025074300927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51025074300927</v>
      </c>
      <c r="V587" s="0" t="n">
        <f aca="false">IF(M587&gt;0,U587*P587,U587*O587)</f>
        <v>-8.9841460253528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05</v>
      </c>
      <c r="E588" s="0" t="s">
        <v>73</v>
      </c>
      <c r="F588" s="0" t="n">
        <v>-0.01722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51025074300927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51025074300927</v>
      </c>
      <c r="V588" s="0" t="n">
        <f aca="false">IF(M588&gt;0,U588*P588,U588*O588)</f>
        <v>-9.50496608479354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05</v>
      </c>
      <c r="E589" s="0" t="s">
        <v>73</v>
      </c>
      <c r="F589" s="0" t="n">
        <v>-0.01722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51025074300927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51025074300927</v>
      </c>
      <c r="V589" s="0" t="n">
        <f aca="false">IF(M589&gt;0,U589*P589,U589*O589)</f>
        <v>-9.70027360708382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05</v>
      </c>
      <c r="E590" s="0" t="s">
        <v>73</v>
      </c>
      <c r="F590" s="0" t="n">
        <v>-0.01722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51025074300927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51025074300927</v>
      </c>
      <c r="V590" s="0" t="n">
        <f aca="false">IF(M590&gt;0,U590*P590,U590*O590)</f>
        <v>-11.8486563522769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05</v>
      </c>
      <c r="E591" s="0" t="s">
        <v>73</v>
      </c>
      <c r="F591" s="0" t="n">
        <v>-0.01722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51025074300927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51025074300927</v>
      </c>
      <c r="V591" s="0" t="n">
        <f aca="false">IF(M591&gt;0,U591*P591,U591*O591)</f>
        <v>-13.2158090083088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05</v>
      </c>
      <c r="E592" s="0" t="s">
        <v>73</v>
      </c>
      <c r="F592" s="0" t="n">
        <v>-0.017275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51575074300927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51575074300927</v>
      </c>
      <c r="V592" s="0" t="n">
        <f aca="false">IF(M592&gt;0,U592*P592,U592*O592)</f>
        <v>-9.64331109965373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05</v>
      </c>
      <c r="E593" s="0" t="s">
        <v>73</v>
      </c>
      <c r="F593" s="0" t="n">
        <v>-0.017275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51575074300927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51575074300927</v>
      </c>
      <c r="V593" s="0" t="n">
        <f aca="false">IF(M593&gt;0,U593*P593,U593*O593)</f>
        <v>-9.64331109965373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05</v>
      </c>
      <c r="E594" s="0" t="s">
        <v>73</v>
      </c>
      <c r="F594" s="0" t="n">
        <v>-0.017275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51575074300927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51575074300927</v>
      </c>
      <c r="V594" s="0" t="n">
        <f aca="false">IF(M594&gt;0,U594*P594,U594*O594)</f>
        <v>-10.0342561442343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05</v>
      </c>
      <c r="E595" s="0" t="s">
        <v>73</v>
      </c>
      <c r="F595" s="0" t="n">
        <v>-0.017275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51575074300927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51575074300927</v>
      </c>
      <c r="V595" s="0" t="n">
        <f aca="false">IF(M595&gt;0,U595*P595,U595*O595)</f>
        <v>-19.0911496770172</v>
      </c>
    </row>
    <row r="596" customFormat="false" ht="12.75" hidden="false" customHeight="false" outlineLevel="0" collapsed="false">
      <c r="A596" s="0" t="n">
        <v>7014</v>
      </c>
      <c r="B596" s="0" t="s">
        <v>634</v>
      </c>
      <c r="C596" s="0" t="n">
        <v>1</v>
      </c>
      <c r="D596" s="0" t="s">
        <v>205</v>
      </c>
      <c r="E596" s="0" t="s">
        <v>73</v>
      </c>
      <c r="F596" s="0" t="n">
        <v>-0.017432</v>
      </c>
      <c r="G596" s="0" t="n">
        <v>223.9</v>
      </c>
      <c r="H596" s="0" t="n">
        <v>74</v>
      </c>
      <c r="I596" s="0" t="n">
        <v>223.9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53145074300928</v>
      </c>
      <c r="O596" s="21" t="n">
        <f aca="false">IF(ISERROR(L596)=TRUE(),I596,IF(OR(L596="Wind",L596="Cogen",L596="DCTie",L596="Nuc",L596="Hydro",L596="LIGCO",C596="MB"),0,I596))</f>
        <v>223.9</v>
      </c>
      <c r="P596" s="0" t="n">
        <f aca="false">IF(ISERROR(L596)=TRUE(),I596,IF(OR(L596="Cogen",L596="DCTie",L596="Nuc",L596="Hydro",C596="MB"),0,I596))</f>
        <v>223.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53145074300928</v>
      </c>
      <c r="V596" s="0" t="n">
        <f aca="false">IF(M596&gt;0,U596*P596,U596*O596)</f>
        <v>-14.6239182135978</v>
      </c>
    </row>
    <row r="597" customFormat="false" ht="12.75" hidden="false" customHeight="false" outlineLevel="0" collapsed="false">
      <c r="A597" s="0" t="n">
        <v>7015</v>
      </c>
      <c r="B597" s="0" t="s">
        <v>635</v>
      </c>
      <c r="C597" s="0" t="n">
        <v>2</v>
      </c>
      <c r="D597" s="0" t="s">
        <v>205</v>
      </c>
      <c r="E597" s="0" t="s">
        <v>73</v>
      </c>
      <c r="F597" s="0" t="n">
        <v>-0.017432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53145074300928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53145074300928</v>
      </c>
      <c r="V597" s="0" t="n">
        <f aca="false">IF(M597&gt;0,U597*P597,U597*O597)</f>
        <v>-14.6957641717709</v>
      </c>
    </row>
    <row r="598" customFormat="false" ht="12.75" hidden="false" customHeight="false" outlineLevel="0" collapsed="false">
      <c r="A598" s="0" t="n">
        <v>7016</v>
      </c>
      <c r="B598" s="0" t="s">
        <v>636</v>
      </c>
      <c r="C598" s="0" t="n">
        <v>3</v>
      </c>
      <c r="D598" s="0" t="s">
        <v>205</v>
      </c>
      <c r="E598" s="0" t="s">
        <v>73</v>
      </c>
      <c r="F598" s="0" t="n">
        <v>-0.017432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653145074300928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53145074300928</v>
      </c>
      <c r="V598" s="0" t="n">
        <f aca="false">IF(M598&gt;0,U598*P598,U598*O598)</f>
        <v>-14.6696383687988</v>
      </c>
    </row>
    <row r="599" customFormat="false" ht="12.75" hidden="false" customHeight="false" outlineLevel="0" collapsed="false">
      <c r="A599" s="0" t="n">
        <v>7017</v>
      </c>
      <c r="B599" s="0" t="s">
        <v>637</v>
      </c>
      <c r="C599" s="0" t="n">
        <v>4</v>
      </c>
      <c r="D599" s="0" t="s">
        <v>205</v>
      </c>
      <c r="E599" s="0" t="s">
        <v>73</v>
      </c>
      <c r="F599" s="0" t="n">
        <v>-0.017432</v>
      </c>
      <c r="G599" s="0" t="n">
        <v>226.7</v>
      </c>
      <c r="H599" s="0" t="n">
        <v>74</v>
      </c>
      <c r="I599" s="0" t="n">
        <v>226.7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653145074300928</v>
      </c>
      <c r="O599" s="21" t="n">
        <f aca="false">IF(ISERROR(L599)=TRUE(),I599,IF(OR(L599="Wind",L599="Cogen",L599="DCTie",L599="Nuc",L599="Hydro",L599="LIGCO",C599="MB"),0,I599))</f>
        <v>226.7</v>
      </c>
      <c r="P599" s="0" t="n">
        <f aca="false">IF(ISERROR(L599)=TRUE(),I599,IF(OR(L599="Cogen",L599="DCTie",L599="Nuc",L599="Hydro",C599="MB"),0,I599))</f>
        <v>226.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53145074300928</v>
      </c>
      <c r="V599" s="0" t="n">
        <f aca="false">IF(M599&gt;0,U599*P599,U599*O599)</f>
        <v>-14.806798834402</v>
      </c>
    </row>
    <row r="600" customFormat="false" ht="12.75" hidden="false" customHeight="false" outlineLevel="0" collapsed="false">
      <c r="A600" s="0" t="n">
        <v>9016</v>
      </c>
      <c r="B600" s="0" t="s">
        <v>638</v>
      </c>
      <c r="C600" s="0" t="n">
        <v>1</v>
      </c>
      <c r="D600" s="0" t="s">
        <v>205</v>
      </c>
      <c r="E600" s="0" t="s">
        <v>73</v>
      </c>
      <c r="F600" s="0" t="n">
        <v>-0.01748</v>
      </c>
      <c r="G600" s="0" t="n">
        <v>45</v>
      </c>
      <c r="H600" s="0" t="n">
        <v>2</v>
      </c>
      <c r="I600" s="0" t="n">
        <v>49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53625074300928</v>
      </c>
      <c r="O600" s="21" t="n">
        <f aca="false">IF(ISERROR(L600)=TRUE(),I600,IF(OR(L600="Wind",L600="Cogen",L600="DCTie",L600="Nuc",L600="Hydro",L600="LIGCO",C600="MB"),0,I600))</f>
        <v>49</v>
      </c>
      <c r="P600" s="0" t="n">
        <f aca="false">IF(ISERROR(L600)=TRUE(),I600,IF(OR(L600="Cogen",L600="DCTie",L600="Nuc",L600="Hydro",C600="MB"),0,I600))</f>
        <v>49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53625074300928</v>
      </c>
      <c r="V600" s="0" t="n">
        <f aca="false">IF(M600&gt;0,U600*P600,U600*O600)</f>
        <v>-3.20276286407455</v>
      </c>
    </row>
    <row r="601" customFormat="false" ht="12.75" hidden="false" customHeight="false" outlineLevel="0" collapsed="false">
      <c r="A601" s="0" t="n">
        <v>9017</v>
      </c>
      <c r="B601" s="0" t="s">
        <v>639</v>
      </c>
      <c r="C601" s="0" t="n">
        <v>2</v>
      </c>
      <c r="D601" s="0" t="s">
        <v>205</v>
      </c>
      <c r="E601" s="0" t="s">
        <v>73</v>
      </c>
      <c r="F601" s="0" t="n">
        <v>-0.01748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53625074300928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53625074300928</v>
      </c>
      <c r="V601" s="0" t="n">
        <f aca="false">IF(M601&gt;0,U601*P601,U601*O601)</f>
        <v>-3.00667534178427</v>
      </c>
    </row>
    <row r="602" customFormat="false" ht="12.75" hidden="false" customHeight="false" outlineLevel="0" collapsed="false">
      <c r="A602" s="0" t="n">
        <v>9018</v>
      </c>
      <c r="B602" s="0" t="s">
        <v>640</v>
      </c>
      <c r="C602" s="0" t="n">
        <v>3</v>
      </c>
      <c r="D602" s="0" t="s">
        <v>205</v>
      </c>
      <c r="E602" s="0" t="s">
        <v>73</v>
      </c>
      <c r="F602" s="0" t="n">
        <v>-0.01748</v>
      </c>
      <c r="G602" s="0" t="n">
        <v>45</v>
      </c>
      <c r="H602" s="0" t="n">
        <v>2</v>
      </c>
      <c r="I602" s="0" t="n">
        <v>46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653625074300928</v>
      </c>
      <c r="O602" s="21" t="n">
        <f aca="false">IF(ISERROR(L602)=TRUE(),I602,IF(OR(L602="Wind",L602="Cogen",L602="DCTie",L602="Nuc",L602="Hydro",L602="LIGCO",C602="MB"),0,I602))</f>
        <v>46</v>
      </c>
      <c r="P602" s="0" t="n">
        <f aca="false">IF(ISERROR(L602)=TRUE(),I602,IF(OR(L602="Cogen",L602="DCTie",L602="Nuc",L602="Hydro",C602="MB"),0,I602))</f>
        <v>46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53625074300928</v>
      </c>
      <c r="V602" s="0" t="n">
        <f aca="false">IF(M602&gt;0,U602*P602,U602*O602)</f>
        <v>-3.00667534178427</v>
      </c>
    </row>
    <row r="603" customFormat="false" ht="12.75" hidden="false" customHeight="false" outlineLevel="0" collapsed="false">
      <c r="A603" s="0" t="n">
        <v>9019</v>
      </c>
      <c r="B603" s="0" t="s">
        <v>641</v>
      </c>
      <c r="C603" s="0" t="n">
        <v>4</v>
      </c>
      <c r="D603" s="0" t="s">
        <v>205</v>
      </c>
      <c r="E603" s="0" t="s">
        <v>73</v>
      </c>
      <c r="F603" s="0" t="n">
        <v>-0.01748</v>
      </c>
      <c r="G603" s="0" t="n">
        <v>0</v>
      </c>
      <c r="H603" s="0" t="n">
        <v>2</v>
      </c>
      <c r="I603" s="0" t="n">
        <v>47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653625074300928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53625074300928</v>
      </c>
      <c r="V603" s="0" t="n">
        <f aca="false">IF(M603&gt;0,U603*P603,U603*O603)</f>
        <v>-3.07203784921436</v>
      </c>
    </row>
    <row r="604" customFormat="false" ht="12.75" hidden="false" customHeight="false" outlineLevel="0" collapsed="false">
      <c r="A604" s="0" t="n">
        <v>9020</v>
      </c>
      <c r="B604" s="0" t="s">
        <v>642</v>
      </c>
      <c r="C604" s="0" t="s">
        <v>643</v>
      </c>
      <c r="D604" s="0" t="s">
        <v>205</v>
      </c>
      <c r="E604" s="0" t="s">
        <v>73</v>
      </c>
      <c r="F604" s="0" t="n">
        <v>-0.01748</v>
      </c>
      <c r="G604" s="0" t="n">
        <v>150</v>
      </c>
      <c r="H604" s="0" t="n">
        <v>84</v>
      </c>
      <c r="I604" s="0" t="n">
        <v>155</v>
      </c>
      <c r="J604" s="0" t="n">
        <v>0</v>
      </c>
      <c r="K604" s="0" t="n">
        <v>1.0175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53625074300928</v>
      </c>
      <c r="O604" s="21" t="n">
        <f aca="false">IF(ISERROR(L604)=TRUE(),I604,IF(OR(L604="Wind",L604="Cogen",L604="DCTie",L604="Nuc",L604="Hydro",L604="LIGCO",C604="MB"),0,I604))</f>
        <v>155</v>
      </c>
      <c r="P604" s="0" t="n">
        <f aca="false">IF(ISERROR(L604)=TRUE(),I604,IF(OR(L604="Cogen",L604="DCTie",L604="Nuc",L604="Hydro",C604="MB"),0,I604))</f>
        <v>155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53625074300928</v>
      </c>
      <c r="V604" s="0" t="n">
        <f aca="false">IF(M604&gt;0,U604*P604,U604*O604)</f>
        <v>-10.1311886516644</v>
      </c>
    </row>
    <row r="605" customFormat="false" ht="12.75" hidden="false" customHeight="false" outlineLevel="0" collapsed="false">
      <c r="A605" s="0" t="n">
        <v>9021</v>
      </c>
      <c r="B605" s="0" t="s">
        <v>644</v>
      </c>
      <c r="C605" s="0" t="s">
        <v>645</v>
      </c>
      <c r="D605" s="0" t="s">
        <v>205</v>
      </c>
      <c r="E605" s="0" t="s">
        <v>73</v>
      </c>
      <c r="F605" s="0" t="n">
        <v>-0.01748</v>
      </c>
      <c r="G605" s="0" t="n">
        <v>140</v>
      </c>
      <c r="H605" s="0" t="n">
        <v>0</v>
      </c>
      <c r="I605" s="0" t="n">
        <v>148</v>
      </c>
      <c r="J605" s="0" t="n">
        <v>0</v>
      </c>
      <c r="K605" s="0" t="n">
        <v>1.0175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53625074300928</v>
      </c>
      <c r="O605" s="21" t="n">
        <f aca="false">IF(ISERROR(L605)=TRUE(),I605,IF(OR(L605="Wind",L605="Cogen",L605="DCTie",L605="Nuc",L605="Hydro",L605="LIGCO",C605="MB"),0,I605))</f>
        <v>148</v>
      </c>
      <c r="P605" s="0" t="n">
        <f aca="false">IF(ISERROR(L605)=TRUE(),I605,IF(OR(L605="Cogen",L605="DCTie",L605="Nuc",L605="Hydro",C605="MB"),0,I605))</f>
        <v>148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53625074300928</v>
      </c>
      <c r="V605" s="0" t="n">
        <f aca="false">IF(M605&gt;0,U605*P605,U605*O605)</f>
        <v>-9.67365109965373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05</v>
      </c>
      <c r="E606" s="0" t="s">
        <v>73</v>
      </c>
      <c r="F606" s="0" t="n">
        <v>-0.017525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54075074300927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54075074300927</v>
      </c>
      <c r="V606" s="0" t="n">
        <f aca="false">IF(M606&gt;0,U606*P606,U606*O606)</f>
        <v>-20.9958098850598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05</v>
      </c>
      <c r="E607" s="0" t="s">
        <v>73</v>
      </c>
      <c r="F607" s="0" t="n">
        <v>-0.017525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54075074300927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54075074300927</v>
      </c>
      <c r="V607" s="0" t="n">
        <f aca="false">IF(M607&gt;0,U607*P607,U607*O607)</f>
        <v>-27.8635981652195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5</v>
      </c>
      <c r="E608" s="0" t="s">
        <v>73</v>
      </c>
      <c r="F608" s="0" t="n">
        <v>-0.017565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5447507430092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54475074300928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5</v>
      </c>
      <c r="E609" s="0" t="s">
        <v>73</v>
      </c>
      <c r="F609" s="0" t="n">
        <v>-0.017565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5447507430092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54475074300928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5</v>
      </c>
      <c r="E610" s="0" t="s">
        <v>73</v>
      </c>
      <c r="F610" s="0" t="n">
        <v>-0.017565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5447507430092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54475074300928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5</v>
      </c>
      <c r="E611" s="0" t="s">
        <v>73</v>
      </c>
      <c r="F611" s="0" t="n">
        <v>-0.017895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5777507430092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57775074300928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5</v>
      </c>
      <c r="E612" s="0" t="s">
        <v>73</v>
      </c>
      <c r="F612" s="0" t="n">
        <v>-0.01790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5790507430092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57905074300928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05</v>
      </c>
      <c r="E613" s="0" t="s">
        <v>73</v>
      </c>
      <c r="F613" s="0" t="n">
        <v>-0.017973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58555074300928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58555074300928</v>
      </c>
      <c r="V613" s="0" t="n">
        <f aca="false">IF(M613&gt;0,U613*P613,U613*O613)</f>
        <v>-14.1589340974699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05</v>
      </c>
      <c r="E614" s="0" t="s">
        <v>73</v>
      </c>
      <c r="F614" s="0" t="n">
        <v>-0.017973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58555074300928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58555074300928</v>
      </c>
      <c r="V614" s="0" t="n">
        <f aca="false">IF(M614&gt;0,U614*P614,U614*O614)</f>
        <v>-14.2247896049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05</v>
      </c>
      <c r="E615" s="0" t="s">
        <v>73</v>
      </c>
      <c r="F615" s="0" t="n">
        <v>-0.01798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58625074300928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58625074300928</v>
      </c>
      <c r="V615" s="0" t="n">
        <f aca="false">IF(M615&gt;0,U615*P615,U615*O615)</f>
        <v>-3.82002543094538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05</v>
      </c>
      <c r="E616" s="0" t="s">
        <v>73</v>
      </c>
      <c r="F616" s="0" t="n">
        <v>-0.01798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58625074300928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58625074300928</v>
      </c>
      <c r="V616" s="0" t="n">
        <f aca="false">IF(M616&gt;0,U616*P616,U616*O616)</f>
        <v>-5.86176316127826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05</v>
      </c>
      <c r="E617" s="0" t="s">
        <v>73</v>
      </c>
      <c r="F617" s="0" t="n">
        <v>-0.01798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58625074300928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58625074300928</v>
      </c>
      <c r="V617" s="0" t="n">
        <f aca="false">IF(M617&gt;0,U617*P617,U617*O617)</f>
        <v>-2.89795032692408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05</v>
      </c>
      <c r="E618" s="0" t="s">
        <v>73</v>
      </c>
      <c r="F618" s="0" t="n">
        <v>-0.0179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58625074300928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58625074300928</v>
      </c>
      <c r="V618" s="0" t="n">
        <f aca="false">IF(M618&gt;0,U618*P618,U618*O618)</f>
        <v>-2.89795032692408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05</v>
      </c>
      <c r="E619" s="0" t="s">
        <v>73</v>
      </c>
      <c r="F619" s="0" t="n">
        <v>-0.01798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58625074300928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58625074300928</v>
      </c>
      <c r="V619" s="0" t="n">
        <f aca="false">IF(M619&gt;0,U619*P619,U619*O619)</f>
        <v>-2.83208781949399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05</v>
      </c>
      <c r="E620" s="0" t="s">
        <v>73</v>
      </c>
      <c r="F620" s="0" t="n">
        <v>-0.01798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58625074300928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58625074300928</v>
      </c>
      <c r="V620" s="0" t="n">
        <f aca="false">IF(M620&gt;0,U620*P620,U620*O620)</f>
        <v>-2.96381283435417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5</v>
      </c>
      <c r="E621" s="0" t="s">
        <v>73</v>
      </c>
      <c r="F621" s="0" t="n">
        <v>-0.018055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59375074300928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59375074300928</v>
      </c>
      <c r="V621" s="0" t="n">
        <f aca="false">IF(M621&gt;0,U621*P621,U621*O621)</f>
        <v>-27.5618781057788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5</v>
      </c>
      <c r="E622" s="0" t="s">
        <v>73</v>
      </c>
      <c r="F622" s="0" t="n">
        <v>-0.018055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59375074300928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59375074300928</v>
      </c>
      <c r="V622" s="0" t="n">
        <f aca="false">IF(M622&gt;0,U622*P622,U622*O622)</f>
        <v>-26.3750029720371</v>
      </c>
    </row>
    <row r="623" customFormat="false" ht="12.75" hidden="false" customHeight="false" outlineLevel="0" collapsed="false">
      <c r="A623" s="0" t="n">
        <v>5436</v>
      </c>
      <c r="B623" s="0" t="s">
        <v>661</v>
      </c>
      <c r="C623" s="0" t="n">
        <v>1</v>
      </c>
      <c r="D623" s="0" t="s">
        <v>205</v>
      </c>
      <c r="E623" s="0" t="s">
        <v>73</v>
      </c>
      <c r="F623" s="0" t="n">
        <v>-0.018082</v>
      </c>
      <c r="G623" s="0" t="n">
        <v>48.8</v>
      </c>
      <c r="H623" s="0" t="n">
        <v>20</v>
      </c>
      <c r="I623" s="0" t="n">
        <v>6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59645074300927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59645074300927</v>
      </c>
      <c r="V623" s="0" t="n">
        <f aca="false">IF(M623&gt;0,U623*P623,U623*O623)</f>
        <v>-4.02383495323566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5</v>
      </c>
      <c r="E624" s="0" t="s">
        <v>73</v>
      </c>
      <c r="F624" s="0" t="n">
        <v>-0.01808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59645074300927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59645074300927</v>
      </c>
      <c r="V624" s="0" t="n">
        <f aca="false">IF(M624&gt;0,U624*P624,U624*O624)</f>
        <v>-6.26662820585881</v>
      </c>
    </row>
    <row r="625" customFormat="false" ht="12.75" hidden="false" customHeight="false" outlineLevel="0" collapsed="false">
      <c r="A625" s="0" t="n">
        <v>5439</v>
      </c>
      <c r="B625" s="0" t="s">
        <v>663</v>
      </c>
      <c r="C625" s="0" t="n">
        <v>4</v>
      </c>
      <c r="D625" s="0" t="s">
        <v>205</v>
      </c>
      <c r="E625" s="0" t="s">
        <v>73</v>
      </c>
      <c r="F625" s="0" t="n">
        <v>-0.018082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59645074300927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59645074300927</v>
      </c>
      <c r="V625" s="0" t="n">
        <f aca="false">IF(M625&gt;0,U625*P625,U625*O625)</f>
        <v>-9.96064062194401</v>
      </c>
    </row>
    <row r="626" customFormat="false" ht="12.75" hidden="false" customHeight="false" outlineLevel="0" collapsed="false">
      <c r="A626" s="0" t="n">
        <v>5028</v>
      </c>
      <c r="B626" s="0" t="s">
        <v>664</v>
      </c>
      <c r="C626" s="0" t="n">
        <v>3</v>
      </c>
      <c r="D626" s="0" t="s">
        <v>205</v>
      </c>
      <c r="E626" s="0" t="s">
        <v>73</v>
      </c>
      <c r="F626" s="0" t="n">
        <v>-0.018169</v>
      </c>
      <c r="G626" s="0" t="n">
        <v>407</v>
      </c>
      <c r="H626" s="0" t="n">
        <v>60</v>
      </c>
      <c r="I626" s="0" t="n">
        <v>407</v>
      </c>
      <c r="J626" s="0" t="n">
        <v>0</v>
      </c>
      <c r="K626" s="0" t="n">
        <v>1.0138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60515074300928</v>
      </c>
      <c r="O626" s="21" t="n">
        <f aca="false">IF(ISERROR(L626)=TRUE(),I626,IF(OR(L626="Wind",L626="Cogen",L626="DCTie",L626="Nuc",L626="Hydro",L626="LIGCO",C626="MB"),0,I626))</f>
        <v>407</v>
      </c>
      <c r="P626" s="0" t="n">
        <f aca="false">IF(ISERROR(L626)=TRUE(),I626,IF(OR(L626="Cogen",L626="DCTie",L626="Nuc",L626="Hydro",C626="MB"),0,I626))</f>
        <v>407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60515074300928</v>
      </c>
      <c r="V626" s="0" t="n">
        <f aca="false">IF(M626&gt;0,U626*P626,U626*O626)</f>
        <v>-26.8829635240478</v>
      </c>
    </row>
    <row r="627" customFormat="false" ht="12.75" hidden="false" customHeight="false" outlineLevel="0" collapsed="false">
      <c r="A627" s="0" t="n">
        <v>5111</v>
      </c>
      <c r="B627" s="0" t="s">
        <v>665</v>
      </c>
      <c r="C627" s="0" t="n">
        <v>1</v>
      </c>
      <c r="D627" s="0" t="s">
        <v>205</v>
      </c>
      <c r="E627" s="0" t="s">
        <v>73</v>
      </c>
      <c r="F627" s="0" t="n">
        <v>-0.018187</v>
      </c>
      <c r="G627" s="0" t="n">
        <v>430</v>
      </c>
      <c r="H627" s="0" t="n">
        <v>80</v>
      </c>
      <c r="I627" s="0" t="n">
        <v>430</v>
      </c>
      <c r="J627" s="0" t="n">
        <v>0</v>
      </c>
      <c r="K627" s="0" t="n">
        <v>1.0138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0.06606950743009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43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60695074300928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5112</v>
      </c>
      <c r="B628" s="0" t="s">
        <v>666</v>
      </c>
      <c r="C628" s="0" t="n">
        <v>2</v>
      </c>
      <c r="D628" s="0" t="s">
        <v>205</v>
      </c>
      <c r="E628" s="0" t="s">
        <v>73</v>
      </c>
      <c r="F628" s="0" t="n">
        <v>-0.018187</v>
      </c>
      <c r="G628" s="0" t="n">
        <v>430</v>
      </c>
      <c r="H628" s="0" t="n">
        <v>80</v>
      </c>
      <c r="I628" s="0" t="n">
        <v>430</v>
      </c>
      <c r="J628" s="0" t="n">
        <v>0</v>
      </c>
      <c r="K628" s="0" t="n">
        <v>1.0138</v>
      </c>
      <c r="L628" s="25" t="str">
        <f aca="false">VLOOKUP(A628,tech,3,FALSE())</f>
        <v>LIGCO</v>
      </c>
      <c r="M628" s="25" t="n">
        <f aca="false">VLOOKUP(D628,Zones!$A$1:$B$4,2,FALSE())</f>
        <v>-1</v>
      </c>
      <c r="N628" s="25" t="n">
        <f aca="false">IF(M628&gt;0,F628-AA$7,F628-AA$6)*M628</f>
        <v>0.06606950743009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43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60695074300928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7020</v>
      </c>
      <c r="B629" s="0" t="s">
        <v>667</v>
      </c>
      <c r="C629" s="0" t="n">
        <v>1</v>
      </c>
      <c r="D629" s="0" t="s">
        <v>205</v>
      </c>
      <c r="E629" s="0" t="s">
        <v>73</v>
      </c>
      <c r="F629" s="0" t="n">
        <v>-0.018192</v>
      </c>
      <c r="G629" s="0" t="n">
        <v>0</v>
      </c>
      <c r="H629" s="0" t="n">
        <v>0</v>
      </c>
      <c r="I629" s="0" t="n">
        <v>8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66074507430092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60745074300927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7020</v>
      </c>
      <c r="B630" s="0" t="s">
        <v>667</v>
      </c>
      <c r="C630" s="0" t="n">
        <v>2</v>
      </c>
      <c r="D630" s="0" t="s">
        <v>205</v>
      </c>
      <c r="E630" s="0" t="s">
        <v>73</v>
      </c>
      <c r="F630" s="0" t="n">
        <v>-0.018192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66074507430092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60745074300927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05</v>
      </c>
      <c r="E631" s="0" t="s">
        <v>73</v>
      </c>
      <c r="F631" s="0" t="n">
        <v>-0.01837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62525074300928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62525074300928</v>
      </c>
      <c r="V631" s="0" t="n">
        <f aca="false">IF(M631&gt;0,U631*P631,U631*O631)</f>
        <v>-10.2691386516644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05</v>
      </c>
      <c r="E632" s="0" t="s">
        <v>73</v>
      </c>
      <c r="F632" s="0" t="n">
        <v>-0.01837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62525074300928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62525074300928</v>
      </c>
      <c r="V632" s="0" t="n">
        <f aca="false">IF(M632&gt;0,U632*P632,U632*O632)</f>
        <v>-11.5279362928361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5</v>
      </c>
      <c r="E633" s="0" t="s">
        <v>73</v>
      </c>
      <c r="F633" s="0" t="n">
        <v>-0.01837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62525074300928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62525074300928</v>
      </c>
      <c r="V633" s="0" t="n">
        <f aca="false">IF(M633&gt;0,U633*P633,U633*O633)</f>
        <v>-10.2691386516644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5</v>
      </c>
      <c r="E634" s="0" t="s">
        <v>73</v>
      </c>
      <c r="F634" s="0" t="n">
        <v>-0.020352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823450743009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82345074300928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5</v>
      </c>
      <c r="E635" s="0" t="s">
        <v>73</v>
      </c>
      <c r="F635" s="0" t="n">
        <v>-0.024859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274150743009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27415074300928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5</v>
      </c>
      <c r="E636" s="0" t="s">
        <v>73</v>
      </c>
      <c r="F636" s="0" t="n">
        <v>-0.024859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2741507430092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27415074300928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5</v>
      </c>
      <c r="E637" s="0" t="s">
        <v>73</v>
      </c>
      <c r="F637" s="0" t="n">
        <v>-0.024859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2741507430092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27415074300928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5</v>
      </c>
      <c r="E638" s="0" t="s">
        <v>73</v>
      </c>
      <c r="F638" s="0" t="n">
        <v>-0.038716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659850743009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65985074300928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5</v>
      </c>
      <c r="E639" s="0" t="s">
        <v>73</v>
      </c>
      <c r="F639" s="0" t="n">
        <v>-0.038716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659850743009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65985074300928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5</v>
      </c>
      <c r="E640" s="0" t="s">
        <v>73</v>
      </c>
      <c r="F640" s="0" t="n">
        <v>-0.038716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659850743009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65985074300928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5</v>
      </c>
      <c r="E641" s="0" t="s">
        <v>73</v>
      </c>
      <c r="F641" s="0" t="n">
        <v>-0.040673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8555507430092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85555074300927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5</v>
      </c>
      <c r="E642" s="0" t="s">
        <v>73</v>
      </c>
      <c r="F642" s="0" t="n">
        <v>-0.040673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8555507430092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85555074300927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5</v>
      </c>
      <c r="E643" s="0" t="s">
        <v>73</v>
      </c>
      <c r="F643" s="0" t="n">
        <v>-0.045172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054507430092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0545074300928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5</v>
      </c>
      <c r="E644" s="0" t="s">
        <v>73</v>
      </c>
      <c r="F644" s="0" t="n">
        <v>-0.045172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05450743009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0545074300928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5</v>
      </c>
      <c r="E645" s="0" t="s">
        <v>73</v>
      </c>
      <c r="F645" s="0" t="n">
        <v>-0.048317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61995074300928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61995074300928</v>
      </c>
      <c r="V645" s="0" t="n">
        <f aca="false">IF(M645&gt;0,U645*P645,U645*O645)</f>
        <v>-40.7212514951583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5</v>
      </c>
      <c r="E646" s="0" t="s">
        <v>73</v>
      </c>
      <c r="F646" s="0" t="n">
        <v>-0.059855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773750743009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7737507430093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05</v>
      </c>
      <c r="E2" s="0" t="s">
        <v>73</v>
      </c>
      <c r="F2" s="0" t="n">
        <v>-0.059855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773750743009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7737507430093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6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05</v>
      </c>
      <c r="E3" s="0" t="s">
        <v>73</v>
      </c>
      <c r="F3" s="0" t="n">
        <v>-0.048317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61995074300928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61995074300928</v>
      </c>
      <c r="V3" s="0" t="n">
        <f aca="false">IF(M3&gt;0,U3*P3,U3*O3)</f>
        <v>-40.7212514951583</v>
      </c>
      <c r="W3" s="0" t="n">
        <f aca="false">SUM(O$2:O3)/SUM(O$2:O$543)</f>
        <v>0.00990275045209226</v>
      </c>
      <c r="X3" s="0" t="n">
        <f aca="false">SUM(V$2:V3)/SUM(V$2:V$543)</f>
        <v>0.0194672674708201</v>
      </c>
      <c r="AL3" s="0" t="n">
        <f aca="false">MAX(AL5:AL394)</f>
        <v>0.114163564180842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05</v>
      </c>
      <c r="E4" s="0" t="s">
        <v>73</v>
      </c>
      <c r="F4" s="0" t="n">
        <v>-0.045172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3054507430092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30545074300928</v>
      </c>
      <c r="V4" s="0" t="n">
        <f aca="false">IF(M4&gt;0,U4*P4,U4*O4)</f>
        <v>-0</v>
      </c>
      <c r="W4" s="0" t="n">
        <f aca="false">SUM(O$2:O4)/SUM(O$2:O$543)</f>
        <v>0.00990275045209226</v>
      </c>
      <c r="X4" s="0" t="n">
        <f aca="false">SUM(V$2:V4)/SUM(V$2:V$543)</f>
        <v>0.0194672674708201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05</v>
      </c>
      <c r="E5" s="0" t="s">
        <v>73</v>
      </c>
      <c r="F5" s="0" t="n">
        <v>-0.045172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3054507430092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30545074300928</v>
      </c>
      <c r="V5" s="0" t="n">
        <f aca="false">IF(M5&gt;0,U5*P5,U5*O5)</f>
        <v>-0</v>
      </c>
      <c r="W5" s="0" t="n">
        <f aca="false">SUM(O$2:O5)/SUM(O$2:O$543)</f>
        <v>0.00990275045209226</v>
      </c>
      <c r="X5" s="0" t="n">
        <f aca="false">SUM(V$2:V5)/SUM(V$2:V$543)</f>
        <v>0.0194672674708201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05</v>
      </c>
      <c r="E6" s="0" t="s">
        <v>73</v>
      </c>
      <c r="F6" s="0" t="n">
        <v>-0.040673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8555507430092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85555074300927</v>
      </c>
      <c r="V6" s="0" t="n">
        <f aca="false">IF(M6&gt;0,U6*P6,U6*O6)</f>
        <v>-0</v>
      </c>
      <c r="W6" s="0" t="n">
        <f aca="false">SUM(O$2:O6)/SUM(O$2:O$543)</f>
        <v>0.00990275045209226</v>
      </c>
      <c r="X6" s="0" t="n">
        <f aca="false">SUM(V$2:V6)/SUM(V$2:V$543)</f>
        <v>0.0194672674708201</v>
      </c>
      <c r="Z6" s="21" t="str">
        <f aca="false">Zones!B6</f>
        <v>West</v>
      </c>
      <c r="AA6" s="0" t="n">
        <f aca="false">SUM(Q2:Q$646)/SUM(R2:R$646)</f>
        <v>0.0478825074300928</v>
      </c>
      <c r="AK6" s="0" t="n">
        <v>2</v>
      </c>
      <c r="AL6" s="0" t="n">
        <f aca="false">X3-W3</f>
        <v>0.00956451701872784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05</v>
      </c>
      <c r="E7" s="0" t="s">
        <v>73</v>
      </c>
      <c r="F7" s="0" t="n">
        <v>-0.040673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8555507430092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85555074300927</v>
      </c>
      <c r="V7" s="0" t="n">
        <f aca="false">IF(M7&gt;0,U7*P7,U7*O7)</f>
        <v>-0</v>
      </c>
      <c r="W7" s="0" t="n">
        <f aca="false">SUM(O$2:O7)/SUM(O$2:O$543)</f>
        <v>0.00990275045209226</v>
      </c>
      <c r="X7" s="0" t="n">
        <f aca="false">SUM(V$2:V7)/SUM(V$2:V$543)</f>
        <v>0.0194672674708201</v>
      </c>
      <c r="Z7" s="21" t="str">
        <f aca="false">Zones!B7</f>
        <v>North</v>
      </c>
      <c r="AA7" s="0" t="n">
        <f aca="false">SUM(S2:S$646)/SUM(T2:T$646)</f>
        <v>0.0100126096063393</v>
      </c>
      <c r="AK7" s="0" t="n">
        <v>3</v>
      </c>
      <c r="AL7" s="0" t="n">
        <f aca="false">X4-W4</f>
        <v>0.00956451701872784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05</v>
      </c>
      <c r="E8" s="0" t="s">
        <v>73</v>
      </c>
      <c r="F8" s="0" t="n">
        <v>-0.038716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65985074300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65985074300928</v>
      </c>
      <c r="V8" s="0" t="n">
        <f aca="false">IF(M8&gt;0,U8*P8,U8*O8)</f>
        <v>-0</v>
      </c>
      <c r="W8" s="0" t="n">
        <f aca="false">SUM(O$2:O8)/SUM(O$2:O$543)</f>
        <v>0.00990275045209226</v>
      </c>
      <c r="X8" s="0" t="n">
        <f aca="false">SUM(V$2:V8)/SUM(V$2:V$543)</f>
        <v>0.0194672674708201</v>
      </c>
      <c r="AK8" s="0" t="n">
        <v>4</v>
      </c>
      <c r="AL8" s="0" t="n">
        <f aca="false">X5-W5</f>
        <v>0.00956451701872784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05</v>
      </c>
      <c r="E9" s="0" t="s">
        <v>73</v>
      </c>
      <c r="F9" s="0" t="n">
        <v>-0.038716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65985074300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65985074300928</v>
      </c>
      <c r="V9" s="0" t="n">
        <f aca="false">IF(M9&gt;0,U9*P9,U9*O9)</f>
        <v>-0</v>
      </c>
      <c r="W9" s="0" t="n">
        <f aca="false">SUM(O$2:O9)/SUM(O$2:O$543)</f>
        <v>0.00990275045209226</v>
      </c>
      <c r="X9" s="0" t="n">
        <f aca="false">SUM(V$2:V9)/SUM(V$2:V$543)</f>
        <v>0.0194672674708201</v>
      </c>
      <c r="AK9" s="0" t="n">
        <v>5</v>
      </c>
      <c r="AL9" s="0" t="n">
        <f aca="false">X6-W6</f>
        <v>0.00956451701872784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05</v>
      </c>
      <c r="E10" s="0" t="s">
        <v>73</v>
      </c>
      <c r="F10" s="0" t="n">
        <v>-0.038716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65985074300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65985074300928</v>
      </c>
      <c r="V10" s="0" t="n">
        <f aca="false">IF(M10&gt;0,U10*P10,U10*O10)</f>
        <v>-0</v>
      </c>
      <c r="W10" s="0" t="n">
        <f aca="false">SUM(O$2:O10)/SUM(O$2:O$543)</f>
        <v>0.00990275045209226</v>
      </c>
      <c r="X10" s="0" t="n">
        <f aca="false">SUM(V$2:V10)/SUM(V$2:V$543)</f>
        <v>0.0194672674708201</v>
      </c>
      <c r="AK10" s="0" t="n">
        <v>6</v>
      </c>
      <c r="AL10" s="0" t="n">
        <f aca="false">X7-W7</f>
        <v>0.00956451701872784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05</v>
      </c>
      <c r="E11" s="0" t="s">
        <v>73</v>
      </c>
      <c r="F11" s="0" t="n">
        <v>-0.024859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2741507430092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27415074300928</v>
      </c>
      <c r="V11" s="0" t="n">
        <f aca="false">IF(M11&gt;0,U11*P11,U11*O11)</f>
        <v>-0</v>
      </c>
      <c r="W11" s="0" t="n">
        <f aca="false">SUM(O$2:O11)/SUM(O$2:O$543)</f>
        <v>0.00990275045209226</v>
      </c>
      <c r="X11" s="0" t="n">
        <f aca="false">SUM(V$2:V11)/SUM(V$2:V$543)</f>
        <v>0.0194672674708201</v>
      </c>
      <c r="AK11" s="0" t="n">
        <v>7</v>
      </c>
      <c r="AL11" s="0" t="n">
        <f aca="false">X8-W8</f>
        <v>0.00956451701872784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05</v>
      </c>
      <c r="E12" s="0" t="s">
        <v>73</v>
      </c>
      <c r="F12" s="0" t="n">
        <v>-0.024859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2741507430092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27415074300928</v>
      </c>
      <c r="V12" s="0" t="n">
        <f aca="false">IF(M12&gt;0,U12*P12,U12*O12)</f>
        <v>-0</v>
      </c>
      <c r="W12" s="0" t="n">
        <f aca="false">SUM(O$2:O12)/SUM(O$2:O$543)</f>
        <v>0.00990275045209226</v>
      </c>
      <c r="X12" s="0" t="n">
        <f aca="false">SUM(V$2:V12)/SUM(V$2:V$543)</f>
        <v>0.0194672674708201</v>
      </c>
      <c r="AK12" s="0" t="n">
        <v>8</v>
      </c>
      <c r="AL12" s="0" t="n">
        <f aca="false">X9-W9</f>
        <v>0.00956451701872784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05</v>
      </c>
      <c r="E13" s="0" t="s">
        <v>73</v>
      </c>
      <c r="F13" s="0" t="n">
        <v>-0.024859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274150743009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27415074300928</v>
      </c>
      <c r="V13" s="0" t="n">
        <f aca="false">IF(M13&gt;0,U13*P13,U13*O13)</f>
        <v>-0</v>
      </c>
      <c r="W13" s="0" t="n">
        <f aca="false">SUM(O$2:O13)/SUM(O$2:O$543)</f>
        <v>0.00990275045209226</v>
      </c>
      <c r="X13" s="0" t="n">
        <f aca="false">SUM(V$2:V13)/SUM(V$2:V$543)</f>
        <v>0.0194672674708201</v>
      </c>
      <c r="AK13" s="0" t="n">
        <v>9</v>
      </c>
      <c r="AL13" s="0" t="n">
        <f aca="false">X10-W10</f>
        <v>0.00956451701872784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05</v>
      </c>
      <c r="E14" s="0" t="s">
        <v>73</v>
      </c>
      <c r="F14" s="0" t="n">
        <v>-0.020352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82345074300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82345074300928</v>
      </c>
      <c r="V14" s="0" t="n">
        <f aca="false">IF(M14&gt;0,U14*P14,U14*O14)</f>
        <v>-0</v>
      </c>
      <c r="W14" s="0" t="n">
        <f aca="false">SUM(O$2:O14)/SUM(O$2:O$543)</f>
        <v>0.00990275045209226</v>
      </c>
      <c r="X14" s="0" t="n">
        <f aca="false">SUM(V$2:V14)/SUM(V$2:V$543)</f>
        <v>0.0194672674708201</v>
      </c>
      <c r="AK14" s="0" t="n">
        <v>10</v>
      </c>
      <c r="AL14" s="0" t="n">
        <f aca="false">X11-W11</f>
        <v>0.00956451701872784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05</v>
      </c>
      <c r="E15" s="0" t="s">
        <v>73</v>
      </c>
      <c r="F15" s="0" t="n">
        <v>-0.01837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62525074300928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62525074300928</v>
      </c>
      <c r="V15" s="0" t="n">
        <f aca="false">IF(M15&gt;0,U15*P15,U15*O15)</f>
        <v>-10.2691386516644</v>
      </c>
      <c r="W15" s="0" t="n">
        <f aca="false">SUM(O$2:O15)/SUM(O$2:O$543)</f>
        <v>0.0135288461763405</v>
      </c>
      <c r="X15" s="0" t="n">
        <f aca="false">SUM(V$2:V15)/SUM(V$2:V$543)</f>
        <v>0.0243765485338212</v>
      </c>
      <c r="AK15" s="0" t="n">
        <v>11</v>
      </c>
      <c r="AL15" s="0" t="n">
        <f aca="false">X12-W12</f>
        <v>0.00956451701872784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05</v>
      </c>
      <c r="E16" s="0" t="s">
        <v>73</v>
      </c>
      <c r="F16" s="0" t="n">
        <v>-0.01837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62525074300928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62525074300928</v>
      </c>
      <c r="V16" s="0" t="n">
        <f aca="false">IF(M16&gt;0,U16*P16,U16*O16)</f>
        <v>-11.5279362928361</v>
      </c>
      <c r="W16" s="0" t="n">
        <f aca="false">SUM(O$2:O16)/SUM(O$2:O$543)</f>
        <v>0.0175994310538838</v>
      </c>
      <c r="X16" s="0" t="n">
        <f aca="false">SUM(V$2:V16)/SUM(V$2:V$543)</f>
        <v>0.0298876124368032</v>
      </c>
      <c r="AK16" s="0" t="n">
        <v>12</v>
      </c>
      <c r="AL16" s="0" t="n">
        <f aca="false">X13-W13</f>
        <v>0.00956451701872784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05</v>
      </c>
      <c r="E17" s="0" t="s">
        <v>73</v>
      </c>
      <c r="F17" s="0" t="n">
        <v>-0.01837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62525074300928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62525074300928</v>
      </c>
      <c r="V17" s="0" t="n">
        <f aca="false">IF(M17&gt;0,U17*P17,U17*O17)</f>
        <v>-10.2691386516644</v>
      </c>
      <c r="W17" s="0" t="n">
        <f aca="false">SUM(O$2:O17)/SUM(O$2:O$543)</f>
        <v>0.0212255267781321</v>
      </c>
      <c r="X17" s="0" t="n">
        <f aca="false">SUM(V$2:V17)/SUM(V$2:V$543)</f>
        <v>0.0347968934998043</v>
      </c>
      <c r="AK17" s="0" t="n">
        <v>13</v>
      </c>
      <c r="AL17" s="0" t="n">
        <f aca="false">X14-W14</f>
        <v>0.00956451701872784</v>
      </c>
    </row>
    <row r="18" customFormat="false" ht="12.75" hidden="false" customHeight="false" outlineLevel="0" collapsed="false">
      <c r="A18" s="0" t="n">
        <v>7020</v>
      </c>
      <c r="B18" s="0" t="s">
        <v>667</v>
      </c>
      <c r="C18" s="0" t="n">
        <v>1</v>
      </c>
      <c r="D18" s="0" t="s">
        <v>205</v>
      </c>
      <c r="E18" s="0" t="s">
        <v>73</v>
      </c>
      <c r="F18" s="0" t="n">
        <v>-0.018192</v>
      </c>
      <c r="G18" s="0" t="n">
        <v>0</v>
      </c>
      <c r="H18" s="0" t="n">
        <v>0</v>
      </c>
      <c r="I18" s="0" t="n">
        <v>8</v>
      </c>
      <c r="K18" s="0" t="n">
        <v>1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066074507430092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60745074300927</v>
      </c>
      <c r="V18" s="0" t="n">
        <f aca="false">IF(M18&gt;0,U18*P18,U18*O18)</f>
        <v>-0</v>
      </c>
      <c r="W18" s="0" t="n">
        <f aca="false">SUM(O$2:O18)/SUM(O$2:O$543)</f>
        <v>0.0212255267781321</v>
      </c>
      <c r="X18" s="0" t="n">
        <f aca="false">SUM(V$2:V18)/SUM(V$2:V$543)</f>
        <v>0.0347968934998043</v>
      </c>
      <c r="AK18" s="0" t="n">
        <v>14</v>
      </c>
      <c r="AL18" s="0" t="n">
        <f aca="false">X15-W15</f>
        <v>0.0108477023574807</v>
      </c>
    </row>
    <row r="19" customFormat="false" ht="12.75" hidden="false" customHeight="false" outlineLevel="0" collapsed="false">
      <c r="A19" s="0" t="n">
        <v>7020</v>
      </c>
      <c r="B19" s="0" t="s">
        <v>667</v>
      </c>
      <c r="C19" s="0" t="n">
        <v>2</v>
      </c>
      <c r="D19" s="0" t="s">
        <v>205</v>
      </c>
      <c r="E19" s="0" t="s">
        <v>73</v>
      </c>
      <c r="F19" s="0" t="n">
        <v>-0.018192</v>
      </c>
      <c r="G19" s="0" t="n">
        <v>0</v>
      </c>
      <c r="H19" s="0" t="n">
        <v>0</v>
      </c>
      <c r="I19" s="0" t="n">
        <v>8</v>
      </c>
      <c r="K19" s="0" t="n">
        <v>1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066074507430092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60745074300927</v>
      </c>
      <c r="V19" s="0" t="n">
        <f aca="false">IF(M19&gt;0,U19*P19,U19*O19)</f>
        <v>-0</v>
      </c>
      <c r="W19" s="0" t="n">
        <f aca="false">SUM(O$2:O19)/SUM(O$2:O$543)</f>
        <v>0.0212255267781321</v>
      </c>
      <c r="X19" s="0" t="n">
        <f aca="false">SUM(V$2:V19)/SUM(V$2:V$543)</f>
        <v>0.0347968934998043</v>
      </c>
      <c r="AK19" s="0" t="n">
        <v>15</v>
      </c>
      <c r="AL19" s="0" t="n">
        <f aca="false">X16-W16</f>
        <v>0.0122881813829194</v>
      </c>
    </row>
    <row r="20" customFormat="false" ht="12.75" hidden="false" customHeight="false" outlineLevel="0" collapsed="false">
      <c r="A20" s="0" t="n">
        <v>5111</v>
      </c>
      <c r="B20" s="0" t="s">
        <v>665</v>
      </c>
      <c r="C20" s="0" t="n">
        <v>1</v>
      </c>
      <c r="D20" s="0" t="s">
        <v>205</v>
      </c>
      <c r="E20" s="0" t="s">
        <v>73</v>
      </c>
      <c r="F20" s="0" t="n">
        <v>-0.018187</v>
      </c>
      <c r="G20" s="0" t="n">
        <v>430</v>
      </c>
      <c r="H20" s="0" t="n">
        <v>80</v>
      </c>
      <c r="I20" s="0" t="n">
        <v>430</v>
      </c>
      <c r="J20" s="0" t="n">
        <v>0</v>
      </c>
      <c r="K20" s="0" t="n">
        <v>1.0138</v>
      </c>
      <c r="L20" s="25" t="str">
        <f aca="false">VLOOKUP(A20,tech,3,FALSE())</f>
        <v>LIGCO</v>
      </c>
      <c r="M20" s="25" t="n">
        <f aca="false">VLOOKUP(D20,Zones!$A$1:$B$4,2,FALSE())</f>
        <v>-1</v>
      </c>
      <c r="N20" s="25" t="n">
        <f aca="false">IF(M20&gt;0,F20-AA$7,F20-AA$6)*M20</f>
        <v>0.066069507430092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43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60695074300928</v>
      </c>
      <c r="V20" s="0" t="n">
        <f aca="false">IF(M20&gt;0,U20*P20,U20*O20)</f>
        <v>-0</v>
      </c>
      <c r="W20" s="0" t="n">
        <f aca="false">SUM(O$2:O20)/SUM(O$2:O$543)</f>
        <v>0.0212255267781321</v>
      </c>
      <c r="X20" s="0" t="n">
        <f aca="false">SUM(V$2:V20)/SUM(V$2:V$543)</f>
        <v>0.0347968934998043</v>
      </c>
      <c r="AK20" s="0" t="n">
        <v>16</v>
      </c>
      <c r="AL20" s="0" t="n">
        <f aca="false">X17-W17</f>
        <v>0.0135713667216722</v>
      </c>
    </row>
    <row r="21" customFormat="false" ht="12.75" hidden="false" customHeight="false" outlineLevel="0" collapsed="false">
      <c r="A21" s="0" t="n">
        <v>5112</v>
      </c>
      <c r="B21" s="0" t="s">
        <v>666</v>
      </c>
      <c r="C21" s="0" t="n">
        <v>2</v>
      </c>
      <c r="D21" s="0" t="s">
        <v>205</v>
      </c>
      <c r="E21" s="0" t="s">
        <v>73</v>
      </c>
      <c r="F21" s="0" t="n">
        <v>-0.018187</v>
      </c>
      <c r="G21" s="0" t="n">
        <v>430</v>
      </c>
      <c r="H21" s="0" t="n">
        <v>80</v>
      </c>
      <c r="I21" s="0" t="n">
        <v>430</v>
      </c>
      <c r="J21" s="0" t="n">
        <v>0</v>
      </c>
      <c r="K21" s="0" t="n">
        <v>1.0138</v>
      </c>
      <c r="L21" s="25" t="str">
        <f aca="false">VLOOKUP(A21,tech,3,FALSE())</f>
        <v>LIGCO</v>
      </c>
      <c r="M21" s="25" t="n">
        <f aca="false">VLOOKUP(D21,Zones!$A$1:$B$4,2,FALSE())</f>
        <v>-1</v>
      </c>
      <c r="N21" s="25" t="n">
        <f aca="false">IF(M21&gt;0,F21-AA$7,F21-AA$6)*M21</f>
        <v>0.066069507430092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43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60695074300928</v>
      </c>
      <c r="V21" s="0" t="n">
        <f aca="false">IF(M21&gt;0,U21*P21,U21*O21)</f>
        <v>-0</v>
      </c>
      <c r="W21" s="0" t="n">
        <f aca="false">SUM(O$2:O21)/SUM(O$2:O$543)</f>
        <v>0.0212255267781321</v>
      </c>
      <c r="X21" s="0" t="n">
        <f aca="false">SUM(V$2:V21)/SUM(V$2:V$543)</f>
        <v>0.0347968934998043</v>
      </c>
      <c r="AK21" s="0" t="n">
        <v>17</v>
      </c>
      <c r="AL21" s="0" t="n">
        <f aca="false">X18-W18</f>
        <v>0.0135713667216722</v>
      </c>
    </row>
    <row r="22" customFormat="false" ht="12.75" hidden="false" customHeight="false" outlineLevel="0" collapsed="false">
      <c r="A22" s="0" t="n">
        <v>5028</v>
      </c>
      <c r="B22" s="0" t="s">
        <v>664</v>
      </c>
      <c r="C22" s="0" t="n">
        <v>3</v>
      </c>
      <c r="D22" s="0" t="s">
        <v>205</v>
      </c>
      <c r="E22" s="0" t="s">
        <v>73</v>
      </c>
      <c r="F22" s="0" t="n">
        <v>-0.018169</v>
      </c>
      <c r="G22" s="0" t="n">
        <v>407</v>
      </c>
      <c r="H22" s="0" t="n">
        <v>60</v>
      </c>
      <c r="I22" s="0" t="n">
        <v>407</v>
      </c>
      <c r="J22" s="0" t="n">
        <v>0</v>
      </c>
      <c r="K22" s="0" t="n">
        <v>1.0138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60515074300928</v>
      </c>
      <c r="O22" s="21" t="n">
        <f aca="false">IF(ISERROR(L22)=TRUE(),I22,IF(OR(L22="Wind",L22="Cogen",L22="DCTie",L22="Nuc",L22="Hydro",L22="LIGCO",C22="MB"),0,I22))</f>
        <v>407</v>
      </c>
      <c r="P22" s="0" t="n">
        <f aca="false">IF(ISERROR(L22)=TRUE(),I22,IF(OR(L22="Cogen",L22="DCTie",L22="Nuc",L22="Hydro",C22="MB"),0,I22))</f>
        <v>407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60515074300928</v>
      </c>
      <c r="V22" s="0" t="n">
        <f aca="false">IF(M22&gt;0,U22*P22,U22*O22)</f>
        <v>-26.8829635240478</v>
      </c>
      <c r="W22" s="0" t="n">
        <f aca="false">SUM(O$2:O22)/SUM(O$2:O$543)</f>
        <v>0.0307469523250292</v>
      </c>
      <c r="X22" s="0" t="n">
        <f aca="false">SUM(V$2:V22)/SUM(V$2:V$543)</f>
        <v>0.0476486066008411</v>
      </c>
      <c r="AK22" s="0" t="n">
        <v>18</v>
      </c>
      <c r="AL22" s="0" t="n">
        <f aca="false">X19-W19</f>
        <v>0.0135713667216722</v>
      </c>
    </row>
    <row r="23" customFormat="false" ht="12.75" hidden="false" customHeight="false" outlineLevel="0" collapsed="false">
      <c r="A23" s="0" t="n">
        <v>5436</v>
      </c>
      <c r="B23" s="0" t="s">
        <v>661</v>
      </c>
      <c r="C23" s="0" t="n">
        <v>1</v>
      </c>
      <c r="D23" s="0" t="s">
        <v>205</v>
      </c>
      <c r="E23" s="0" t="s">
        <v>73</v>
      </c>
      <c r="F23" s="0" t="n">
        <v>-0.018082</v>
      </c>
      <c r="G23" s="0" t="n">
        <v>48.8</v>
      </c>
      <c r="H23" s="0" t="n">
        <v>20</v>
      </c>
      <c r="I23" s="0" t="n">
        <v>6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59645074300927</v>
      </c>
      <c r="O23" s="21" t="n">
        <f aca="false">IF(ISERROR(L23)=TRUE(),I23,IF(OR(L23="Wind",L23="Cogen",L23="DCTie",L23="Nuc",L23="Hydro",L23="LIGCO",C23="MB"),0,I23))</f>
        <v>61</v>
      </c>
      <c r="P23" s="0" t="n">
        <f aca="false">IF(ISERROR(L23)=TRUE(),I23,IF(OR(L23="Cogen",L23="DCTie",L23="Nuc",L23="Hydro",C23="MB"),0,I23))</f>
        <v>6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59645074300927</v>
      </c>
      <c r="V23" s="0" t="n">
        <f aca="false">IF(M23&gt;0,U23*P23,U23*O23)</f>
        <v>-4.02383495323566</v>
      </c>
      <c r="W23" s="0" t="n">
        <f aca="false">SUM(O$2:O23)/SUM(O$2:O$543)</f>
        <v>0.0321739964487656</v>
      </c>
      <c r="X23" s="0" t="n">
        <f aca="false">SUM(V$2:V23)/SUM(V$2:V$543)</f>
        <v>0.0495722476584443</v>
      </c>
      <c r="AK23" s="0" t="n">
        <v>19</v>
      </c>
      <c r="AL23" s="0" t="n">
        <f aca="false">X20-W20</f>
        <v>0.0135713667216722</v>
      </c>
    </row>
    <row r="24" customFormat="false" ht="12.75" hidden="false" customHeight="false" outlineLevel="0" collapsed="false">
      <c r="A24" s="0" t="n">
        <v>5438</v>
      </c>
      <c r="B24" s="0" t="s">
        <v>662</v>
      </c>
      <c r="C24" s="0" t="n">
        <v>3</v>
      </c>
      <c r="D24" s="0" t="s">
        <v>205</v>
      </c>
      <c r="E24" s="0" t="s">
        <v>73</v>
      </c>
      <c r="F24" s="0" t="n">
        <v>-0.018082</v>
      </c>
      <c r="G24" s="0" t="n">
        <v>95</v>
      </c>
      <c r="H24" s="0" t="n">
        <v>25</v>
      </c>
      <c r="I24" s="0" t="n">
        <v>95</v>
      </c>
      <c r="J24" s="0" t="n">
        <v>0</v>
      </c>
      <c r="K24" s="0" t="n">
        <v>1.01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59645074300927</v>
      </c>
      <c r="O24" s="21" t="n">
        <f aca="false">IF(ISERROR(L24)=TRUE(),I24,IF(OR(L24="Wind",L24="Cogen",L24="DCTie",L24="Nuc",L24="Hydro",L24="LIGCO",C24="MB"),0,I24))</f>
        <v>95</v>
      </c>
      <c r="P24" s="0" t="n">
        <f aca="false">IF(ISERROR(L24)=TRUE(),I24,IF(OR(L24="Cogen",L24="DCTie",L24="Nuc",L24="Hydro",C24="MB"),0,I24))</f>
        <v>95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59645074300927</v>
      </c>
      <c r="V24" s="0" t="n">
        <f aca="false">IF(M24&gt;0,U24*P24,U24*O24)</f>
        <v>-6.26662820585881</v>
      </c>
      <c r="W24" s="0" t="n">
        <f aca="false">SUM(O$2:O24)/SUM(O$2:O$543)</f>
        <v>0.0343964422152404</v>
      </c>
      <c r="X24" s="0" t="n">
        <f aca="false">SUM(V$2:V24)/SUM(V$2:V$543)</f>
        <v>0.0525680820924165</v>
      </c>
      <c r="AK24" s="0" t="n">
        <v>20</v>
      </c>
      <c r="AL24" s="0" t="n">
        <f aca="false">X21-W21</f>
        <v>0.0135713667216722</v>
      </c>
    </row>
    <row r="25" customFormat="false" ht="12.75" hidden="false" customHeight="false" outlineLevel="0" collapsed="false">
      <c r="A25" s="0" t="n">
        <v>5439</v>
      </c>
      <c r="B25" s="0" t="s">
        <v>663</v>
      </c>
      <c r="C25" s="0" t="n">
        <v>4</v>
      </c>
      <c r="D25" s="0" t="s">
        <v>205</v>
      </c>
      <c r="E25" s="0" t="s">
        <v>73</v>
      </c>
      <c r="F25" s="0" t="n">
        <v>-0.018082</v>
      </c>
      <c r="G25" s="0" t="n">
        <v>151</v>
      </c>
      <c r="H25" s="0" t="n">
        <v>40</v>
      </c>
      <c r="I25" s="0" t="n">
        <v>151</v>
      </c>
      <c r="J25" s="0" t="n">
        <v>0</v>
      </c>
      <c r="K25" s="0" t="n">
        <v>1.01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59645074300927</v>
      </c>
      <c r="O25" s="21" t="n">
        <f aca="false">IF(ISERROR(L25)=TRUE(),I25,IF(OR(L25="Wind",L25="Cogen",L25="DCTie",L25="Nuc",L25="Hydro",L25="LIGCO",C25="MB"),0,I25))</f>
        <v>151</v>
      </c>
      <c r="P25" s="0" t="n">
        <f aca="false">IF(ISERROR(L25)=TRUE(),I25,IF(OR(L25="Cogen",L25="DCTie",L25="Nuc",L25="Hydro",C25="MB"),0,I25))</f>
        <v>151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59645074300927</v>
      </c>
      <c r="V25" s="0" t="n">
        <f aca="false">IF(M25&gt;0,U25*P25,U25*O25)</f>
        <v>-9.96064062194401</v>
      </c>
      <c r="W25" s="0" t="n">
        <f aca="false">SUM(O$2:O25)/SUM(O$2:O$543)</f>
        <v>0.0379289612756371</v>
      </c>
      <c r="X25" s="0" t="n">
        <f aca="false">SUM(V$2:V25)/SUM(V$2:V$543)</f>
        <v>0.0573298820874672</v>
      </c>
      <c r="AK25" s="0" t="n">
        <v>21</v>
      </c>
      <c r="AL25" s="0" t="n">
        <f aca="false">X22-W22</f>
        <v>0.0169016542758119</v>
      </c>
    </row>
    <row r="26" customFormat="false" ht="12.75" hidden="false" customHeight="false" outlineLevel="0" collapsed="false">
      <c r="A26" s="0" t="n">
        <v>5396</v>
      </c>
      <c r="B26" s="0" t="s">
        <v>659</v>
      </c>
      <c r="C26" s="0" t="n">
        <v>1</v>
      </c>
      <c r="D26" s="0" t="s">
        <v>205</v>
      </c>
      <c r="E26" s="0" t="s">
        <v>73</v>
      </c>
      <c r="F26" s="0" t="n">
        <v>-0.018055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59375074300928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59375074300928</v>
      </c>
      <c r="V26" s="0" t="n">
        <f aca="false">IF(M26&gt;0,U26*P26,U26*O26)</f>
        <v>-27.5618781057788</v>
      </c>
      <c r="W26" s="0" t="n">
        <f aca="false">SUM(O$2:O26)/SUM(O$2:O$543)</f>
        <v>0.047707722648126</v>
      </c>
      <c r="X26" s="0" t="n">
        <f aca="false">SUM(V$2:V26)/SUM(V$2:V$543)</f>
        <v>0.0705061581934982</v>
      </c>
      <c r="AK26" s="0" t="n">
        <v>22</v>
      </c>
      <c r="AL26" s="0" t="n">
        <f aca="false">X23-W23</f>
        <v>0.0173982512096787</v>
      </c>
    </row>
    <row r="27" customFormat="false" ht="12.75" hidden="false" customHeight="false" outlineLevel="0" collapsed="false">
      <c r="A27" s="0" t="n">
        <v>5397</v>
      </c>
      <c r="B27" s="0" t="s">
        <v>660</v>
      </c>
      <c r="C27" s="0" t="n">
        <v>2</v>
      </c>
      <c r="D27" s="0" t="s">
        <v>205</v>
      </c>
      <c r="E27" s="0" t="s">
        <v>73</v>
      </c>
      <c r="F27" s="0" t="n">
        <v>-0.018055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59375074300928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59375074300928</v>
      </c>
      <c r="V27" s="0" t="n">
        <f aca="false">IF(M27&gt;0,U27*P27,U27*O27)</f>
        <v>-26.3750029720371</v>
      </c>
      <c r="W27" s="0" t="n">
        <f aca="false">SUM(O$2:O27)/SUM(O$2:O$543)</f>
        <v>0.0570653890332829</v>
      </c>
      <c r="X27" s="0" t="n">
        <f aca="false">SUM(V$2:V27)/SUM(V$2:V$543)</f>
        <v>0.0831150348499873</v>
      </c>
      <c r="AK27" s="0" t="n">
        <v>23</v>
      </c>
      <c r="AL27" s="0" t="n">
        <f aca="false">X24-W24</f>
        <v>0.0181716398771762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05</v>
      </c>
      <c r="E28" s="0" t="s">
        <v>73</v>
      </c>
      <c r="F28" s="0" t="n">
        <v>-0.01798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58625074300928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58625074300928</v>
      </c>
      <c r="V28" s="0" t="n">
        <f aca="false">IF(M28&gt;0,U28*P28,U28*O28)</f>
        <v>-3.82002543094538</v>
      </c>
      <c r="W28" s="0" t="n">
        <f aca="false">SUM(O$2:O28)/SUM(O$2:O$543)</f>
        <v>0.0584222506591306</v>
      </c>
      <c r="X28" s="0" t="n">
        <f aca="false">SUM(V$2:V28)/SUM(V$2:V$543)</f>
        <v>0.0849412423971299</v>
      </c>
      <c r="AK28" s="0" t="n">
        <v>24</v>
      </c>
      <c r="AL28" s="0" t="n">
        <f aca="false">X25-W25</f>
        <v>0.0194009208118301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05</v>
      </c>
      <c r="E29" s="0" t="s">
        <v>73</v>
      </c>
      <c r="F29" s="0" t="n">
        <v>-0.01798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58625074300928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58625074300928</v>
      </c>
      <c r="V29" s="0" t="n">
        <f aca="false">IF(M29&gt;0,U29*P29,U29*O29)</f>
        <v>-5.86176316127826</v>
      </c>
      <c r="W29" s="0" t="n">
        <f aca="false">SUM(O$2:O29)/SUM(O$2:O$543)</f>
        <v>0.060504331429828</v>
      </c>
      <c r="X29" s="0" t="n">
        <f aca="false">SUM(V$2:V29)/SUM(V$2:V$543)</f>
        <v>0.0877435263918831</v>
      </c>
      <c r="AK29" s="0" t="n">
        <v>25</v>
      </c>
      <c r="AL29" s="0" t="n">
        <f aca="false">X26-W26</f>
        <v>0.0227984355453722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05</v>
      </c>
      <c r="E30" s="0" t="s">
        <v>73</v>
      </c>
      <c r="F30" s="0" t="n">
        <v>-0.0179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58625074300928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58625074300928</v>
      </c>
      <c r="V30" s="0" t="n">
        <f aca="false">IF(M30&gt;0,U30*P30,U30*O30)</f>
        <v>-2.89795032692408</v>
      </c>
      <c r="W30" s="0" t="n">
        <f aca="false">SUM(O$2:O30)/SUM(O$2:O$543)</f>
        <v>0.0615336747321953</v>
      </c>
      <c r="X30" s="0" t="n">
        <f aca="false">SUM(V$2:V30)/SUM(V$2:V$543)</f>
        <v>0.0891289252207499</v>
      </c>
      <c r="AK30" s="0" t="n">
        <v>26</v>
      </c>
      <c r="AL30" s="0" t="n">
        <f aca="false">X27-W27</f>
        <v>0.0260496458167044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05</v>
      </c>
      <c r="E31" s="0" t="s">
        <v>73</v>
      </c>
      <c r="F31" s="0" t="n">
        <v>-0.01798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58625074300928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58625074300928</v>
      </c>
      <c r="V31" s="0" t="n">
        <f aca="false">IF(M31&gt;0,U31*P31,U31*O31)</f>
        <v>-2.89795032692408</v>
      </c>
      <c r="W31" s="0" t="n">
        <f aca="false">SUM(O$2:O31)/SUM(O$2:O$543)</f>
        <v>0.0625630180345626</v>
      </c>
      <c r="X31" s="0" t="n">
        <f aca="false">SUM(V$2:V31)/SUM(V$2:V$543)</f>
        <v>0.0905143240496167</v>
      </c>
      <c r="AK31" s="0" t="n">
        <v>27</v>
      </c>
      <c r="AL31" s="0" t="n">
        <f aca="false">X28-W28</f>
        <v>0.0265189917379992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05</v>
      </c>
      <c r="E32" s="0" t="s">
        <v>73</v>
      </c>
      <c r="F32" s="0" t="n">
        <v>-0.01798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58625074300928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58625074300928</v>
      </c>
      <c r="V32" s="0" t="n">
        <f aca="false">IF(M32&gt;0,U32*P32,U32*O32)</f>
        <v>-2.83208781949399</v>
      </c>
      <c r="W32" s="0" t="n">
        <f aca="false">SUM(O$2:O32)/SUM(O$2:O$543)</f>
        <v>0.0635689671709669</v>
      </c>
      <c r="X32" s="0" t="n">
        <f aca="false">SUM(V$2:V32)/SUM(V$2:V$543)</f>
        <v>0.0918682365414637</v>
      </c>
      <c r="AK32" s="0" t="n">
        <v>28</v>
      </c>
      <c r="AL32" s="0" t="n">
        <f aca="false">X29-W29</f>
        <v>0.0272391949620551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05</v>
      </c>
      <c r="E33" s="0" t="s">
        <v>73</v>
      </c>
      <c r="F33" s="0" t="n">
        <v>-0.01798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58625074300928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58625074300928</v>
      </c>
      <c r="V33" s="0" t="n">
        <f aca="false">IF(M33&gt;0,U33*P33,U33*O33)</f>
        <v>-2.96381283435417</v>
      </c>
      <c r="W33" s="0" t="n">
        <f aca="false">SUM(O$2:O33)/SUM(O$2:O$543)</f>
        <v>0.0646217046392971</v>
      </c>
      <c r="X33" s="0" t="n">
        <f aca="false">SUM(V$2:V33)/SUM(V$2:V$543)</f>
        <v>0.0932851217073502</v>
      </c>
      <c r="AK33" s="0" t="n">
        <v>29</v>
      </c>
      <c r="AL33" s="0" t="n">
        <f aca="false">X30-W30</f>
        <v>0.0275952504885546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05</v>
      </c>
      <c r="E34" s="0" t="s">
        <v>73</v>
      </c>
      <c r="F34" s="0" t="n">
        <v>-0.017973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58555074300928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58555074300928</v>
      </c>
      <c r="V34" s="0" t="n">
        <f aca="false">IF(M34&gt;0,U34*P34,U34*O34)</f>
        <v>-14.1589340974699</v>
      </c>
      <c r="W34" s="0" t="n">
        <f aca="false">SUM(O$2:O34)/SUM(O$2:O$543)</f>
        <v>0.0696514503213189</v>
      </c>
      <c r="X34" s="0" t="n">
        <f aca="false">SUM(V$2:V34)/SUM(V$2:V$543)</f>
        <v>0.100053964683847</v>
      </c>
      <c r="AK34" s="0" t="n">
        <v>30</v>
      </c>
      <c r="AL34" s="0" t="n">
        <f aca="false">X31-W31</f>
        <v>0.0279513060150541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05</v>
      </c>
      <c r="E35" s="0" t="s">
        <v>73</v>
      </c>
      <c r="F35" s="0" t="n">
        <v>-0.017973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58555074300928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58555074300928</v>
      </c>
      <c r="V35" s="0" t="n">
        <f aca="false">IF(M35&gt;0,U35*P35,U35*O35)</f>
        <v>-14.2247896049</v>
      </c>
      <c r="W35" s="0" t="n">
        <f aca="false">SUM(O$2:O35)/SUM(O$2:O$543)</f>
        <v>0.0747045901693036</v>
      </c>
      <c r="X35" s="0" t="n">
        <f aca="false">SUM(V$2:V35)/SUM(V$2:V$543)</f>
        <v>0.106854290650932</v>
      </c>
      <c r="AK35" s="0" t="n">
        <v>31</v>
      </c>
      <c r="AL35" s="0" t="n">
        <f aca="false">X32-W32</f>
        <v>0.0282992693704968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05</v>
      </c>
      <c r="E36" s="0" t="s">
        <v>73</v>
      </c>
      <c r="F36" s="0" t="n">
        <v>-0.017908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65790507430092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57905074300928</v>
      </c>
      <c r="V36" s="0" t="n">
        <f aca="false">IF(M36&gt;0,U36*P36,U36*O36)</f>
        <v>-0</v>
      </c>
      <c r="W36" s="0" t="n">
        <f aca="false">SUM(O$2:O36)/SUM(O$2:O$543)</f>
        <v>0.0747045901693036</v>
      </c>
      <c r="X36" s="0" t="n">
        <f aca="false">SUM(V$2:V36)/SUM(V$2:V$543)</f>
        <v>0.106854290650932</v>
      </c>
      <c r="AK36" s="0" t="n">
        <v>32</v>
      </c>
      <c r="AL36" s="0" t="n">
        <f aca="false">X33-W33</f>
        <v>0.0286634170680531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05</v>
      </c>
      <c r="E37" s="0" t="s">
        <v>73</v>
      </c>
      <c r="F37" s="0" t="n">
        <v>-0.017895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65777507430092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57775074300928</v>
      </c>
      <c r="V37" s="0" t="n">
        <f aca="false">IF(M37&gt;0,U37*P37,U37*O37)</f>
        <v>-0</v>
      </c>
      <c r="W37" s="0" t="n">
        <f aca="false">SUM(O$2:O37)/SUM(O$2:O$543)</f>
        <v>0.0747045901693036</v>
      </c>
      <c r="X37" s="0" t="n">
        <f aca="false">SUM(V$2:V37)/SUM(V$2:V$543)</f>
        <v>0.106854290650932</v>
      </c>
      <c r="AK37" s="0" t="n">
        <v>33</v>
      </c>
      <c r="AL37" s="0" t="n">
        <f aca="false">X34-W34</f>
        <v>0.0304025143625281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05</v>
      </c>
      <c r="E38" s="0" t="s">
        <v>73</v>
      </c>
      <c r="F38" s="0" t="n">
        <v>-0.017565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65447507430092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54475074300928</v>
      </c>
      <c r="V38" s="0" t="n">
        <f aca="false">IF(M38&gt;0,U38*P38,U38*O38)</f>
        <v>-0</v>
      </c>
      <c r="W38" s="0" t="n">
        <f aca="false">SUM(O$2:O38)/SUM(O$2:O$543)</f>
        <v>0.0747045901693036</v>
      </c>
      <c r="X38" s="0" t="n">
        <f aca="false">SUM(V$2:V38)/SUM(V$2:V$543)</f>
        <v>0.106854290650932</v>
      </c>
      <c r="AK38" s="0" t="n">
        <v>34</v>
      </c>
      <c r="AL38" s="0" t="n">
        <f aca="false">X35-W35</f>
        <v>0.0321497004816286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05</v>
      </c>
      <c r="E39" s="0" t="s">
        <v>73</v>
      </c>
      <c r="F39" s="0" t="n">
        <v>-0.017565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65447507430092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54475074300928</v>
      </c>
      <c r="V39" s="0" t="n">
        <f aca="false">IF(M39&gt;0,U39*P39,U39*O39)</f>
        <v>-0</v>
      </c>
      <c r="W39" s="0" t="n">
        <f aca="false">SUM(O$2:O39)/SUM(O$2:O$543)</f>
        <v>0.0747045901693036</v>
      </c>
      <c r="X39" s="0" t="n">
        <f aca="false">SUM(V$2:V39)/SUM(V$2:V$543)</f>
        <v>0.106854290650932</v>
      </c>
      <c r="AK39" s="0" t="n">
        <v>35</v>
      </c>
      <c r="AL39" s="0" t="n">
        <f aca="false">X36-W36</f>
        <v>0.0321497004816286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05</v>
      </c>
      <c r="E40" s="0" t="s">
        <v>73</v>
      </c>
      <c r="F40" s="0" t="n">
        <v>-0.017565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5447507430092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54475074300928</v>
      </c>
      <c r="V40" s="0" t="n">
        <f aca="false">IF(M40&gt;0,U40*P40,U40*O40)</f>
        <v>-0</v>
      </c>
      <c r="W40" s="0" t="n">
        <f aca="false">SUM(O$2:O40)/SUM(O$2:O$543)</f>
        <v>0.0747045901693036</v>
      </c>
      <c r="X40" s="0" t="n">
        <f aca="false">SUM(V$2:V40)/SUM(V$2:V$543)</f>
        <v>0.106854290650932</v>
      </c>
      <c r="AK40" s="0" t="n">
        <v>36</v>
      </c>
      <c r="AL40" s="0" t="n">
        <f aca="false">X37-W37</f>
        <v>0.0321497004816286</v>
      </c>
    </row>
    <row r="41" customFormat="false" ht="12.75" hidden="false" customHeight="false" outlineLevel="0" collapsed="false">
      <c r="A41" s="0" t="n">
        <v>9000</v>
      </c>
      <c r="B41" s="0" t="s">
        <v>646</v>
      </c>
      <c r="C41" s="0" t="n">
        <v>1</v>
      </c>
      <c r="D41" s="0" t="s">
        <v>205</v>
      </c>
      <c r="E41" s="0" t="s">
        <v>73</v>
      </c>
      <c r="F41" s="0" t="n">
        <v>-0.017525</v>
      </c>
      <c r="G41" s="0" t="n">
        <v>280</v>
      </c>
      <c r="H41" s="0" t="n">
        <v>50</v>
      </c>
      <c r="I41" s="0" t="n">
        <v>321</v>
      </c>
      <c r="J41" s="0" t="n">
        <v>0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654075074300927</v>
      </c>
      <c r="O41" s="21" t="n">
        <f aca="false">IF(ISERROR(L41)=TRUE(),I41,IF(OR(L41="Wind",L41="Cogen",L41="DCTie",L41="Nuc",L41="Hydro",L41="LIGCO",C41="MB"),0,I41))</f>
        <v>321</v>
      </c>
      <c r="P41" s="0" t="n">
        <f aca="false">IF(ISERROR(L41)=TRUE(),I41,IF(OR(L41="Cogen",L41="DCTie",L41="Nuc",L41="Hydro",C41="MB"),0,I41))</f>
        <v>321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54075074300927</v>
      </c>
      <c r="V41" s="0" t="n">
        <f aca="false">IF(M41&gt;0,U41*P41,U41*O41)</f>
        <v>-20.9958098850598</v>
      </c>
      <c r="W41" s="0" t="n">
        <f aca="false">SUM(O$2:O41)/SUM(O$2:O$543)</f>
        <v>0.082214117443392</v>
      </c>
      <c r="X41" s="0" t="n">
        <f aca="false">SUM(V$2:V41)/SUM(V$2:V$543)</f>
        <v>0.116891581544301</v>
      </c>
      <c r="AK41" s="0" t="n">
        <v>37</v>
      </c>
      <c r="AL41" s="0" t="n">
        <f aca="false">X38-W38</f>
        <v>0.0321497004816286</v>
      </c>
    </row>
    <row r="42" customFormat="false" ht="12.75" hidden="false" customHeight="false" outlineLevel="0" collapsed="false">
      <c r="A42" s="0" t="n">
        <v>9001</v>
      </c>
      <c r="B42" s="0" t="s">
        <v>647</v>
      </c>
      <c r="C42" s="0" t="n">
        <v>2</v>
      </c>
      <c r="D42" s="0" t="s">
        <v>205</v>
      </c>
      <c r="E42" s="0" t="s">
        <v>73</v>
      </c>
      <c r="F42" s="0" t="n">
        <v>-0.017525</v>
      </c>
      <c r="G42" s="0" t="n">
        <v>400</v>
      </c>
      <c r="H42" s="0" t="n">
        <v>50</v>
      </c>
      <c r="I42" s="0" t="n">
        <v>426</v>
      </c>
      <c r="J42" s="0" t="n">
        <v>0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654075074300927</v>
      </c>
      <c r="O42" s="21" t="n">
        <f aca="false">IF(ISERROR(L42)=TRUE(),I42,IF(OR(L42="Wind",L42="Cogen",L42="DCTie",L42="Nuc",L42="Hydro",L42="LIGCO",C42="MB"),0,I42))</f>
        <v>426</v>
      </c>
      <c r="P42" s="0" t="n">
        <f aca="false">IF(ISERROR(L42)=TRUE(),I42,IF(OR(L42="Cogen",L42="DCTie",L42="Nuc",L42="Hydro",C42="MB"),0,I42))</f>
        <v>42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54075074300927</v>
      </c>
      <c r="V42" s="0" t="n">
        <f aca="false">IF(M42&gt;0,U42*P42,U42*O42)</f>
        <v>-27.8635981652195</v>
      </c>
      <c r="W42" s="0" t="n">
        <f aca="false">SUM(O$2:O42)/SUM(O$2:O$543)</f>
        <v>0.092180032143584</v>
      </c>
      <c r="X42" s="0" t="n">
        <f aca="false">SUM(V$2:V42)/SUM(V$2:V$543)</f>
        <v>0.130212098430829</v>
      </c>
      <c r="AK42" s="0" t="n">
        <v>38</v>
      </c>
      <c r="AL42" s="0" t="n">
        <f aca="false">X39-W39</f>
        <v>0.0321497004816286</v>
      </c>
    </row>
    <row r="43" customFormat="false" ht="12.75" hidden="false" customHeight="false" outlineLevel="0" collapsed="false">
      <c r="A43" s="0" t="n">
        <v>9016</v>
      </c>
      <c r="B43" s="0" t="s">
        <v>638</v>
      </c>
      <c r="C43" s="0" t="n">
        <v>1</v>
      </c>
      <c r="D43" s="0" t="s">
        <v>205</v>
      </c>
      <c r="E43" s="0" t="s">
        <v>73</v>
      </c>
      <c r="F43" s="0" t="n">
        <v>-0.01748</v>
      </c>
      <c r="G43" s="0" t="n">
        <v>45</v>
      </c>
      <c r="H43" s="0" t="n">
        <v>2</v>
      </c>
      <c r="I43" s="0" t="n">
        <v>49</v>
      </c>
      <c r="J43" s="0" t="n">
        <v>0</v>
      </c>
      <c r="K43" s="0" t="n">
        <v>1.017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653625074300928</v>
      </c>
      <c r="O43" s="21" t="n">
        <f aca="false">IF(ISERROR(L43)=TRUE(),I43,IF(OR(L43="Wind",L43="Cogen",L43="DCTie",L43="Nuc",L43="Hydro",L43="LIGCO",C43="MB"),0,I43))</f>
        <v>49</v>
      </c>
      <c r="P43" s="0" t="n">
        <f aca="false">IF(ISERROR(L43)=TRUE(),I43,IF(OR(L43="Cogen",L43="DCTie",L43="Nuc",L43="Hydro",C43="MB"),0,I43))</f>
        <v>4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53625074300928</v>
      </c>
      <c r="V43" s="0" t="n">
        <f aca="false">IF(M43&gt;0,U43*P43,U43*O43)</f>
        <v>-3.20276286407455</v>
      </c>
      <c r="W43" s="0" t="n">
        <f aca="false">SUM(O$2:O43)/SUM(O$2:O$543)</f>
        <v>0.0933263462757658</v>
      </c>
      <c r="X43" s="0" t="n">
        <f aca="false">SUM(V$2:V43)/SUM(V$2:V$543)</f>
        <v>0.131743216435096</v>
      </c>
      <c r="AK43" s="0" t="n">
        <v>39</v>
      </c>
      <c r="AL43" s="0" t="n">
        <f aca="false">X40-W40</f>
        <v>0.0321497004816286</v>
      </c>
    </row>
    <row r="44" customFormat="false" ht="12.75" hidden="false" customHeight="false" outlineLevel="0" collapsed="false">
      <c r="A44" s="0" t="n">
        <v>9017</v>
      </c>
      <c r="B44" s="0" t="s">
        <v>639</v>
      </c>
      <c r="C44" s="0" t="n">
        <v>2</v>
      </c>
      <c r="D44" s="0" t="s">
        <v>205</v>
      </c>
      <c r="E44" s="0" t="s">
        <v>73</v>
      </c>
      <c r="F44" s="0" t="n">
        <v>-0.01748</v>
      </c>
      <c r="G44" s="0" t="n">
        <v>45</v>
      </c>
      <c r="H44" s="0" t="n">
        <v>2</v>
      </c>
      <c r="I44" s="0" t="n">
        <v>46</v>
      </c>
      <c r="J44" s="0" t="n">
        <v>0</v>
      </c>
      <c r="K44" s="0" t="n">
        <v>1.017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653625074300928</v>
      </c>
      <c r="O44" s="21" t="n">
        <f aca="false">IF(ISERROR(L44)=TRUE(),I44,IF(OR(L44="Wind",L44="Cogen",L44="DCTie",L44="Nuc",L44="Hydro",L44="LIGCO",C44="MB"),0,I44))</f>
        <v>46</v>
      </c>
      <c r="P44" s="0" t="n">
        <f aca="false">IF(ISERROR(L44)=TRUE(),I44,IF(OR(L44="Cogen",L44="DCTie",L44="Nuc",L44="Hydro",C44="MB"),0,I44))</f>
        <v>46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53625074300928</v>
      </c>
      <c r="V44" s="0" t="n">
        <f aca="false">IF(M44&gt;0,U44*P44,U44*O44)</f>
        <v>-3.00667534178427</v>
      </c>
      <c r="W44" s="0" t="n">
        <f aca="false">SUM(O$2:O44)/SUM(O$2:O$543)</f>
        <v>0.0944024779100588</v>
      </c>
      <c r="X44" s="0" t="n">
        <f aca="false">SUM(V$2:V44)/SUM(V$2:V$543)</f>
        <v>0.133180592520735</v>
      </c>
      <c r="AK44" s="0" t="n">
        <v>40</v>
      </c>
      <c r="AL44" s="0" t="n">
        <f aca="false">X41-W41</f>
        <v>0.0346774641009094</v>
      </c>
    </row>
    <row r="45" customFormat="false" ht="12.75" hidden="false" customHeight="false" outlineLevel="0" collapsed="false">
      <c r="A45" s="0" t="n">
        <v>9018</v>
      </c>
      <c r="B45" s="0" t="s">
        <v>640</v>
      </c>
      <c r="C45" s="0" t="n">
        <v>3</v>
      </c>
      <c r="D45" s="0" t="s">
        <v>205</v>
      </c>
      <c r="E45" s="0" t="s">
        <v>73</v>
      </c>
      <c r="F45" s="0" t="n">
        <v>-0.01748</v>
      </c>
      <c r="G45" s="0" t="n">
        <v>45</v>
      </c>
      <c r="H45" s="0" t="n">
        <v>2</v>
      </c>
      <c r="I45" s="0" t="n">
        <v>46</v>
      </c>
      <c r="J45" s="0" t="n">
        <v>0</v>
      </c>
      <c r="K45" s="0" t="n">
        <v>1.017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653625074300928</v>
      </c>
      <c r="O45" s="21" t="n">
        <f aca="false">IF(ISERROR(L45)=TRUE(),I45,IF(OR(L45="Wind",L45="Cogen",L45="DCTie",L45="Nuc",L45="Hydro",L45="LIGCO",C45="MB"),0,I45))</f>
        <v>46</v>
      </c>
      <c r="P45" s="0" t="n">
        <f aca="false">IF(ISERROR(L45)=TRUE(),I45,IF(OR(L45="Cogen",L45="DCTie",L45="Nuc",L45="Hydro",C45="MB"),0,I45))</f>
        <v>4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53625074300928</v>
      </c>
      <c r="V45" s="0" t="n">
        <f aca="false">IF(M45&gt;0,U45*P45,U45*O45)</f>
        <v>-3.00667534178427</v>
      </c>
      <c r="W45" s="0" t="n">
        <f aca="false">SUM(O$2:O45)/SUM(O$2:O$543)</f>
        <v>0.0954786095443518</v>
      </c>
      <c r="X45" s="0" t="n">
        <f aca="false">SUM(V$2:V45)/SUM(V$2:V$543)</f>
        <v>0.134617968606374</v>
      </c>
      <c r="AK45" s="0" t="n">
        <v>41</v>
      </c>
      <c r="AL45" s="0" t="n">
        <f aca="false">X42-W42</f>
        <v>0.0380320662872446</v>
      </c>
    </row>
    <row r="46" customFormat="false" ht="12.75" hidden="false" customHeight="false" outlineLevel="0" collapsed="false">
      <c r="A46" s="0" t="n">
        <v>9019</v>
      </c>
      <c r="B46" s="0" t="s">
        <v>641</v>
      </c>
      <c r="C46" s="0" t="n">
        <v>4</v>
      </c>
      <c r="D46" s="0" t="s">
        <v>205</v>
      </c>
      <c r="E46" s="0" t="s">
        <v>73</v>
      </c>
      <c r="F46" s="0" t="n">
        <v>-0.01748</v>
      </c>
      <c r="G46" s="0" t="n">
        <v>0</v>
      </c>
      <c r="H46" s="0" t="n">
        <v>2</v>
      </c>
      <c r="I46" s="0" t="n">
        <v>47</v>
      </c>
      <c r="K46" s="0" t="n">
        <v>1.017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653625074300928</v>
      </c>
      <c r="O46" s="21" t="n">
        <f aca="false">IF(ISERROR(L46)=TRUE(),I46,IF(OR(L46="Wind",L46="Cogen",L46="DCTie",L46="Nuc",L46="Hydro",L46="LIGCO",C46="MB"),0,I46))</f>
        <v>47</v>
      </c>
      <c r="P46" s="0" t="n">
        <f aca="false">IF(ISERROR(L46)=TRUE(),I46,IF(OR(L46="Cogen",L46="DCTie",L46="Nuc",L46="Hydro",C46="MB"),0,I46))</f>
        <v>47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53625074300928</v>
      </c>
      <c r="V46" s="0" t="n">
        <f aca="false">IF(M46&gt;0,U46*P46,U46*O46)</f>
        <v>-3.07203784921436</v>
      </c>
      <c r="W46" s="0" t="n">
        <f aca="false">SUM(O$2:O46)/SUM(O$2:O$543)</f>
        <v>0.0965781353446078</v>
      </c>
      <c r="X46" s="0" t="n">
        <f aca="false">SUM(V$2:V46)/SUM(V$2:V$543)</f>
        <v>0.136086591998223</v>
      </c>
      <c r="AK46" s="0" t="n">
        <v>42</v>
      </c>
      <c r="AL46" s="0" t="n">
        <f aca="false">X43-W43</f>
        <v>0.0384168701593306</v>
      </c>
    </row>
    <row r="47" customFormat="false" ht="12.75" hidden="false" customHeight="false" outlineLevel="0" collapsed="false">
      <c r="A47" s="0" t="n">
        <v>9020</v>
      </c>
      <c r="B47" s="0" t="s">
        <v>642</v>
      </c>
      <c r="C47" s="0" t="s">
        <v>643</v>
      </c>
      <c r="D47" s="0" t="s">
        <v>205</v>
      </c>
      <c r="E47" s="0" t="s">
        <v>73</v>
      </c>
      <c r="F47" s="0" t="n">
        <v>-0.01748</v>
      </c>
      <c r="G47" s="0" t="n">
        <v>150</v>
      </c>
      <c r="H47" s="0" t="n">
        <v>84</v>
      </c>
      <c r="I47" s="0" t="n">
        <v>155</v>
      </c>
      <c r="J47" s="0" t="n">
        <v>0</v>
      </c>
      <c r="K47" s="0" t="n">
        <v>1.0175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653625074300928</v>
      </c>
      <c r="O47" s="21" t="n">
        <f aca="false">IF(ISERROR(L47)=TRUE(),I47,IF(OR(L47="Wind",L47="Cogen",L47="DCTie",L47="Nuc",L47="Hydro",L47="LIGCO",C47="MB"),0,I47))</f>
        <v>155</v>
      </c>
      <c r="P47" s="0" t="n">
        <f aca="false">IF(ISERROR(L47)=TRUE(),I47,IF(OR(L47="Cogen",L47="DCTie",L47="Nuc",L47="Hydro",C47="MB"),0,I47))</f>
        <v>15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53625074300928</v>
      </c>
      <c r="V47" s="0" t="n">
        <f aca="false">IF(M47&gt;0,U47*P47,U47*O47)</f>
        <v>-10.1311886516644</v>
      </c>
      <c r="W47" s="26" t="n">
        <f aca="false">SUM(O$2:O47)/SUM(O$2:O$543)</f>
        <v>0.100204231068856</v>
      </c>
      <c r="X47" s="26" t="n">
        <f aca="false">SUM(V$2:V47)/SUM(V$2:V$543)</f>
        <v>0.140929924460702</v>
      </c>
      <c r="AK47" s="0" t="n">
        <v>43</v>
      </c>
      <c r="AL47" s="0" t="n">
        <f aca="false">X44-W44</f>
        <v>0.0387781146106766</v>
      </c>
    </row>
    <row r="48" customFormat="false" ht="12.75" hidden="false" customHeight="false" outlineLevel="0" collapsed="false">
      <c r="A48" s="0" t="n">
        <v>9021</v>
      </c>
      <c r="B48" s="0" t="s">
        <v>644</v>
      </c>
      <c r="C48" s="0" t="s">
        <v>645</v>
      </c>
      <c r="D48" s="0" t="s">
        <v>205</v>
      </c>
      <c r="E48" s="0" t="s">
        <v>73</v>
      </c>
      <c r="F48" s="0" t="n">
        <v>-0.01748</v>
      </c>
      <c r="G48" s="0" t="n">
        <v>140</v>
      </c>
      <c r="H48" s="0" t="n">
        <v>0</v>
      </c>
      <c r="I48" s="0" t="n">
        <v>148</v>
      </c>
      <c r="J48" s="0" t="n">
        <v>0</v>
      </c>
      <c r="K48" s="0" t="n">
        <v>1.0175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653625074300928</v>
      </c>
      <c r="O48" s="21" t="n">
        <f aca="false">IF(ISERROR(L48)=TRUE(),I48,IF(OR(L48="Wind",L48="Cogen",L48="DCTie",L48="Nuc",L48="Hydro",L48="LIGCO",C48="MB"),0,I48))</f>
        <v>148</v>
      </c>
      <c r="P48" s="0" t="n">
        <f aca="false">IF(ISERROR(L48)=TRUE(),I48,IF(OR(L48="Cogen",L48="DCTie",L48="Nuc",L48="Hydro",C48="MB"),0,I48))</f>
        <v>148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53625074300928</v>
      </c>
      <c r="V48" s="0" t="n">
        <f aca="false">IF(M48&gt;0,U48*P48,U48*O48)</f>
        <v>-9.67365109965373</v>
      </c>
      <c r="W48" s="0" t="n">
        <f aca="false">SUM(O$2:O48)/SUM(O$2:O$543)</f>
        <v>0.103666567631364</v>
      </c>
      <c r="X48" s="0" t="n">
        <f aca="false">SUM(V$2:V48)/SUM(V$2:V$543)</f>
        <v>0.145554525779715</v>
      </c>
      <c r="AK48" s="0" t="n">
        <v>44</v>
      </c>
      <c r="AL48" s="0" t="n">
        <f aca="false">X45-W45</f>
        <v>0.0391393590620226</v>
      </c>
    </row>
    <row r="49" customFormat="false" ht="12.75" hidden="false" customHeight="false" outlineLevel="0" collapsed="false">
      <c r="A49" s="0" t="n">
        <v>7014</v>
      </c>
      <c r="B49" s="0" t="s">
        <v>634</v>
      </c>
      <c r="C49" s="0" t="n">
        <v>1</v>
      </c>
      <c r="D49" s="0" t="s">
        <v>205</v>
      </c>
      <c r="E49" s="0" t="s">
        <v>73</v>
      </c>
      <c r="F49" s="0" t="n">
        <v>-0.017432</v>
      </c>
      <c r="G49" s="0" t="n">
        <v>223.9</v>
      </c>
      <c r="H49" s="0" t="n">
        <v>74</v>
      </c>
      <c r="I49" s="0" t="n">
        <v>223.9</v>
      </c>
      <c r="J49" s="0" t="n">
        <v>0</v>
      </c>
      <c r="K49" s="0" t="n">
        <v>1.008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653145074300928</v>
      </c>
      <c r="O49" s="21" t="n">
        <f aca="false">IF(ISERROR(L49)=TRUE(),I49,IF(OR(L49="Wind",L49="Cogen",L49="DCTie",L49="Nuc",L49="Hydro",L49="LIGCO",C49="MB"),0,I49))</f>
        <v>223.9</v>
      </c>
      <c r="P49" s="0" t="n">
        <f aca="false">IF(ISERROR(L49)=TRUE(),I49,IF(OR(L49="Cogen",L49="DCTie",L49="Nuc",L49="Hydro",C49="MB"),0,I49))</f>
        <v>223.9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53145074300928</v>
      </c>
      <c r="V49" s="0" t="n">
        <f aca="false">IF(M49&gt;0,U49*P49,U49*O49)</f>
        <v>-14.6239182135978</v>
      </c>
      <c r="W49" s="0" t="n">
        <f aca="false">SUM(O$2:O49)/SUM(O$2:O$543)</f>
        <v>0.108904521390456</v>
      </c>
      <c r="X49" s="0" t="n">
        <f aca="false">SUM(V$2:V49)/SUM(V$2:V$543)</f>
        <v>0.152545659816186</v>
      </c>
      <c r="AK49" s="0" t="n">
        <v>45</v>
      </c>
      <c r="AL49" s="0" t="n">
        <f aca="false">X46-W46</f>
        <v>0.0395084566536152</v>
      </c>
    </row>
    <row r="50" customFormat="false" ht="12.75" hidden="false" customHeight="false" outlineLevel="0" collapsed="false">
      <c r="A50" s="0" t="n">
        <v>7015</v>
      </c>
      <c r="B50" s="0" t="s">
        <v>635</v>
      </c>
      <c r="C50" s="0" t="n">
        <v>2</v>
      </c>
      <c r="D50" s="0" t="s">
        <v>205</v>
      </c>
      <c r="E50" s="0" t="s">
        <v>73</v>
      </c>
      <c r="F50" s="0" t="n">
        <v>-0.017432</v>
      </c>
      <c r="G50" s="0" t="n">
        <v>225</v>
      </c>
      <c r="H50" s="0" t="n">
        <v>74</v>
      </c>
      <c r="I50" s="0" t="n">
        <v>225</v>
      </c>
      <c r="J50" s="0" t="n">
        <v>0</v>
      </c>
      <c r="K50" s="0" t="n">
        <v>1.008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653145074300928</v>
      </c>
      <c r="O50" s="21" t="n">
        <f aca="false">IF(ISERROR(L50)=TRUE(),I50,IF(OR(L50="Wind",L50="Cogen",L50="DCTie",L50="Nuc",L50="Hydro",L50="LIGCO",C50="MB"),0,I50))</f>
        <v>225</v>
      </c>
      <c r="P50" s="0" t="n">
        <f aca="false">IF(ISERROR(L50)=TRUE(),I50,IF(OR(L50="Cogen",L50="DCTie",L50="Nuc",L50="Hydro",C50="MB"),0,I50))</f>
        <v>225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53145074300928</v>
      </c>
      <c r="V50" s="0" t="n">
        <f aca="false">IF(M50&gt;0,U50*P50,U50*O50)</f>
        <v>-14.6957641717709</v>
      </c>
      <c r="W50" s="0" t="n">
        <f aca="false">SUM(O$2:O50)/SUM(O$2:O$543)</f>
        <v>0.114168208732106</v>
      </c>
      <c r="X50" s="0" t="n">
        <f aca="false">SUM(V$2:V50)/SUM(V$2:V$543)</f>
        <v>0.159571140647834</v>
      </c>
      <c r="AK50" s="0" t="n">
        <v>46</v>
      </c>
      <c r="AL50" s="0" t="n">
        <f aca="false">X47-W47</f>
        <v>0.0407256933918463</v>
      </c>
    </row>
    <row r="51" customFormat="false" ht="12.75" hidden="false" customHeight="false" outlineLevel="0" collapsed="false">
      <c r="A51" s="0" t="n">
        <v>7016</v>
      </c>
      <c r="B51" s="0" t="s">
        <v>636</v>
      </c>
      <c r="C51" s="0" t="n">
        <v>3</v>
      </c>
      <c r="D51" s="0" t="s">
        <v>205</v>
      </c>
      <c r="E51" s="0" t="s">
        <v>73</v>
      </c>
      <c r="F51" s="0" t="n">
        <v>-0.017432</v>
      </c>
      <c r="G51" s="0" t="n">
        <v>224.6</v>
      </c>
      <c r="H51" s="0" t="n">
        <v>74</v>
      </c>
      <c r="I51" s="0" t="n">
        <v>224.6</v>
      </c>
      <c r="J51" s="0" t="n">
        <v>0</v>
      </c>
      <c r="K51" s="0" t="n">
        <v>1.008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53145074300928</v>
      </c>
      <c r="O51" s="21" t="n">
        <f aca="false">IF(ISERROR(L51)=TRUE(),I51,IF(OR(L51="Wind",L51="Cogen",L51="DCTie",L51="Nuc",L51="Hydro",L51="LIGCO",C51="MB"),0,I51))</f>
        <v>224.6</v>
      </c>
      <c r="P51" s="0" t="n">
        <f aca="false">IF(ISERROR(L51)=TRUE(),I51,IF(OR(L51="Cogen",L51="DCTie",L51="Nuc",L51="Hydro",C51="MB"),0,I51))</f>
        <v>224.6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53145074300928</v>
      </c>
      <c r="V51" s="0" t="n">
        <f aca="false">IF(M51&gt;0,U51*P51,U51*O51)</f>
        <v>-14.6696383687988</v>
      </c>
      <c r="W51" s="0" t="n">
        <f aca="false">SUM(O$2:O51)/SUM(O$2:O$543)</f>
        <v>0.119422538407372</v>
      </c>
      <c r="X51" s="0" t="n">
        <f aca="false">SUM(V$2:V51)/SUM(V$2:V$543)</f>
        <v>0.166584131735782</v>
      </c>
      <c r="AK51" s="0" t="n">
        <v>47</v>
      </c>
      <c r="AL51" s="0" t="n">
        <f aca="false">X48-W48</f>
        <v>0.0418879581483509</v>
      </c>
    </row>
    <row r="52" customFormat="false" ht="12.75" hidden="false" customHeight="false" outlineLevel="0" collapsed="false">
      <c r="A52" s="0" t="n">
        <v>7017</v>
      </c>
      <c r="B52" s="0" t="s">
        <v>637</v>
      </c>
      <c r="C52" s="0" t="n">
        <v>4</v>
      </c>
      <c r="D52" s="0" t="s">
        <v>205</v>
      </c>
      <c r="E52" s="0" t="s">
        <v>73</v>
      </c>
      <c r="F52" s="0" t="n">
        <v>-0.017432</v>
      </c>
      <c r="G52" s="0" t="n">
        <v>226.7</v>
      </c>
      <c r="H52" s="0" t="n">
        <v>74</v>
      </c>
      <c r="I52" s="0" t="n">
        <v>226.7</v>
      </c>
      <c r="J52" s="0" t="n">
        <v>0</v>
      </c>
      <c r="K52" s="0" t="n">
        <v>1.008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53145074300928</v>
      </c>
      <c r="O52" s="21" t="n">
        <f aca="false">IF(ISERROR(L52)=TRUE(),I52,IF(OR(L52="Wind",L52="Cogen",L52="DCTie",L52="Nuc",L52="Hydro",L52="LIGCO",C52="MB"),0,I52))</f>
        <v>226.7</v>
      </c>
      <c r="P52" s="0" t="n">
        <f aca="false">IF(ISERROR(L52)=TRUE(),I52,IF(OR(L52="Cogen",L52="DCTie",L52="Nuc",L52="Hydro",C52="MB"),0,I52))</f>
        <v>226.7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53145074300928</v>
      </c>
      <c r="V52" s="0" t="n">
        <f aca="false">IF(M52&gt;0,U52*P52,U52*O52)</f>
        <v>-14.806798834402</v>
      </c>
      <c r="W52" s="0" t="n">
        <f aca="false">SUM(O$2:O52)/SUM(O$2:O$543)</f>
        <v>0.12472599583116</v>
      </c>
      <c r="X52" s="0" t="n">
        <f aca="false">SUM(V$2:V52)/SUM(V$2:V$543)</f>
        <v>0.173662693978158</v>
      </c>
      <c r="AK52" s="0" t="n">
        <v>48</v>
      </c>
      <c r="AL52" s="0" t="n">
        <f aca="false">X49-W49</f>
        <v>0.0436411384257305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05</v>
      </c>
      <c r="E53" s="0" t="s">
        <v>73</v>
      </c>
      <c r="F53" s="0" t="n">
        <v>-0.017275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651575074300927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51575074300927</v>
      </c>
      <c r="V53" s="0" t="n">
        <f aca="false">IF(M53&gt;0,U53*P53,U53*O53)</f>
        <v>-9.64331109965373</v>
      </c>
      <c r="W53" s="0" t="n">
        <f aca="false">SUM(O$2:O53)/SUM(O$2:O$543)</f>
        <v>0.128188332393668</v>
      </c>
      <c r="X53" s="0" t="n">
        <f aca="false">SUM(V$2:V53)/SUM(V$2:V$543)</f>
        <v>0.17827279090761</v>
      </c>
      <c r="AK53" s="0" t="n">
        <v>49</v>
      </c>
      <c r="AL53" s="0" t="n">
        <f aca="false">X50-W50</f>
        <v>0.0454029319157279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05</v>
      </c>
      <c r="E54" s="0" t="s">
        <v>73</v>
      </c>
      <c r="F54" s="0" t="n">
        <v>-0.017275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651575074300927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51575074300927</v>
      </c>
      <c r="V54" s="0" t="n">
        <f aca="false">IF(M54&gt;0,U54*P54,U54*O54)</f>
        <v>-9.64331109965373</v>
      </c>
      <c r="W54" s="0" t="n">
        <f aca="false">SUM(O$2:O54)/SUM(O$2:O$543)</f>
        <v>0.131650668956176</v>
      </c>
      <c r="X54" s="0" t="n">
        <f aca="false">SUM(V$2:V54)/SUM(V$2:V$543)</f>
        <v>0.182882887837063</v>
      </c>
      <c r="AK54" s="0" t="n">
        <v>50</v>
      </c>
      <c r="AL54" s="0" t="n">
        <f aca="false">X51-W51</f>
        <v>0.0471615933284098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05</v>
      </c>
      <c r="E55" s="0" t="s">
        <v>73</v>
      </c>
      <c r="F55" s="0" t="n">
        <v>-0.017275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51575074300927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51575074300927</v>
      </c>
      <c r="V55" s="0" t="n">
        <f aca="false">IF(M55&gt;0,U55*P55,U55*O55)</f>
        <v>-10.0342561442343</v>
      </c>
      <c r="W55" s="0" t="n">
        <f aca="false">SUM(O$2:O55)/SUM(O$2:O$543)</f>
        <v>0.135253370514461</v>
      </c>
      <c r="X55" s="0" t="n">
        <f aca="false">SUM(V$2:V55)/SUM(V$2:V$543)</f>
        <v>0.187679880587979</v>
      </c>
      <c r="AK55" s="0" t="n">
        <v>51</v>
      </c>
      <c r="AL55" s="0" t="n">
        <f aca="false">X52-W52</f>
        <v>0.0489366981469983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05</v>
      </c>
      <c r="E56" s="0" t="s">
        <v>73</v>
      </c>
      <c r="F56" s="0" t="n">
        <v>-0.017275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51575074300927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51575074300927</v>
      </c>
      <c r="V56" s="0" t="n">
        <f aca="false">IF(M56&gt;0,U56*P56,U56*O56)</f>
        <v>-19.0911496770172</v>
      </c>
      <c r="W56" s="0" t="n">
        <f aca="false">SUM(O$2:O56)/SUM(O$2:O$543)</f>
        <v>0.142107861141589</v>
      </c>
      <c r="X56" s="0" t="n">
        <f aca="false">SUM(V$2:V56)/SUM(V$2:V$543)</f>
        <v>0.196806626536152</v>
      </c>
      <c r="AK56" s="0" t="n">
        <v>52</v>
      </c>
      <c r="AL56" s="0" t="n">
        <f aca="false">X53-W53</f>
        <v>0.0500844585139427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05</v>
      </c>
      <c r="E57" s="0" t="s">
        <v>73</v>
      </c>
      <c r="F57" s="0" t="n">
        <v>-0.01722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51025074300927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51025074300927</v>
      </c>
      <c r="V57" s="0" t="n">
        <f aca="false">IF(M57&gt;0,U57*P57,U57*O57)</f>
        <v>-9.57006859222363</v>
      </c>
      <c r="W57" s="0" t="n">
        <f aca="false">SUM(O$2:O57)/SUM(O$2:O$543)</f>
        <v>0.145546803538134</v>
      </c>
      <c r="X57" s="0" t="n">
        <f aca="false">SUM(V$2:V57)/SUM(V$2:V$543)</f>
        <v>0.201381709033827</v>
      </c>
      <c r="AK57" s="0" t="n">
        <v>53</v>
      </c>
      <c r="AL57" s="0" t="n">
        <f aca="false">X54-W54</f>
        <v>0.051232218880887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05</v>
      </c>
      <c r="E58" s="0" t="s">
        <v>73</v>
      </c>
      <c r="F58" s="0" t="n">
        <v>-0.01722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51025074300927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51025074300927</v>
      </c>
      <c r="V58" s="0" t="n">
        <f aca="false">IF(M58&gt;0,U58*P58,U58*O58)</f>
        <v>-8.9841460253528</v>
      </c>
      <c r="W58" s="0" t="n">
        <f aca="false">SUM(O$2:O58)/SUM(O$2:O$543)</f>
        <v>0.148775198441013</v>
      </c>
      <c r="X58" s="0" t="n">
        <f aca="false">SUM(V$2:V58)/SUM(V$2:V$543)</f>
        <v>0.205676684439807</v>
      </c>
      <c r="AK58" s="0" t="n">
        <v>54</v>
      </c>
      <c r="AL58" s="0" t="n">
        <f aca="false">X55-W55</f>
        <v>0.0524265100735183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05</v>
      </c>
      <c r="E59" s="0" t="s">
        <v>73</v>
      </c>
      <c r="F59" s="0" t="n">
        <v>-0.01722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51025074300927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51025074300927</v>
      </c>
      <c r="V59" s="0" t="n">
        <f aca="false">IF(M59&gt;0,U59*P59,U59*O59)</f>
        <v>-9.50496608479354</v>
      </c>
      <c r="W59" s="0" t="n">
        <f aca="false">SUM(O$2:O59)/SUM(O$2:O$543)</f>
        <v>0.152190746671595</v>
      </c>
      <c r="X59" s="0" t="n">
        <f aca="false">SUM(V$2:V59)/SUM(V$2:V$543)</f>
        <v>0.210220643927294</v>
      </c>
      <c r="AK59" s="0" t="n">
        <v>55</v>
      </c>
      <c r="AL59" s="0" t="n">
        <f aca="false">X56-W56</f>
        <v>0.0546987653945635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05</v>
      </c>
      <c r="E60" s="0" t="s">
        <v>73</v>
      </c>
      <c r="F60" s="0" t="n">
        <v>-0.01722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51025074300927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51025074300927</v>
      </c>
      <c r="V60" s="0" t="n">
        <f aca="false">IF(M60&gt;0,U60*P60,U60*O60)</f>
        <v>-9.70027360708382</v>
      </c>
      <c r="W60" s="0" t="n">
        <f aca="false">SUM(O$2:O60)/SUM(O$2:O$543)</f>
        <v>0.155676477400066</v>
      </c>
      <c r="X60" s="0" t="n">
        <f aca="false">SUM(V$2:V60)/SUM(V$2:V$543)</f>
        <v>0.214857972445345</v>
      </c>
      <c r="AK60" s="0" t="n">
        <v>56</v>
      </c>
      <c r="AL60" s="0" t="n">
        <f aca="false">X57-W57</f>
        <v>0.0558349054956931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05</v>
      </c>
      <c r="E61" s="0" t="s">
        <v>73</v>
      </c>
      <c r="F61" s="0" t="n">
        <v>-0.01722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51025074300927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51025074300927</v>
      </c>
      <c r="V61" s="0" t="n">
        <f aca="false">IF(M61&gt;0,U61*P61,U61*O61)</f>
        <v>-11.8486563522769</v>
      </c>
      <c r="W61" s="0" t="n">
        <f aca="false">SUM(O$2:O61)/SUM(O$2:O$543)</f>
        <v>0.159934215605312</v>
      </c>
      <c r="X61" s="0" t="n">
        <f aca="false">SUM(V$2:V61)/SUM(V$2:V$543)</f>
        <v>0.220522360299609</v>
      </c>
      <c r="AK61" s="0" t="n">
        <v>57</v>
      </c>
      <c r="AL61" s="0" t="n">
        <f aca="false">X58-W58</f>
        <v>0.0569014859987945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05</v>
      </c>
      <c r="E62" s="0" t="s">
        <v>73</v>
      </c>
      <c r="F62" s="0" t="n">
        <v>-0.01722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51025074300927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51025074300927</v>
      </c>
      <c r="V62" s="0" t="n">
        <f aca="false">IF(M62&gt;0,U62*P62,U62*O62)</f>
        <v>-13.2158090083088</v>
      </c>
      <c r="W62" s="0" t="n">
        <f aca="false">SUM(O$2:O62)/SUM(O$2:O$543)</f>
        <v>0.164683231295779</v>
      </c>
      <c r="X62" s="0" t="n">
        <f aca="false">SUM(V$2:V62)/SUM(V$2:V$543)</f>
        <v>0.226840331367827</v>
      </c>
      <c r="AK62" s="0" t="n">
        <v>58</v>
      </c>
      <c r="AL62" s="0" t="n">
        <f aca="false">X59-W59</f>
        <v>0.0580298972556988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05</v>
      </c>
      <c r="E63" s="0" t="s">
        <v>73</v>
      </c>
      <c r="F63" s="0" t="n">
        <v>-0.017114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649965074300928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49965074300928</v>
      </c>
      <c r="V63" s="0" t="n">
        <f aca="false">IF(M63&gt;0,U63*P63,U63*O63)</f>
        <v>-2.7298533120639</v>
      </c>
      <c r="W63" s="0" t="n">
        <f aca="false">SUM(O$2:O63)/SUM(O$2:O$543)</f>
        <v>0.165665786266221</v>
      </c>
      <c r="X63" s="0" t="n">
        <f aca="false">SUM(V$2:V63)/SUM(V$2:V$543)</f>
        <v>0.2281453694654</v>
      </c>
      <c r="AK63" s="0" t="n">
        <v>59</v>
      </c>
      <c r="AL63" s="0" t="n">
        <f aca="false">X60-W60</f>
        <v>0.0591814950452791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05</v>
      </c>
      <c r="E64" s="0" t="s">
        <v>73</v>
      </c>
      <c r="F64" s="0" t="n">
        <v>-0.017114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649965074300928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49965074300928</v>
      </c>
      <c r="V64" s="0" t="n">
        <f aca="false">IF(M64&gt;0,U64*P64,U64*O64)</f>
        <v>-2.85984632692408</v>
      </c>
      <c r="W64" s="0" t="n">
        <f aca="false">SUM(O$2:O64)/SUM(O$2:O$543)</f>
        <v>0.166695129568588</v>
      </c>
      <c r="X64" s="0" t="n">
        <f aca="false">SUM(V$2:V64)/SUM(V$2:V$543)</f>
        <v>0.229512552234287</v>
      </c>
      <c r="AK64" s="0" t="n">
        <v>60</v>
      </c>
      <c r="AL64" s="0" t="n">
        <f aca="false">X61-W61</f>
        <v>0.0605881446942968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05</v>
      </c>
      <c r="E65" s="0" t="s">
        <v>73</v>
      </c>
      <c r="F65" s="0" t="n">
        <v>-0.017114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649965074300928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49965074300928</v>
      </c>
      <c r="V65" s="0" t="n">
        <f aca="false">IF(M65&gt;0,U65*P65,U65*O65)</f>
        <v>-2.85984632692408</v>
      </c>
      <c r="W65" s="0" t="n">
        <f aca="false">SUM(O$2:O65)/SUM(O$2:O$543)</f>
        <v>0.167724472870955</v>
      </c>
      <c r="X65" s="0" t="n">
        <f aca="false">SUM(V$2:V65)/SUM(V$2:V$543)</f>
        <v>0.230879735003173</v>
      </c>
      <c r="AK65" s="0" t="n">
        <v>61</v>
      </c>
      <c r="AL65" s="0" t="n">
        <f aca="false">X62-W62</f>
        <v>0.0621571000720473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05</v>
      </c>
      <c r="E66" s="0" t="s">
        <v>73</v>
      </c>
      <c r="F66" s="0" t="n">
        <v>-0.017114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649965074300928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49965074300928</v>
      </c>
      <c r="V66" s="0" t="n">
        <f aca="false">IF(M66&gt;0,U66*P66,U66*O66)</f>
        <v>-3.05483584921436</v>
      </c>
      <c r="W66" s="0" t="n">
        <f aca="false">SUM(O$2:O66)/SUM(O$2:O$543)</f>
        <v>0.168823998671211</v>
      </c>
      <c r="X66" s="0" t="n">
        <f aca="false">SUM(V$2:V66)/SUM(V$2:V$543)</f>
        <v>0.232340134779029</v>
      </c>
      <c r="AK66" s="0" t="n">
        <v>62</v>
      </c>
      <c r="AL66" s="0" t="n">
        <f aca="false">X63-W63</f>
        <v>0.0624795831991793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05</v>
      </c>
      <c r="E67" s="0" t="s">
        <v>73</v>
      </c>
      <c r="F67" s="0" t="n">
        <v>-0.016539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64421507430092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44215074300928</v>
      </c>
      <c r="V67" s="0" t="n">
        <f aca="false">IF(M67&gt;0,U67*P67,U67*O67)</f>
        <v>-0</v>
      </c>
      <c r="W67" s="0" t="n">
        <f aca="false">SUM(O$2:O67)/SUM(O$2:O$543)</f>
        <v>0.168823998671211</v>
      </c>
      <c r="X67" s="0" t="n">
        <f aca="false">SUM(V$2:V67)/SUM(V$2:V$543)</f>
        <v>0.232340134779029</v>
      </c>
      <c r="AK67" s="0" t="n">
        <v>63</v>
      </c>
      <c r="AL67" s="0" t="n">
        <f aca="false">X64-W64</f>
        <v>0.0628174226656985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05</v>
      </c>
      <c r="E68" s="0" t="s">
        <v>73</v>
      </c>
      <c r="F68" s="0" t="n">
        <v>-0.016539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64421507430092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44215074300928</v>
      </c>
      <c r="V68" s="0" t="n">
        <f aca="false">IF(M68&gt;0,U68*P68,U68*O68)</f>
        <v>-0</v>
      </c>
      <c r="W68" s="0" t="n">
        <f aca="false">SUM(O$2:O68)/SUM(O$2:O$543)</f>
        <v>0.168823998671211</v>
      </c>
      <c r="X68" s="0" t="n">
        <f aca="false">SUM(V$2:V68)/SUM(V$2:V$543)</f>
        <v>0.232340134779029</v>
      </c>
      <c r="AK68" s="0" t="n">
        <v>64</v>
      </c>
      <c r="AL68" s="0" t="n">
        <f aca="false">X65-W65</f>
        <v>0.0631552621322177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05</v>
      </c>
      <c r="E69" s="0" t="s">
        <v>73</v>
      </c>
      <c r="F69" s="0" t="n">
        <v>-0.015891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63773507430092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37735074300928</v>
      </c>
      <c r="V69" s="0" t="n">
        <f aca="false">IF(M69&gt;0,U69*P69,U69*O69)</f>
        <v>-0</v>
      </c>
      <c r="W69" s="0" t="n">
        <f aca="false">SUM(O$2:O69)/SUM(O$2:O$543)</f>
        <v>0.168823998671211</v>
      </c>
      <c r="X69" s="0" t="n">
        <f aca="false">SUM(V$2:V69)/SUM(V$2:V$543)</f>
        <v>0.232340134779029</v>
      </c>
      <c r="AK69" s="0" t="n">
        <v>65</v>
      </c>
      <c r="AL69" s="0" t="n">
        <f aca="false">X66-W66</f>
        <v>0.0635161361078178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05</v>
      </c>
      <c r="E70" s="0" t="s">
        <v>73</v>
      </c>
      <c r="F70" s="0" t="n">
        <v>-0.015795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636775074300928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36775074300928</v>
      </c>
      <c r="V70" s="0" t="n">
        <f aca="false">IF(M70&gt;0,U70*P70,U70*O70)</f>
        <v>-8.40543098077224</v>
      </c>
      <c r="W70" s="0" t="n">
        <f aca="false">SUM(O$2:O70)/SUM(O$2:O$543)</f>
        <v>0.171912028578313</v>
      </c>
      <c r="X70" s="0" t="n">
        <f aca="false">SUM(V$2:V70)/SUM(V$2:V$543)</f>
        <v>0.2363584487331</v>
      </c>
      <c r="AK70" s="0" t="n">
        <v>66</v>
      </c>
      <c r="AL70" s="0" t="n">
        <f aca="false">X67-W67</f>
        <v>0.0635161361078178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05</v>
      </c>
      <c r="E71" s="0" t="s">
        <v>73</v>
      </c>
      <c r="F71" s="0" t="n">
        <v>-0.015795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636775074300928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36775074300928</v>
      </c>
      <c r="V71" s="0" t="n">
        <f aca="false">IF(M71&gt;0,U71*P71,U71*O71)</f>
        <v>-8.85117353278289</v>
      </c>
      <c r="W71" s="0" t="n">
        <f aca="false">SUM(O$2:O71)/SUM(O$2:O$543)</f>
        <v>0.175163817647155</v>
      </c>
      <c r="X71" s="0" t="n">
        <f aca="false">SUM(V$2:V71)/SUM(V$2:V$543)</f>
        <v>0.240589855093826</v>
      </c>
      <c r="AK71" s="0" t="n">
        <v>67</v>
      </c>
      <c r="AL71" s="0" t="n">
        <f aca="false">X68-W68</f>
        <v>0.0635161361078178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05</v>
      </c>
      <c r="E72" s="0" t="s">
        <v>73</v>
      </c>
      <c r="F72" s="0" t="n">
        <v>-0.015795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36775074300928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36775074300928</v>
      </c>
      <c r="V72" s="0" t="n">
        <f aca="false">IF(M72&gt;0,U72*P72,U72*O72)</f>
        <v>-20.9498999445005</v>
      </c>
      <c r="W72" s="0" t="n">
        <f aca="false">SUM(O$2:O72)/SUM(O$2:O$543)</f>
        <v>0.182860498248947</v>
      </c>
      <c r="X72" s="0" t="n">
        <f aca="false">SUM(V$2:V72)/SUM(V$2:V$543)</f>
        <v>0.250605198206623</v>
      </c>
      <c r="AK72" s="0" t="n">
        <v>68</v>
      </c>
      <c r="AL72" s="0" t="n">
        <f aca="false">X69-W69</f>
        <v>0.0635161361078178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05</v>
      </c>
      <c r="E73" s="0" t="s">
        <v>73</v>
      </c>
      <c r="F73" s="0" t="n">
        <v>-0.015422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63304507430092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33045074300928</v>
      </c>
      <c r="V73" s="0" t="n">
        <f aca="false">IF(M73&gt;0,U73*P73,U73*O73)</f>
        <v>-0</v>
      </c>
      <c r="W73" s="0" t="n">
        <f aca="false">SUM(O$2:O73)/SUM(O$2:O$543)</f>
        <v>0.182860498248947</v>
      </c>
      <c r="X73" s="0" t="n">
        <f aca="false">SUM(V$2:V73)/SUM(V$2:V$543)</f>
        <v>0.250605198206623</v>
      </c>
      <c r="AK73" s="0" t="n">
        <v>69</v>
      </c>
      <c r="AL73" s="0" t="n">
        <f aca="false">X70-W70</f>
        <v>0.0644464201547866</v>
      </c>
    </row>
    <row r="74" customFormat="false" ht="12.75" hidden="false" customHeight="false" outlineLevel="0" collapsed="false">
      <c r="A74" s="0" t="n">
        <v>7807</v>
      </c>
      <c r="B74" s="0" t="s">
        <v>611</v>
      </c>
      <c r="C74" s="0" t="n">
        <v>1</v>
      </c>
      <c r="D74" s="0" t="s">
        <v>205</v>
      </c>
      <c r="E74" s="0" t="s">
        <v>73</v>
      </c>
      <c r="F74" s="0" t="n">
        <v>-0.014517</v>
      </c>
      <c r="G74" s="0" t="n">
        <v>152.5</v>
      </c>
      <c r="H74" s="0" t="n">
        <v>83.5</v>
      </c>
      <c r="I74" s="0" t="n">
        <v>152.5</v>
      </c>
      <c r="J74" s="0" t="n">
        <v>0</v>
      </c>
      <c r="K74" s="0" t="n">
        <v>1.004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0623995074300928</v>
      </c>
      <c r="O74" s="21" t="n">
        <f aca="false">IF(ISERROR(L74)=TRUE(),I74,IF(OR(L74="Wind",L74="Cogen",L74="DCTie",L74="Nuc",L74="Hydro",L74="LIGCO",C74="MB"),0,I74))</f>
        <v>152.5</v>
      </c>
      <c r="P74" s="0" t="n">
        <f aca="false">IF(ISERROR(L74)=TRUE(),I74,IF(OR(L74="Cogen",L74="DCTie",L74="Nuc",L74="Hydro",C74="MB"),0,I74))</f>
        <v>152.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23995074300928</v>
      </c>
      <c r="V74" s="0" t="n">
        <f aca="false">IF(M74&gt;0,U74*P74,U74*O74)</f>
        <v>-9.51592488308915</v>
      </c>
      <c r="W74" s="0" t="n">
        <f aca="false">SUM(O$2:O74)/SUM(O$2:O$543)</f>
        <v>0.186428108558288</v>
      </c>
      <c r="X74" s="0" t="n">
        <f aca="false">SUM(V$2:V74)/SUM(V$2:V$543)</f>
        <v>0.255154396674979</v>
      </c>
      <c r="AK74" s="0" t="n">
        <v>70</v>
      </c>
      <c r="AL74" s="0" t="n">
        <f aca="false">X71-W71</f>
        <v>0.0654260374466704</v>
      </c>
    </row>
    <row r="75" customFormat="false" ht="12.75" hidden="false" customHeight="false" outlineLevel="0" collapsed="false">
      <c r="A75" s="0" t="n">
        <v>7808</v>
      </c>
      <c r="B75" s="0" t="s">
        <v>612</v>
      </c>
      <c r="C75" s="0" t="n">
        <v>1</v>
      </c>
      <c r="D75" s="0" t="s">
        <v>205</v>
      </c>
      <c r="E75" s="0" t="s">
        <v>73</v>
      </c>
      <c r="F75" s="0" t="n">
        <v>-0.014517</v>
      </c>
      <c r="G75" s="0" t="n">
        <v>149.5</v>
      </c>
      <c r="H75" s="0" t="n">
        <v>83.5</v>
      </c>
      <c r="I75" s="0" t="n">
        <v>149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623995074300928</v>
      </c>
      <c r="O75" s="21" t="n">
        <f aca="false">IF(ISERROR(L75)=TRUE(),I75,IF(OR(L75="Wind",L75="Cogen",L75="DCTie",L75="Nuc",L75="Hydro",L75="LIGCO",C75="MB"),0,I75))</f>
        <v>149.5</v>
      </c>
      <c r="P75" s="0" t="n">
        <f aca="false">IF(ISERROR(L75)=TRUE(),I75,IF(OR(L75="Cogen",L75="DCTie",L75="Nuc",L75="Hydro",C75="MB"),0,I75))</f>
        <v>149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23995074300928</v>
      </c>
      <c r="V75" s="0" t="n">
        <f aca="false">IF(M75&gt;0,U75*P75,U75*O75)</f>
        <v>-9.32872636079887</v>
      </c>
      <c r="W75" s="0" t="n">
        <f aca="false">SUM(O$2:O75)/SUM(O$2:O$543)</f>
        <v>0.18992553636974</v>
      </c>
      <c r="X75" s="0" t="n">
        <f aca="false">SUM(V$2:V75)/SUM(V$2:V$543)</f>
        <v>0.25961410271445</v>
      </c>
      <c r="AK75" s="0" t="n">
        <v>71</v>
      </c>
      <c r="AL75" s="0" t="n">
        <f aca="false">X72-W72</f>
        <v>0.067744699957676</v>
      </c>
    </row>
    <row r="76" customFormat="false" ht="12.75" hidden="false" customHeight="false" outlineLevel="0" collapsed="false">
      <c r="A76" s="0" t="n">
        <v>7809</v>
      </c>
      <c r="B76" s="0" t="s">
        <v>613</v>
      </c>
      <c r="C76" s="0" t="n">
        <v>1</v>
      </c>
      <c r="D76" s="0" t="s">
        <v>205</v>
      </c>
      <c r="E76" s="0" t="s">
        <v>73</v>
      </c>
      <c r="F76" s="0" t="n">
        <v>-0.014517</v>
      </c>
      <c r="G76" s="0" t="n">
        <v>232.6</v>
      </c>
      <c r="H76" s="0" t="n">
        <v>42</v>
      </c>
      <c r="I76" s="0" t="n">
        <v>232.6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623995074300928</v>
      </c>
      <c r="O76" s="21" t="n">
        <f aca="false">IF(ISERROR(L76)=TRUE(),I76,IF(OR(L76="Wind",L76="Cogen",L76="DCTie",L76="Nuc",L76="Hydro",L76="LIGCO",C76="MB"),0,I76))</f>
        <v>232.6</v>
      </c>
      <c r="P76" s="0" t="n">
        <f aca="false">IF(ISERROR(L76)=TRUE(),I76,IF(OR(L76="Cogen",L76="DCTie",L76="Nuc",L76="Hydro",C76="MB"),0,I76))</f>
        <v>232.6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23995074300928</v>
      </c>
      <c r="V76" s="0" t="n">
        <f aca="false">IF(M76&gt;0,U76*P76,U76*O76)</f>
        <v>-14.5141254282396</v>
      </c>
      <c r="W76" s="0" t="n">
        <f aca="false">SUM(O$2:O76)/SUM(O$2:O$543)</f>
        <v>0.195367019372709</v>
      </c>
      <c r="X76" s="0" t="n">
        <f aca="false">SUM(V$2:V76)/SUM(V$2:V$543)</f>
        <v>0.266552749034054</v>
      </c>
      <c r="AK76" s="0" t="n">
        <v>72</v>
      </c>
      <c r="AL76" s="0" t="n">
        <f aca="false">X73-W73</f>
        <v>0.067744699957676</v>
      </c>
    </row>
    <row r="77" customFormat="false" ht="12.75" hidden="false" customHeight="false" outlineLevel="0" collapsed="false">
      <c r="A77" s="0" t="n">
        <v>8161</v>
      </c>
      <c r="B77" s="0" t="s">
        <v>610</v>
      </c>
      <c r="C77" s="0" t="n">
        <v>1</v>
      </c>
      <c r="D77" s="0" t="s">
        <v>205</v>
      </c>
      <c r="E77" s="0" t="s">
        <v>73</v>
      </c>
      <c r="F77" s="0" t="n">
        <v>-0.014505</v>
      </c>
      <c r="G77" s="0" t="n">
        <v>633</v>
      </c>
      <c r="H77" s="0" t="n">
        <v>200</v>
      </c>
      <c r="I77" s="0" t="n">
        <v>633</v>
      </c>
      <c r="J77" s="0" t="n">
        <v>0</v>
      </c>
      <c r="K77" s="0" t="n">
        <v>1.03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062387507430092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3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23875074300928</v>
      </c>
      <c r="V77" s="0" t="n">
        <f aca="false">IF(M77&gt;0,U77*P77,U77*O77)</f>
        <v>-0</v>
      </c>
      <c r="W77" s="0" t="n">
        <f aca="false">SUM(O$2:O77)/SUM(O$2:O$543)</f>
        <v>0.195367019372709</v>
      </c>
      <c r="X77" s="0" t="n">
        <f aca="false">SUM(V$2:V77)/SUM(V$2:V$543)</f>
        <v>0.266552749034054</v>
      </c>
      <c r="AK77" s="0" t="n">
        <v>73</v>
      </c>
      <c r="AL77" s="0" t="n">
        <f aca="false">X74-W74</f>
        <v>0.0687262881166913</v>
      </c>
    </row>
    <row r="78" customFormat="false" ht="12.75" hidden="false" customHeight="false" outlineLevel="0" collapsed="false">
      <c r="A78" s="0" t="n">
        <v>7303</v>
      </c>
      <c r="B78" s="0" t="s">
        <v>608</v>
      </c>
      <c r="C78" s="0" t="n">
        <v>1</v>
      </c>
      <c r="D78" s="0" t="s">
        <v>205</v>
      </c>
      <c r="E78" s="0" t="s">
        <v>73</v>
      </c>
      <c r="F78" s="0" t="n">
        <v>-0.014415</v>
      </c>
      <c r="G78" s="0" t="n">
        <v>50</v>
      </c>
      <c r="H78" s="0" t="n">
        <v>0</v>
      </c>
      <c r="I78" s="0" t="n">
        <v>50</v>
      </c>
      <c r="J78" s="0" t="n">
        <v>0</v>
      </c>
      <c r="K78" s="0" t="n">
        <v>1.025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622975074300928</v>
      </c>
      <c r="O78" s="21" t="n">
        <f aca="false">IF(ISERROR(L78)=TRUE(),I78,IF(OR(L78="Wind",L78="Cogen",L78="DCTie",L78="Nuc",L78="Hydro",L78="LIGCO",C78="MB"),0,I78))</f>
        <v>50</v>
      </c>
      <c r="P78" s="0" t="n">
        <f aca="false">IF(ISERROR(L78)=TRUE(),I78,IF(OR(L78="Cogen",L78="DCTie",L78="Nuc",L78="Hydro",C78="MB"),0,I78))</f>
        <v>5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22975074300928</v>
      </c>
      <c r="V78" s="0" t="n">
        <f aca="false">IF(M78&gt;0,U78*P78,U78*O78)</f>
        <v>-3.11487537150464</v>
      </c>
      <c r="W78" s="0" t="n">
        <f aca="false">SUM(O$2:O78)/SUM(O$2:O$543)</f>
        <v>0.196536727670853</v>
      </c>
      <c r="X78" s="0" t="n">
        <f aca="false">SUM(V$2:V78)/SUM(V$2:V$543)</f>
        <v>0.268041851401219</v>
      </c>
      <c r="AK78" s="0" t="n">
        <v>74</v>
      </c>
      <c r="AL78" s="0" t="n">
        <f aca="false">X75-W75</f>
        <v>0.0696885663447096</v>
      </c>
    </row>
    <row r="79" customFormat="false" ht="12.75" hidden="false" customHeight="false" outlineLevel="0" collapsed="false">
      <c r="A79" s="0" t="n">
        <v>7303</v>
      </c>
      <c r="B79" s="0" t="s">
        <v>608</v>
      </c>
      <c r="C79" s="0" t="n">
        <v>2</v>
      </c>
      <c r="D79" s="0" t="s">
        <v>205</v>
      </c>
      <c r="E79" s="0" t="s">
        <v>73</v>
      </c>
      <c r="F79" s="0" t="n">
        <v>-0.014415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622975074300928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22975074300928</v>
      </c>
      <c r="V79" s="0" t="n">
        <f aca="false">IF(M79&gt;0,U79*P79,U79*O79)</f>
        <v>-3.11487537150464</v>
      </c>
      <c r="W79" s="0" t="n">
        <f aca="false">SUM(O$2:O79)/SUM(O$2:O$543)</f>
        <v>0.197706435968998</v>
      </c>
      <c r="X79" s="0" t="n">
        <f aca="false">SUM(V$2:V79)/SUM(V$2:V$543)</f>
        <v>0.269530953768384</v>
      </c>
      <c r="AK79" s="0" t="n">
        <v>75</v>
      </c>
      <c r="AL79" s="0" t="n">
        <f aca="false">X76-W76</f>
        <v>0.0711857296613454</v>
      </c>
    </row>
    <row r="80" customFormat="false" ht="12.75" hidden="false" customHeight="false" outlineLevel="0" collapsed="false">
      <c r="A80" s="0" t="n">
        <v>7305</v>
      </c>
      <c r="B80" s="0" t="s">
        <v>609</v>
      </c>
      <c r="C80" s="0" t="n">
        <v>3</v>
      </c>
      <c r="D80" s="0" t="s">
        <v>205</v>
      </c>
      <c r="E80" s="0" t="s">
        <v>73</v>
      </c>
      <c r="F80" s="0" t="n">
        <v>-0.014415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622975074300928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22975074300928</v>
      </c>
      <c r="V80" s="0" t="n">
        <f aca="false">IF(M80&gt;0,U80*P80,U80*O80)</f>
        <v>-3.11487537150464</v>
      </c>
      <c r="W80" s="0" t="n">
        <f aca="false">SUM(O$2:O80)/SUM(O$2:O$543)</f>
        <v>0.198876144267143</v>
      </c>
      <c r="X80" s="0" t="n">
        <f aca="false">SUM(V$2:V80)/SUM(V$2:V$543)</f>
        <v>0.271020056135548</v>
      </c>
      <c r="AK80" s="0" t="n">
        <v>76</v>
      </c>
      <c r="AL80" s="0" t="n">
        <f aca="false">X77-W77</f>
        <v>0.0711857296613454</v>
      </c>
    </row>
    <row r="81" customFormat="false" ht="12.75" hidden="false" customHeight="false" outlineLevel="0" collapsed="false">
      <c r="A81" s="0" t="n">
        <v>7305</v>
      </c>
      <c r="B81" s="0" t="s">
        <v>609</v>
      </c>
      <c r="C81" s="0" t="n">
        <v>4</v>
      </c>
      <c r="D81" s="0" t="s">
        <v>205</v>
      </c>
      <c r="E81" s="0" t="s">
        <v>73</v>
      </c>
      <c r="F81" s="0" t="n">
        <v>-0.014415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622975074300928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22975074300928</v>
      </c>
      <c r="V81" s="0" t="n">
        <f aca="false">IF(M81&gt;0,U81*P81,U81*O81)</f>
        <v>-3.11487537150464</v>
      </c>
      <c r="W81" s="0" t="n">
        <f aca="false">SUM(O$2:O81)/SUM(O$2:O$543)</f>
        <v>0.200045852565287</v>
      </c>
      <c r="X81" s="0" t="n">
        <f aca="false">SUM(V$2:V81)/SUM(V$2:V$543)</f>
        <v>0.272509158502713</v>
      </c>
      <c r="AK81" s="0" t="n">
        <v>77</v>
      </c>
      <c r="AL81" s="0" t="n">
        <f aca="false">X78-W78</f>
        <v>0.0715051237303655</v>
      </c>
    </row>
    <row r="82" customFormat="false" ht="12.75" hidden="false" customHeight="false" outlineLevel="0" collapsed="false">
      <c r="A82" s="0" t="n">
        <v>88198</v>
      </c>
      <c r="B82" s="0" t="s">
        <v>607</v>
      </c>
      <c r="C82" s="0" t="s">
        <v>71</v>
      </c>
      <c r="D82" s="0" t="s">
        <v>205</v>
      </c>
      <c r="E82" s="0" t="s">
        <v>73</v>
      </c>
      <c r="F82" s="0" t="n">
        <v>-0.014304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6218650743009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21865074300928</v>
      </c>
      <c r="V82" s="0" t="n">
        <f aca="false">IF(M82&gt;0,U82*P82,U82*O82)</f>
        <v>-0</v>
      </c>
      <c r="W82" s="0" t="n">
        <f aca="false">SUM(O$2:O82)/SUM(O$2:O$543)</f>
        <v>0.200045852565287</v>
      </c>
      <c r="X82" s="0" t="n">
        <f aca="false">SUM(V$2:V82)/SUM(V$2:V$543)</f>
        <v>0.272509158502713</v>
      </c>
      <c r="AK82" s="0" t="n">
        <v>78</v>
      </c>
      <c r="AL82" s="0" t="n">
        <f aca="false">X79-W79</f>
        <v>0.0718245177993857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05</v>
      </c>
      <c r="E83" s="0" t="s">
        <v>73</v>
      </c>
      <c r="F83" s="0" t="n">
        <v>-0.013834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6171650743009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17165074300928</v>
      </c>
      <c r="V83" s="0" t="n">
        <f aca="false">IF(M83&gt;0,U83*P83,U83*O83)</f>
        <v>-0</v>
      </c>
      <c r="W83" s="0" t="n">
        <f aca="false">SUM(O$2:O83)/SUM(O$2:O$543)</f>
        <v>0.200045852565287</v>
      </c>
      <c r="X83" s="0" t="n">
        <f aca="false">SUM(V$2:V83)/SUM(V$2:V$543)</f>
        <v>0.272509158502713</v>
      </c>
      <c r="AK83" s="0" t="n">
        <v>79</v>
      </c>
      <c r="AL83" s="0" t="n">
        <f aca="false">X80-W80</f>
        <v>0.0721439118684058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05</v>
      </c>
      <c r="E84" s="0" t="s">
        <v>73</v>
      </c>
      <c r="F84" s="0" t="n">
        <v>-0.013834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6171650743009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17165074300928</v>
      </c>
      <c r="V84" s="0" t="n">
        <f aca="false">IF(M84&gt;0,U84*P84,U84*O84)</f>
        <v>-0</v>
      </c>
      <c r="W84" s="0" t="n">
        <f aca="false">SUM(O$2:O84)/SUM(O$2:O$543)</f>
        <v>0.200045852565287</v>
      </c>
      <c r="X84" s="0" t="n">
        <f aca="false">SUM(V$2:V84)/SUM(V$2:V$543)</f>
        <v>0.272509158502713</v>
      </c>
      <c r="AK84" s="0" t="n">
        <v>80</v>
      </c>
      <c r="AL84" s="0" t="n">
        <f aca="false">X81-W81</f>
        <v>0.0724633059374259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05</v>
      </c>
      <c r="E85" s="0" t="s">
        <v>73</v>
      </c>
      <c r="F85" s="0" t="n">
        <v>-0.013834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617165074300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17165074300928</v>
      </c>
      <c r="V85" s="0" t="n">
        <f aca="false">IF(M85&gt;0,U85*P85,U85*O85)</f>
        <v>-0</v>
      </c>
      <c r="W85" s="0" t="n">
        <f aca="false">SUM(O$2:O85)/SUM(O$2:O$543)</f>
        <v>0.200045852565287</v>
      </c>
      <c r="X85" s="0" t="n">
        <f aca="false">SUM(V$2:V85)/SUM(V$2:V$543)</f>
        <v>0.272509158502713</v>
      </c>
      <c r="AK85" s="0" t="n">
        <v>81</v>
      </c>
      <c r="AL85" s="0" t="n">
        <f aca="false">X82-W82</f>
        <v>0.0724633059374259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05</v>
      </c>
      <c r="E86" s="0" t="s">
        <v>73</v>
      </c>
      <c r="F86" s="0" t="n">
        <v>-0.013834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61716507430092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17165074300928</v>
      </c>
      <c r="V86" s="0" t="n">
        <f aca="false">IF(M86&gt;0,U86*P86,U86*O86)</f>
        <v>-0</v>
      </c>
      <c r="W86" s="0" t="n">
        <f aca="false">SUM(O$2:O86)/SUM(O$2:O$543)</f>
        <v>0.200045852565287</v>
      </c>
      <c r="X86" s="0" t="n">
        <f aca="false">SUM(V$2:V86)/SUM(V$2:V$543)</f>
        <v>0.272509158502713</v>
      </c>
      <c r="AK86" s="0" t="n">
        <v>82</v>
      </c>
      <c r="AL86" s="0" t="n">
        <f aca="false">X83-W83</f>
        <v>0.0724633059374259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05</v>
      </c>
      <c r="E87" s="0" t="s">
        <v>73</v>
      </c>
      <c r="F87" s="0" t="n">
        <v>-0.013834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61716507430092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17165074300928</v>
      </c>
      <c r="V87" s="0" t="n">
        <f aca="false">IF(M87&gt;0,U87*P87,U87*O87)</f>
        <v>-0</v>
      </c>
      <c r="W87" s="0" t="n">
        <f aca="false">SUM(O$2:O87)/SUM(O$2:O$543)</f>
        <v>0.200045852565287</v>
      </c>
      <c r="X87" s="0" t="n">
        <f aca="false">SUM(V$2:V87)/SUM(V$2:V$543)</f>
        <v>0.272509158502713</v>
      </c>
      <c r="AK87" s="0" t="n">
        <v>83</v>
      </c>
      <c r="AL87" s="0" t="n">
        <f aca="false">X84-W84</f>
        <v>0.0724633059374259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05</v>
      </c>
      <c r="E88" s="0" t="s">
        <v>73</v>
      </c>
      <c r="F88" s="0" t="n">
        <v>-0.013834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61716507430092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17165074300928</v>
      </c>
      <c r="V88" s="0" t="n">
        <f aca="false">IF(M88&gt;0,U88*P88,U88*O88)</f>
        <v>-0</v>
      </c>
      <c r="W88" s="0" t="n">
        <f aca="false">SUM(O$2:O88)/SUM(O$2:O$543)</f>
        <v>0.200045852565287</v>
      </c>
      <c r="X88" s="0" t="n">
        <f aca="false">SUM(V$2:V88)/SUM(V$2:V$543)</f>
        <v>0.272509158502713</v>
      </c>
      <c r="AK88" s="0" t="n">
        <v>84</v>
      </c>
      <c r="AL88" s="0" t="n">
        <f aca="false">X85-W85</f>
        <v>0.0724633059374259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05</v>
      </c>
      <c r="E89" s="0" t="s">
        <v>73</v>
      </c>
      <c r="F89" s="0" t="n">
        <v>-0.013834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1716507430092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17165074300928</v>
      </c>
      <c r="V89" s="0" t="n">
        <f aca="false">IF(M89&gt;0,U89*P89,U89*O89)</f>
        <v>-0</v>
      </c>
      <c r="W89" s="0" t="n">
        <f aca="false">SUM(O$2:O89)/SUM(O$2:O$543)</f>
        <v>0.200045852565287</v>
      </c>
      <c r="X89" s="0" t="n">
        <f aca="false">SUM(V$2:V89)/SUM(V$2:V$543)</f>
        <v>0.272509158502713</v>
      </c>
      <c r="AK89" s="0" t="n">
        <v>85</v>
      </c>
      <c r="AL89" s="0" t="n">
        <f aca="false">X86-W86</f>
        <v>0.0724633059374259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05</v>
      </c>
      <c r="E90" s="0" t="s">
        <v>73</v>
      </c>
      <c r="F90" s="0" t="n">
        <v>-0.013834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1716507430092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17165074300928</v>
      </c>
      <c r="V90" s="0" t="n">
        <f aca="false">IF(M90&gt;0,U90*P90,U90*O90)</f>
        <v>-0</v>
      </c>
      <c r="W90" s="0" t="n">
        <f aca="false">SUM(O$2:O90)/SUM(O$2:O$543)</f>
        <v>0.200045852565287</v>
      </c>
      <c r="X90" s="0" t="n">
        <f aca="false">SUM(V$2:V90)/SUM(V$2:V$543)</f>
        <v>0.272509158502713</v>
      </c>
      <c r="AK90" s="0" t="n">
        <v>86</v>
      </c>
      <c r="AL90" s="0" t="n">
        <f aca="false">X87-W87</f>
        <v>0.0724633059374259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05</v>
      </c>
      <c r="E91" s="0" t="s">
        <v>73</v>
      </c>
      <c r="F91" s="0" t="n">
        <v>-0.013834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1716507430092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17165074300928</v>
      </c>
      <c r="V91" s="0" t="n">
        <f aca="false">IF(M91&gt;0,U91*P91,U91*O91)</f>
        <v>-0</v>
      </c>
      <c r="W91" s="0" t="n">
        <f aca="false">SUM(O$2:O91)/SUM(O$2:O$543)</f>
        <v>0.200045852565287</v>
      </c>
      <c r="X91" s="0" t="n">
        <f aca="false">SUM(V$2:V91)/SUM(V$2:V$543)</f>
        <v>0.272509158502713</v>
      </c>
      <c r="AK91" s="0" t="n">
        <v>87</v>
      </c>
      <c r="AL91" s="0" t="n">
        <f aca="false">X88-W88</f>
        <v>0.0724633059374259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05</v>
      </c>
      <c r="E92" s="0" t="s">
        <v>73</v>
      </c>
      <c r="F92" s="0" t="n">
        <v>-0.013834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1716507430092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17165074300928</v>
      </c>
      <c r="V92" s="0" t="n">
        <f aca="false">IF(M92&gt;0,U92*P92,U92*O92)</f>
        <v>-0</v>
      </c>
      <c r="W92" s="0" t="n">
        <f aca="false">SUM(O$2:O92)/SUM(O$2:O$543)</f>
        <v>0.200045852565287</v>
      </c>
      <c r="X92" s="0" t="n">
        <f aca="false">SUM(V$2:V92)/SUM(V$2:V$543)</f>
        <v>0.272509158502713</v>
      </c>
      <c r="AK92" s="0" t="n">
        <v>88</v>
      </c>
      <c r="AL92" s="0" t="n">
        <f aca="false">X89-W89</f>
        <v>0.0724633059374259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05</v>
      </c>
      <c r="E93" s="0" t="s">
        <v>73</v>
      </c>
      <c r="F93" s="0" t="n">
        <v>-0.013834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1716507430092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17165074300928</v>
      </c>
      <c r="V93" s="0" t="n">
        <f aca="false">IF(M93&gt;0,U93*P93,U93*O93)</f>
        <v>-0</v>
      </c>
      <c r="W93" s="0" t="n">
        <f aca="false">SUM(O$2:O93)/SUM(O$2:O$543)</f>
        <v>0.200045852565287</v>
      </c>
      <c r="X93" s="0" t="n">
        <f aca="false">SUM(V$2:V93)/SUM(V$2:V$543)</f>
        <v>0.272509158502713</v>
      </c>
      <c r="AK93" s="0" t="n">
        <v>89</v>
      </c>
      <c r="AL93" s="0" t="n">
        <f aca="false">X90-W90</f>
        <v>0.0724633059374259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05</v>
      </c>
      <c r="E94" s="0" t="s">
        <v>73</v>
      </c>
      <c r="F94" s="0" t="n">
        <v>-0.013834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1716507430092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17165074300928</v>
      </c>
      <c r="V94" s="0" t="n">
        <f aca="false">IF(M94&gt;0,U94*P94,U94*O94)</f>
        <v>-0</v>
      </c>
      <c r="W94" s="0" t="n">
        <f aca="false">SUM(O$2:O94)/SUM(O$2:O$543)</f>
        <v>0.200045852565287</v>
      </c>
      <c r="X94" s="0" t="n">
        <f aca="false">SUM(V$2:V94)/SUM(V$2:V$543)</f>
        <v>0.272509158502713</v>
      </c>
      <c r="AK94" s="0" t="n">
        <v>90</v>
      </c>
      <c r="AL94" s="0" t="n">
        <f aca="false">X91-W91</f>
        <v>0.0724633059374259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05</v>
      </c>
      <c r="E95" s="0" t="s">
        <v>73</v>
      </c>
      <c r="F95" s="0" t="n">
        <v>-0.013799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61681507430092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16815074300928</v>
      </c>
      <c r="V95" s="0" t="n">
        <f aca="false">IF(M95&gt;0,U95*P95,U95*O95)</f>
        <v>-0</v>
      </c>
      <c r="W95" s="0" t="n">
        <f aca="false">SUM(O$2:O95)/SUM(O$2:O$543)</f>
        <v>0.200045852565287</v>
      </c>
      <c r="X95" s="0" t="n">
        <f aca="false">SUM(V$2:V95)/SUM(V$2:V$543)</f>
        <v>0.272509158502713</v>
      </c>
      <c r="AK95" s="0" t="n">
        <v>91</v>
      </c>
      <c r="AL95" s="0" t="n">
        <f aca="false">X92-W92</f>
        <v>0.0724633059374259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05</v>
      </c>
      <c r="E96" s="0" t="s">
        <v>73</v>
      </c>
      <c r="F96" s="0" t="n">
        <v>-0.013792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616745074300928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16745074300928</v>
      </c>
      <c r="V96" s="0" t="n">
        <f aca="false">IF(M96&gt;0,U96*P96,U96*O96)</f>
        <v>-2.34363128234352</v>
      </c>
      <c r="W96" s="0" t="n">
        <f aca="false">SUM(O$2:O96)/SUM(O$2:O$543)</f>
        <v>0.200934830871877</v>
      </c>
      <c r="X96" s="0" t="n">
        <f aca="false">SUM(V$2:V96)/SUM(V$2:V$543)</f>
        <v>0.273629558670959</v>
      </c>
      <c r="AK96" s="0" t="n">
        <v>92</v>
      </c>
      <c r="AL96" s="0" t="n">
        <f aca="false">X93-W93</f>
        <v>0.0724633059374259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05</v>
      </c>
      <c r="E97" s="0" t="s">
        <v>73</v>
      </c>
      <c r="F97" s="0" t="n">
        <v>-0.013792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616745074300928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16745074300928</v>
      </c>
      <c r="V97" s="0" t="n">
        <f aca="false">IF(M97&gt;0,U97*P97,U97*O97)</f>
        <v>-1.19031799340079</v>
      </c>
      <c r="W97" s="0" t="n">
        <f aca="false">SUM(O$2:O97)/SUM(O$2:O$543)</f>
        <v>0.201386338274961</v>
      </c>
      <c r="X97" s="0" t="n">
        <f aca="false">SUM(V$2:V97)/SUM(V$2:V$543)</f>
        <v>0.274198604019568</v>
      </c>
      <c r="AK97" s="0" t="n">
        <v>93</v>
      </c>
      <c r="AL97" s="0" t="n">
        <f aca="false">X94-W94</f>
        <v>0.0724633059374259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05</v>
      </c>
      <c r="E98" s="0" t="s">
        <v>73</v>
      </c>
      <c r="F98" s="0" t="n">
        <v>-0.013792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616745074300928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16745074300928</v>
      </c>
      <c r="V98" s="0" t="n">
        <f aca="false">IF(M98&gt;0,U98*P98,U98*O98)</f>
        <v>-2.89870184921436</v>
      </c>
      <c r="W98" s="0" t="n">
        <f aca="false">SUM(O$2:O98)/SUM(O$2:O$543)</f>
        <v>0.202485864075217</v>
      </c>
      <c r="X98" s="0" t="n">
        <f aca="false">SUM(V$2:V98)/SUM(V$2:V$543)</f>
        <v>0.275584362122399</v>
      </c>
      <c r="AK98" s="0" t="n">
        <v>94</v>
      </c>
      <c r="AL98" s="0" t="n">
        <f aca="false">X95-W95</f>
        <v>0.0724633059374259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05</v>
      </c>
      <c r="E99" s="0" t="s">
        <v>73</v>
      </c>
      <c r="F99" s="0" t="n">
        <v>-0.013792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61674507430092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16745074300928</v>
      </c>
      <c r="V99" s="0" t="n">
        <f aca="false">IF(M99&gt;0,U99*P99,U99*O99)</f>
        <v>-0</v>
      </c>
      <c r="W99" s="0" t="n">
        <f aca="false">SUM(O$2:O99)/SUM(O$2:O$543)</f>
        <v>0.202485864075217</v>
      </c>
      <c r="X99" s="0" t="n">
        <f aca="false">SUM(V$2:V99)/SUM(V$2:V$543)</f>
        <v>0.275584362122399</v>
      </c>
      <c r="AK99" s="0" t="n">
        <v>95</v>
      </c>
      <c r="AL99" s="0" t="n">
        <f aca="false">X96-W96</f>
        <v>0.072694727799082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05</v>
      </c>
      <c r="E100" s="0" t="s">
        <v>73</v>
      </c>
      <c r="F100" s="0" t="n">
        <v>-0.01376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61642507430092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16425074300928</v>
      </c>
      <c r="V100" s="0" t="n">
        <f aca="false">IF(M100&gt;0,U100*P100,U100*O100)</f>
        <v>-0</v>
      </c>
      <c r="W100" s="0" t="n">
        <f aca="false">SUM(O$2:O100)/SUM(O$2:O$543)</f>
        <v>0.202485864075217</v>
      </c>
      <c r="X100" s="0" t="n">
        <f aca="false">SUM(V$2:V100)/SUM(V$2:V$543)</f>
        <v>0.275584362122399</v>
      </c>
      <c r="AK100" s="0" t="n">
        <v>96</v>
      </c>
      <c r="AL100" s="0" t="n">
        <f aca="false">X97-W97</f>
        <v>0.0728122657446074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18</v>
      </c>
      <c r="D101" s="0" t="s">
        <v>205</v>
      </c>
      <c r="E101" s="0" t="s">
        <v>73</v>
      </c>
      <c r="F101" s="0" t="n">
        <v>-0.013753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61635507430092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16355074300928</v>
      </c>
      <c r="V101" s="0" t="n">
        <f aca="false">IF(M101&gt;0,U101*P101,U101*O101)</f>
        <v>-0</v>
      </c>
      <c r="W101" s="0" t="n">
        <f aca="false">SUM(O$2:O101)/SUM(O$2:O$543)</f>
        <v>0.202485864075217</v>
      </c>
      <c r="X101" s="0" t="n">
        <f aca="false">SUM(V$2:V101)/SUM(V$2:V$543)</f>
        <v>0.275584362122399</v>
      </c>
      <c r="AK101" s="0" t="n">
        <v>97</v>
      </c>
      <c r="AL101" s="0" t="n">
        <f aca="false">X98-W98</f>
        <v>0.073098498047182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18</v>
      </c>
      <c r="D102" s="0" t="s">
        <v>205</v>
      </c>
      <c r="E102" s="0" t="s">
        <v>73</v>
      </c>
      <c r="F102" s="0" t="n">
        <v>-0.013753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1635507430092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16355074300928</v>
      </c>
      <c r="V102" s="0" t="n">
        <f aca="false">IF(M102&gt;0,U102*P102,U102*O102)</f>
        <v>-0</v>
      </c>
      <c r="W102" s="0" t="n">
        <f aca="false">SUM(O$2:O102)/SUM(O$2:O$543)</f>
        <v>0.202485864075217</v>
      </c>
      <c r="X102" s="0" t="n">
        <f aca="false">SUM(V$2:V102)/SUM(V$2:V$543)</f>
        <v>0.275584362122399</v>
      </c>
      <c r="AK102" s="0" t="n">
        <v>98</v>
      </c>
      <c r="AL102" s="0" t="n">
        <f aca="false">X99-W99</f>
        <v>0.073098498047182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05</v>
      </c>
      <c r="E103" s="0" t="s">
        <v>73</v>
      </c>
      <c r="F103" s="0" t="n">
        <v>-0.013753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616355074300928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16355074300928</v>
      </c>
      <c r="V103" s="0" t="n">
        <f aca="false">IF(M103&gt;0,U103*P103,U103*O103)</f>
        <v>-11.0943913374167</v>
      </c>
      <c r="W103" s="0" t="n">
        <f aca="false">SUM(O$2:O103)/SUM(O$2:O$543)</f>
        <v>0.206696813948538</v>
      </c>
      <c r="X103" s="0" t="n">
        <f aca="false">SUM(V$2:V103)/SUM(V$2:V$543)</f>
        <v>0.280888164821516</v>
      </c>
      <c r="AK103" s="0" t="n">
        <v>99</v>
      </c>
      <c r="AL103" s="0" t="n">
        <f aca="false">X100-W100</f>
        <v>0.073098498047182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05</v>
      </c>
      <c r="E104" s="0" t="s">
        <v>73</v>
      </c>
      <c r="F104" s="0" t="n">
        <v>-0.013753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616355074300928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16355074300928</v>
      </c>
      <c r="V104" s="0" t="n">
        <f aca="false">IF(M104&gt;0,U104*P104,U104*O104)</f>
        <v>-11.0943913374167</v>
      </c>
      <c r="W104" s="0" t="n">
        <f aca="false">SUM(O$2:O104)/SUM(O$2:O$543)</f>
        <v>0.210907763821858</v>
      </c>
      <c r="X104" s="0" t="n">
        <f aca="false">SUM(V$2:V104)/SUM(V$2:V$543)</f>
        <v>0.286191967520633</v>
      </c>
      <c r="AK104" s="0" t="n">
        <v>100</v>
      </c>
      <c r="AL104" s="0" t="n">
        <f aca="false">X101-W101</f>
        <v>0.073098498047182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05</v>
      </c>
      <c r="E105" s="0" t="s">
        <v>73</v>
      </c>
      <c r="F105" s="0" t="n">
        <v>-0.013743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1625507430092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16255074300928</v>
      </c>
      <c r="V105" s="0" t="n">
        <f aca="false">IF(M105&gt;0,U105*P105,U105*O105)</f>
        <v>-0</v>
      </c>
      <c r="W105" s="0" t="n">
        <f aca="false">SUM(O$2:O105)/SUM(O$2:O$543)</f>
        <v>0.210907763821858</v>
      </c>
      <c r="X105" s="0" t="n">
        <f aca="false">SUM(V$2:V105)/SUM(V$2:V$543)</f>
        <v>0.286191967520633</v>
      </c>
      <c r="AK105" s="0" t="n">
        <v>101</v>
      </c>
      <c r="AL105" s="0" t="n">
        <f aca="false">X102-W102</f>
        <v>0.073098498047182</v>
      </c>
    </row>
    <row r="106" customFormat="false" ht="12.75" hidden="false" customHeight="false" outlineLevel="0" collapsed="false">
      <c r="A106" s="0" t="n">
        <v>8506</v>
      </c>
      <c r="B106" s="0" t="s">
        <v>590</v>
      </c>
      <c r="C106" s="0" t="n">
        <v>1</v>
      </c>
      <c r="D106" s="0" t="s">
        <v>205</v>
      </c>
      <c r="E106" s="0" t="s">
        <v>73</v>
      </c>
      <c r="F106" s="0" t="n">
        <v>-0.013738</v>
      </c>
      <c r="G106" s="0" t="n">
        <v>20.9</v>
      </c>
      <c r="H106" s="0" t="n">
        <v>0</v>
      </c>
      <c r="I106" s="0" t="n">
        <v>25</v>
      </c>
      <c r="J106" s="0" t="n">
        <v>0</v>
      </c>
      <c r="K106" s="0" t="n">
        <v>1.0055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1620507430092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16205074300928</v>
      </c>
      <c r="V106" s="0" t="n">
        <f aca="false">IF(M106&gt;0,U106*P106,U106*O106)</f>
        <v>-0</v>
      </c>
      <c r="W106" s="0" t="n">
        <f aca="false">SUM(O$2:O106)/SUM(O$2:O$543)</f>
        <v>0.210907763821858</v>
      </c>
      <c r="X106" s="0" t="n">
        <f aca="false">SUM(V$2:V106)/SUM(V$2:V$543)</f>
        <v>0.286191967520633</v>
      </c>
      <c r="AK106" s="0" t="n">
        <v>102</v>
      </c>
      <c r="AL106" s="0" t="n">
        <f aca="false">X103-W103</f>
        <v>0.0741913508729784</v>
      </c>
    </row>
    <row r="107" customFormat="false" ht="12.75" hidden="false" customHeight="false" outlineLevel="0" collapsed="false">
      <c r="A107" s="0" t="n">
        <v>8507</v>
      </c>
      <c r="B107" s="0" t="s">
        <v>591</v>
      </c>
      <c r="C107" s="0" t="n">
        <v>2</v>
      </c>
      <c r="D107" s="0" t="s">
        <v>205</v>
      </c>
      <c r="E107" s="0" t="s">
        <v>73</v>
      </c>
      <c r="F107" s="0" t="n">
        <v>-0.013738</v>
      </c>
      <c r="G107" s="0" t="n">
        <v>20.9</v>
      </c>
      <c r="H107" s="0" t="n">
        <v>0</v>
      </c>
      <c r="I107" s="0" t="n">
        <v>25</v>
      </c>
      <c r="J107" s="0" t="n">
        <v>0</v>
      </c>
      <c r="K107" s="0" t="n">
        <v>1.005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1620507430092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16205074300928</v>
      </c>
      <c r="V107" s="0" t="n">
        <f aca="false">IF(M107&gt;0,U107*P107,U107*O107)</f>
        <v>-0</v>
      </c>
      <c r="W107" s="0" t="n">
        <f aca="false">SUM(O$2:O107)/SUM(O$2:O$543)</f>
        <v>0.210907763821858</v>
      </c>
      <c r="X107" s="0" t="n">
        <f aca="false">SUM(V$2:V107)/SUM(V$2:V$543)</f>
        <v>0.286191967520633</v>
      </c>
      <c r="AK107" s="0" t="n">
        <v>103</v>
      </c>
      <c r="AL107" s="0" t="n">
        <f aca="false">X104-W104</f>
        <v>0.0752842036987747</v>
      </c>
    </row>
    <row r="108" customFormat="false" ht="12.75" hidden="false" customHeight="false" outlineLevel="0" collapsed="false">
      <c r="A108" s="0" t="n">
        <v>8456</v>
      </c>
      <c r="B108" s="0" t="s">
        <v>588</v>
      </c>
      <c r="C108" s="0" t="n">
        <v>1</v>
      </c>
      <c r="D108" s="0" t="s">
        <v>205</v>
      </c>
      <c r="E108" s="0" t="s">
        <v>73</v>
      </c>
      <c r="F108" s="0" t="n">
        <v>-0.013732</v>
      </c>
      <c r="G108" s="0" t="n">
        <v>20</v>
      </c>
      <c r="H108" s="0" t="n">
        <v>0</v>
      </c>
      <c r="I108" s="0" t="n">
        <v>20</v>
      </c>
      <c r="J108" s="0" t="n">
        <v>0</v>
      </c>
      <c r="K108" s="0" t="n">
        <v>1.027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1614507430092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16145074300928</v>
      </c>
      <c r="V108" s="0" t="n">
        <f aca="false">IF(M108&gt;0,U108*P108,U108*O108)</f>
        <v>-0</v>
      </c>
      <c r="W108" s="0" t="n">
        <f aca="false">SUM(O$2:O108)/SUM(O$2:O$543)</f>
        <v>0.210907763821858</v>
      </c>
      <c r="X108" s="0" t="n">
        <f aca="false">SUM(V$2:V108)/SUM(V$2:V$543)</f>
        <v>0.286191967520633</v>
      </c>
      <c r="AK108" s="0" t="n">
        <v>104</v>
      </c>
      <c r="AL108" s="0" t="n">
        <f aca="false">X105-W105</f>
        <v>0.0752842036987747</v>
      </c>
    </row>
    <row r="109" customFormat="false" ht="12.75" hidden="false" customHeight="false" outlineLevel="0" collapsed="false">
      <c r="A109" s="0" t="n">
        <v>8457</v>
      </c>
      <c r="B109" s="0" t="s">
        <v>589</v>
      </c>
      <c r="C109" s="0" t="n">
        <v>2</v>
      </c>
      <c r="D109" s="0" t="s">
        <v>205</v>
      </c>
      <c r="E109" s="0" t="s">
        <v>73</v>
      </c>
      <c r="F109" s="0" t="n">
        <v>-0.013732</v>
      </c>
      <c r="G109" s="0" t="n">
        <v>14</v>
      </c>
      <c r="H109" s="0" t="n">
        <v>0</v>
      </c>
      <c r="I109" s="0" t="n">
        <v>14</v>
      </c>
      <c r="J109" s="0" t="n">
        <v>0</v>
      </c>
      <c r="K109" s="0" t="n">
        <v>1.027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1614507430092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16145074300928</v>
      </c>
      <c r="V109" s="0" t="n">
        <f aca="false">IF(M109&gt;0,U109*P109,U109*O109)</f>
        <v>-0</v>
      </c>
      <c r="W109" s="0" t="n">
        <f aca="false">SUM(O$2:O109)/SUM(O$2:O$543)</f>
        <v>0.210907763821858</v>
      </c>
      <c r="X109" s="0" t="n">
        <f aca="false">SUM(V$2:V109)/SUM(V$2:V$543)</f>
        <v>0.286191967520633</v>
      </c>
      <c r="AK109" s="0" t="n">
        <v>105</v>
      </c>
      <c r="AL109" s="0" t="n">
        <f aca="false">X106-W106</f>
        <v>0.0752842036987747</v>
      </c>
    </row>
    <row r="110" customFormat="false" ht="12.75" hidden="false" customHeight="false" outlineLevel="0" collapsed="false">
      <c r="A110" s="0" t="n">
        <v>8560</v>
      </c>
      <c r="B110" s="0" t="s">
        <v>579</v>
      </c>
      <c r="C110" s="0" t="n">
        <v>1</v>
      </c>
      <c r="D110" s="0" t="s">
        <v>205</v>
      </c>
      <c r="E110" s="0" t="s">
        <v>73</v>
      </c>
      <c r="F110" s="0" t="n">
        <v>-0.013726</v>
      </c>
      <c r="G110" s="0" t="n">
        <v>148.3</v>
      </c>
      <c r="H110" s="0" t="n">
        <v>0</v>
      </c>
      <c r="I110" s="0" t="n">
        <v>148.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61608507430092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16085074300928</v>
      </c>
      <c r="V110" s="0" t="n">
        <f aca="false">IF(M110&gt;0,U110*P110,U110*O110)</f>
        <v>-0</v>
      </c>
      <c r="W110" s="0" t="n">
        <f aca="false">SUM(O$2:O110)/SUM(O$2:O$543)</f>
        <v>0.210907763821858</v>
      </c>
      <c r="X110" s="0" t="n">
        <f aca="false">SUM(V$2:V110)/SUM(V$2:V$543)</f>
        <v>0.286191967520633</v>
      </c>
      <c r="AK110" s="0" t="n">
        <v>106</v>
      </c>
      <c r="AL110" s="0" t="n">
        <f aca="false">X107-W107</f>
        <v>0.0752842036987747</v>
      </c>
    </row>
    <row r="111" customFormat="false" ht="12.75" hidden="false" customHeight="false" outlineLevel="0" collapsed="false">
      <c r="A111" s="0" t="n">
        <v>8561</v>
      </c>
      <c r="B111" s="0" t="s">
        <v>580</v>
      </c>
      <c r="C111" s="0" t="n">
        <v>2</v>
      </c>
      <c r="D111" s="0" t="s">
        <v>205</v>
      </c>
      <c r="E111" s="0" t="s">
        <v>73</v>
      </c>
      <c r="F111" s="0" t="n">
        <v>-0.013726</v>
      </c>
      <c r="G111" s="0" t="n">
        <v>148.6</v>
      </c>
      <c r="H111" s="0" t="n">
        <v>0</v>
      </c>
      <c r="I111" s="0" t="n">
        <v>148.6</v>
      </c>
      <c r="J111" s="0" t="n">
        <v>0</v>
      </c>
      <c r="K111" s="0" t="n">
        <v>1.03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061608507430092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16085074300928</v>
      </c>
      <c r="V111" s="0" t="n">
        <f aca="false">IF(M111&gt;0,U111*P111,U111*O111)</f>
        <v>-0</v>
      </c>
      <c r="W111" s="0" t="n">
        <f aca="false">SUM(O$2:O111)/SUM(O$2:O$543)</f>
        <v>0.210907763821858</v>
      </c>
      <c r="X111" s="0" t="n">
        <f aca="false">SUM(V$2:V111)/SUM(V$2:V$543)</f>
        <v>0.286191967520633</v>
      </c>
      <c r="AK111" s="0" t="n">
        <v>107</v>
      </c>
      <c r="AL111" s="0" t="n">
        <f aca="false">X108-W108</f>
        <v>0.0752842036987747</v>
      </c>
    </row>
    <row r="112" customFormat="false" ht="12.75" hidden="false" customHeight="false" outlineLevel="0" collapsed="false">
      <c r="A112" s="0" t="n">
        <v>8562</v>
      </c>
      <c r="B112" s="0" t="s">
        <v>581</v>
      </c>
      <c r="C112" s="0" t="n">
        <v>3</v>
      </c>
      <c r="D112" s="0" t="s">
        <v>205</v>
      </c>
      <c r="E112" s="0" t="s">
        <v>73</v>
      </c>
      <c r="F112" s="0" t="n">
        <v>-0.013726</v>
      </c>
      <c r="G112" s="0" t="n">
        <v>153</v>
      </c>
      <c r="H112" s="0" t="n">
        <v>0</v>
      </c>
      <c r="I112" s="0" t="n">
        <v>153</v>
      </c>
      <c r="J112" s="0" t="n">
        <v>0</v>
      </c>
      <c r="K112" s="0" t="n">
        <v>1.03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061608507430092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16085074300928</v>
      </c>
      <c r="V112" s="0" t="n">
        <f aca="false">IF(M112&gt;0,U112*P112,U112*O112)</f>
        <v>-0</v>
      </c>
      <c r="W112" s="0" t="n">
        <f aca="false">SUM(O$2:O112)/SUM(O$2:O$543)</f>
        <v>0.210907763821858</v>
      </c>
      <c r="X112" s="0" t="n">
        <f aca="false">SUM(V$2:V112)/SUM(V$2:V$543)</f>
        <v>0.286191967520633</v>
      </c>
      <c r="AK112" s="0" t="n">
        <v>108</v>
      </c>
      <c r="AL112" s="0" t="n">
        <f aca="false">X109-W109</f>
        <v>0.0752842036987747</v>
      </c>
    </row>
    <row r="113" customFormat="false" ht="12.75" hidden="false" customHeight="false" outlineLevel="0" collapsed="false">
      <c r="A113" s="0" t="n">
        <v>8936</v>
      </c>
      <c r="B113" s="0" t="s">
        <v>582</v>
      </c>
      <c r="C113" s="0" t="n">
        <v>1</v>
      </c>
      <c r="D113" s="0" t="s">
        <v>205</v>
      </c>
      <c r="E113" s="0" t="s">
        <v>73</v>
      </c>
      <c r="F113" s="0" t="n">
        <v>-0.013726</v>
      </c>
      <c r="G113" s="0" t="n">
        <v>216.6</v>
      </c>
      <c r="H113" s="0" t="n">
        <v>0</v>
      </c>
      <c r="I113" s="0" t="n">
        <v>216.6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16085074300928</v>
      </c>
      <c r="O113" s="21" t="n">
        <f aca="false">IF(ISERROR(L113)=TRUE(),I113,IF(OR(L113="Wind",L113="Cogen",L113="DCTie",L113="Nuc",L113="Hydro",L113="LIGCO",C113="MB"),0,I113))</f>
        <v>216.6</v>
      </c>
      <c r="P113" s="0" t="n">
        <f aca="false">IF(ISERROR(L113)=TRUE(),I113,IF(OR(L113="Cogen",L113="DCTie",L113="Nuc",L113="Hydro",C113="MB"),0,I113))</f>
        <v>216.6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16085074300928</v>
      </c>
      <c r="V113" s="0" t="n">
        <f aca="false">IF(M113&gt;0,U113*P113,U113*O113)</f>
        <v>-13.3444027093581</v>
      </c>
      <c r="W113" s="0" t="n">
        <f aca="false">SUM(O$2:O113)/SUM(O$2:O$543)</f>
        <v>0.215974940169421</v>
      </c>
      <c r="X113" s="0" t="n">
        <f aca="false">SUM(V$2:V113)/SUM(V$2:V$543)</f>
        <v>0.292571414301936</v>
      </c>
      <c r="AK113" s="0" t="n">
        <v>109</v>
      </c>
      <c r="AL113" s="0" t="n">
        <f aca="false">X110-W110</f>
        <v>0.0752842036987747</v>
      </c>
    </row>
    <row r="114" customFormat="false" ht="12.75" hidden="false" customHeight="false" outlineLevel="0" collapsed="false">
      <c r="A114" s="0" t="n">
        <v>8937</v>
      </c>
      <c r="B114" s="0" t="s">
        <v>583</v>
      </c>
      <c r="C114" s="0" t="n">
        <v>2</v>
      </c>
      <c r="D114" s="0" t="s">
        <v>205</v>
      </c>
      <c r="E114" s="0" t="s">
        <v>73</v>
      </c>
      <c r="F114" s="0" t="n">
        <v>-0.013726</v>
      </c>
      <c r="G114" s="0" t="n">
        <v>216.7</v>
      </c>
      <c r="H114" s="0" t="n">
        <v>0</v>
      </c>
      <c r="I114" s="0" t="n">
        <v>216.7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16085074300928</v>
      </c>
      <c r="O114" s="21" t="n">
        <f aca="false">IF(ISERROR(L114)=TRUE(),I114,IF(OR(L114="Wind",L114="Cogen",L114="DCTie",L114="Nuc",L114="Hydro",L114="LIGCO",C114="MB"),0,I114))</f>
        <v>216.7</v>
      </c>
      <c r="P114" s="0" t="n">
        <f aca="false">IF(ISERROR(L114)=TRUE(),I114,IF(OR(L114="Cogen",L114="DCTie",L114="Nuc",L114="Hydro",C114="MB"),0,I114))</f>
        <v>216.7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16085074300928</v>
      </c>
      <c r="V114" s="0" t="n">
        <f aca="false">IF(M114&gt;0,U114*P114,U114*O114)</f>
        <v>-13.3505635601011</v>
      </c>
      <c r="W114" s="0" t="n">
        <f aca="false">SUM(O$2:O114)/SUM(O$2:O$543)</f>
        <v>0.221044455933579</v>
      </c>
      <c r="X114" s="0" t="n">
        <f aca="false">SUM(V$2:V114)/SUM(V$2:V$543)</f>
        <v>0.298953806349527</v>
      </c>
      <c r="AK114" s="0" t="n">
        <v>110</v>
      </c>
      <c r="AL114" s="0" t="n">
        <f aca="false">X111-W111</f>
        <v>0.0752842036987747</v>
      </c>
    </row>
    <row r="115" customFormat="false" ht="12.75" hidden="false" customHeight="false" outlineLevel="0" collapsed="false">
      <c r="A115" s="0" t="n">
        <v>8938</v>
      </c>
      <c r="B115" s="0" t="s">
        <v>584</v>
      </c>
      <c r="C115" s="0" t="n">
        <v>3</v>
      </c>
      <c r="D115" s="0" t="s">
        <v>205</v>
      </c>
      <c r="E115" s="0" t="s">
        <v>73</v>
      </c>
      <c r="F115" s="0" t="n">
        <v>-0.013726</v>
      </c>
      <c r="G115" s="0" t="n">
        <v>250.9</v>
      </c>
      <c r="H115" s="0" t="n">
        <v>0</v>
      </c>
      <c r="I115" s="0" t="n">
        <v>250.9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16085074300928</v>
      </c>
      <c r="O115" s="21" t="n">
        <f aca="false">IF(ISERROR(L115)=TRUE(),I115,IF(OR(L115="Wind",L115="Cogen",L115="DCTie",L115="Nuc",L115="Hydro",L115="LIGCO",C115="MB"),0,I115))</f>
        <v>250.9</v>
      </c>
      <c r="P115" s="0" t="n">
        <f aca="false">IF(ISERROR(L115)=TRUE(),I115,IF(OR(L115="Cogen",L115="DCTie",L115="Nuc",L115="Hydro",C115="MB"),0,I115))</f>
        <v>250.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16085074300928</v>
      </c>
      <c r="V115" s="0" t="n">
        <f aca="false">IF(M115&gt;0,U115*P115,U115*O115)</f>
        <v>-15.4575745142103</v>
      </c>
      <c r="W115" s="0" t="n">
        <f aca="false">SUM(O$2:O115)/SUM(O$2:O$543)</f>
        <v>0.226914052173669</v>
      </c>
      <c r="X115" s="0" t="n">
        <f aca="false">SUM(V$2:V115)/SUM(V$2:V$543)</f>
        <v>0.306343479467851</v>
      </c>
      <c r="AK115" s="0" t="n">
        <v>111</v>
      </c>
      <c r="AL115" s="0" t="n">
        <f aca="false">X112-W112</f>
        <v>0.0752842036987747</v>
      </c>
    </row>
    <row r="116" customFormat="false" ht="12.75" hidden="false" customHeight="false" outlineLevel="0" collapsed="false">
      <c r="A116" s="0" t="n">
        <v>8981</v>
      </c>
      <c r="B116" s="0" t="s">
        <v>585</v>
      </c>
      <c r="C116" s="0" t="n">
        <v>1</v>
      </c>
      <c r="D116" s="0" t="s">
        <v>205</v>
      </c>
      <c r="E116" s="0" t="s">
        <v>73</v>
      </c>
      <c r="F116" s="0" t="n">
        <v>-0.013726</v>
      </c>
      <c r="G116" s="0" t="n">
        <v>144.8</v>
      </c>
      <c r="H116" s="0" t="n">
        <v>0</v>
      </c>
      <c r="I116" s="0" t="n">
        <v>144.8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16085074300928</v>
      </c>
      <c r="O116" s="21" t="n">
        <f aca="false">IF(ISERROR(L116)=TRUE(),I116,IF(OR(L116="Wind",L116="Cogen",L116="DCTie",L116="Nuc",L116="Hydro",L116="LIGCO",C116="MB"),0,I116))</f>
        <v>144.8</v>
      </c>
      <c r="P116" s="0" t="n">
        <f aca="false">IF(ISERROR(L116)=TRUE(),I116,IF(OR(L116="Cogen",L116="DCTie",L116="Nuc",L116="Hydro",C116="MB"),0,I116))</f>
        <v>144.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16085074300928</v>
      </c>
      <c r="V116" s="0" t="n">
        <f aca="false">IF(M116&gt;0,U116*P116,U116*O116)</f>
        <v>-8.92091187587743</v>
      </c>
      <c r="W116" s="0" t="n">
        <f aca="false">SUM(O$2:O116)/SUM(O$2:O$543)</f>
        <v>0.230301527405096</v>
      </c>
      <c r="X116" s="0" t="n">
        <f aca="false">SUM(V$2:V116)/SUM(V$2:V$543)</f>
        <v>0.310608225053874</v>
      </c>
      <c r="AK116" s="0" t="n">
        <v>112</v>
      </c>
      <c r="AL116" s="0" t="n">
        <f aca="false">X113-W113</f>
        <v>0.0765964741325151</v>
      </c>
    </row>
    <row r="117" customFormat="false" ht="12.75" hidden="false" customHeight="false" outlineLevel="0" collapsed="false">
      <c r="A117" s="0" t="n">
        <v>8982</v>
      </c>
      <c r="B117" s="0" t="s">
        <v>586</v>
      </c>
      <c r="C117" s="0" t="n">
        <v>2</v>
      </c>
      <c r="D117" s="0" t="s">
        <v>205</v>
      </c>
      <c r="E117" s="0" t="s">
        <v>73</v>
      </c>
      <c r="F117" s="0" t="n">
        <v>-0.013726</v>
      </c>
      <c r="G117" s="0" t="n">
        <v>144.1</v>
      </c>
      <c r="H117" s="0" t="n">
        <v>0</v>
      </c>
      <c r="I117" s="0" t="n">
        <v>144.1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16085074300928</v>
      </c>
      <c r="O117" s="21" t="n">
        <f aca="false">IF(ISERROR(L117)=TRUE(),I117,IF(OR(L117="Wind",L117="Cogen",L117="DCTie",L117="Nuc",L117="Hydro",L117="LIGCO",C117="MB"),0,I117))</f>
        <v>144.1</v>
      </c>
      <c r="P117" s="0" t="n">
        <f aca="false">IF(ISERROR(L117)=TRUE(),I117,IF(OR(L117="Cogen",L117="DCTie",L117="Nuc",L117="Hydro",C117="MB"),0,I117))</f>
        <v>144.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16085074300928</v>
      </c>
      <c r="V117" s="0" t="n">
        <f aca="false">IF(M117&gt;0,U117*P117,U117*O117)</f>
        <v>-8.87778592067637</v>
      </c>
      <c r="W117" s="0" t="n">
        <f aca="false">SUM(O$2:O117)/SUM(O$2:O$543)</f>
        <v>0.233672626720349</v>
      </c>
      <c r="X117" s="0" t="n">
        <f aca="false">SUM(V$2:V117)/SUM(V$2:V$543)</f>
        <v>0.314852353775876</v>
      </c>
      <c r="AK117" s="0" t="n">
        <v>113</v>
      </c>
      <c r="AL117" s="0" t="n">
        <f aca="false">X114-W114</f>
        <v>0.0779093504159479</v>
      </c>
    </row>
    <row r="118" customFormat="false" ht="12.75" hidden="false" customHeight="false" outlineLevel="0" collapsed="false">
      <c r="A118" s="0" t="n">
        <v>8983</v>
      </c>
      <c r="B118" s="0" t="s">
        <v>587</v>
      </c>
      <c r="C118" s="0" t="n">
        <v>3</v>
      </c>
      <c r="D118" s="0" t="s">
        <v>205</v>
      </c>
      <c r="E118" s="0" t="s">
        <v>73</v>
      </c>
      <c r="F118" s="0" t="n">
        <v>-0.013726</v>
      </c>
      <c r="G118" s="0" t="n">
        <v>171.9</v>
      </c>
      <c r="H118" s="0" t="n">
        <v>0</v>
      </c>
      <c r="I118" s="0" t="n">
        <v>171.9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16085074300928</v>
      </c>
      <c r="O118" s="21" t="n">
        <f aca="false">IF(ISERROR(L118)=TRUE(),I118,IF(OR(L118="Wind",L118="Cogen",L118="DCTie",L118="Nuc",L118="Hydro",L118="LIGCO",C118="MB"),0,I118))</f>
        <v>171.9</v>
      </c>
      <c r="P118" s="0" t="n">
        <f aca="false">IF(ISERROR(L118)=TRUE(),I118,IF(OR(L118="Cogen",L118="DCTie",L118="Nuc",L118="Hydro",C118="MB"),0,I118))</f>
        <v>171.9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16085074300928</v>
      </c>
      <c r="V118" s="0" t="n">
        <f aca="false">IF(M118&gt;0,U118*P118,U118*O118)</f>
        <v>-10.5905024272329</v>
      </c>
      <c r="W118" s="0" t="n">
        <f aca="false">SUM(O$2:O118)/SUM(O$2:O$543)</f>
        <v>0.23769408384937</v>
      </c>
      <c r="X118" s="0" t="n">
        <f aca="false">SUM(V$2:V118)/SUM(V$2:V$543)</f>
        <v>0.319915266526135</v>
      </c>
      <c r="AK118" s="0" t="n">
        <v>114</v>
      </c>
      <c r="AL118" s="0" t="n">
        <f aca="false">X115-W115</f>
        <v>0.0794294272941818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05</v>
      </c>
      <c r="E119" s="0" t="s">
        <v>73</v>
      </c>
      <c r="F119" s="0" t="n">
        <v>-0.013725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616075074300928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16075074300928</v>
      </c>
      <c r="V119" s="0" t="n">
        <f aca="false">IF(M119&gt;0,U119*P119,U119*O119)</f>
        <v>-22.609955226844</v>
      </c>
      <c r="W119" s="0" t="n">
        <f aca="false">SUM(O$2:O119)/SUM(O$2:O$543)</f>
        <v>0.246279742757751</v>
      </c>
      <c r="X119" s="0" t="n">
        <f aca="false">SUM(V$2:V119)/SUM(V$2:V$543)</f>
        <v>0.330724218357013</v>
      </c>
      <c r="AK119" s="0" t="n">
        <v>115</v>
      </c>
      <c r="AL119" s="0" t="n">
        <f aca="false">X116-W116</f>
        <v>0.0803066976487783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18</v>
      </c>
      <c r="D120" s="0" t="s">
        <v>205</v>
      </c>
      <c r="E120" s="0" t="s">
        <v>73</v>
      </c>
      <c r="F120" s="0" t="n">
        <v>-0.013725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616075074300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16075074300928</v>
      </c>
      <c r="V120" s="0" t="n">
        <f aca="false">IF(M120&gt;0,U120*P120,U120*O120)</f>
        <v>-0</v>
      </c>
      <c r="W120" s="0" t="n">
        <f aca="false">SUM(O$2:O120)/SUM(O$2:O$543)</f>
        <v>0.246279742757751</v>
      </c>
      <c r="X120" s="0" t="n">
        <f aca="false">SUM(V$2:V120)/SUM(V$2:V$543)</f>
        <v>0.330724218357013</v>
      </c>
      <c r="AK120" s="0" t="n">
        <v>116</v>
      </c>
      <c r="AL120" s="0" t="n">
        <f aca="false">X117-W117</f>
        <v>0.081179727055528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05</v>
      </c>
      <c r="E121" s="0" t="s">
        <v>73</v>
      </c>
      <c r="F121" s="0" t="n">
        <v>-0.013671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15535074300928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15535074300928</v>
      </c>
      <c r="V121" s="0" t="n">
        <f aca="false">IF(M121&gt;0,U121*P121,U121*O121)</f>
        <v>-8.86370506993336</v>
      </c>
      <c r="W121" s="0" t="n">
        <f aca="false">SUM(O$2:O121)/SUM(O$2:O$543)</f>
        <v>0.249648502656408</v>
      </c>
      <c r="X121" s="0" t="n">
        <f aca="false">SUM(V$2:V121)/SUM(V$2:V$543)</f>
        <v>0.334961615564694</v>
      </c>
      <c r="AK121" s="0" t="n">
        <v>117</v>
      </c>
      <c r="AL121" s="0" t="n">
        <f aca="false">X118-W118</f>
        <v>0.0822211826767652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05</v>
      </c>
      <c r="E122" s="0" t="s">
        <v>73</v>
      </c>
      <c r="F122" s="0" t="n">
        <v>-0.013671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15535074300928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15535074300928</v>
      </c>
      <c r="V122" s="0" t="n">
        <f aca="false">IF(M122&gt;0,U122*P122,U122*O122)</f>
        <v>-11.5720593968574</v>
      </c>
      <c r="W122" s="0" t="n">
        <f aca="false">SUM(O$2:O122)/SUM(O$2:O$543)</f>
        <v>0.254046605857431</v>
      </c>
      <c r="X122" s="0" t="n">
        <f aca="false">SUM(V$2:V122)/SUM(V$2:V$543)</f>
        <v>0.340493773030277</v>
      </c>
      <c r="AK122" s="0" t="n">
        <v>118</v>
      </c>
      <c r="AL122" s="0" t="n">
        <f aca="false">X119-W119</f>
        <v>0.0844444755992619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05</v>
      </c>
      <c r="E123" s="0" t="s">
        <v>73</v>
      </c>
      <c r="F123" s="0" t="n">
        <v>-0.013626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1508507430092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15085074300928</v>
      </c>
      <c r="V123" s="0" t="n">
        <f aca="false">IF(M123&gt;0,U123*P123,U123*O123)</f>
        <v>-0</v>
      </c>
      <c r="W123" s="0" t="n">
        <f aca="false">SUM(O$2:O123)/SUM(O$2:O$543)</f>
        <v>0.254046605857431</v>
      </c>
      <c r="X123" s="0" t="n">
        <f aca="false">SUM(V$2:V123)/SUM(V$2:V$543)</f>
        <v>0.340493773030277</v>
      </c>
      <c r="AK123" s="0" t="n">
        <v>119</v>
      </c>
      <c r="AL123" s="0" t="n">
        <f aca="false">X120-W120</f>
        <v>0.0844444755992619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05</v>
      </c>
      <c r="E124" s="0" t="s">
        <v>73</v>
      </c>
      <c r="F124" s="0" t="n">
        <v>-0.013626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1508507430092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15085074300928</v>
      </c>
      <c r="V124" s="0" t="n">
        <f aca="false">IF(M124&gt;0,U124*P124,U124*O124)</f>
        <v>-0</v>
      </c>
      <c r="W124" s="0" t="n">
        <f aca="false">SUM(O$2:O124)/SUM(O$2:O$543)</f>
        <v>0.254046605857431</v>
      </c>
      <c r="X124" s="0" t="n">
        <f aca="false">SUM(V$2:V124)/SUM(V$2:V$543)</f>
        <v>0.340493773030277</v>
      </c>
      <c r="AK124" s="0" t="n">
        <v>120</v>
      </c>
      <c r="AL124" s="0" t="n">
        <f aca="false">X121-W121</f>
        <v>0.0853131129082863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05</v>
      </c>
      <c r="E125" s="0" t="s">
        <v>73</v>
      </c>
      <c r="F125" s="0" t="n">
        <v>-0.013626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1508507430092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15085074300928</v>
      </c>
      <c r="V125" s="0" t="n">
        <f aca="false">IF(M125&gt;0,U125*P125,U125*O125)</f>
        <v>-0</v>
      </c>
      <c r="W125" s="0" t="n">
        <f aca="false">SUM(O$2:O125)/SUM(O$2:O$543)</f>
        <v>0.254046605857431</v>
      </c>
      <c r="X125" s="0" t="n">
        <f aca="false">SUM(V$2:V125)/SUM(V$2:V$543)</f>
        <v>0.340493773030277</v>
      </c>
      <c r="AK125" s="0" t="n">
        <v>121</v>
      </c>
      <c r="AL125" s="0" t="n">
        <f aca="false">X122-W122</f>
        <v>0.0864471671728461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05</v>
      </c>
      <c r="E126" s="0" t="s">
        <v>73</v>
      </c>
      <c r="F126" s="0" t="n">
        <v>-0.013626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1508507430092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15085074300928</v>
      </c>
      <c r="V126" s="0" t="n">
        <f aca="false">IF(M126&gt;0,U126*P126,U126*O126)</f>
        <v>-0</v>
      </c>
      <c r="W126" s="0" t="n">
        <f aca="false">SUM(O$2:O126)/SUM(O$2:O$543)</f>
        <v>0.254046605857431</v>
      </c>
      <c r="X126" s="0" t="n">
        <f aca="false">SUM(V$2:V126)/SUM(V$2:V$543)</f>
        <v>0.340493773030277</v>
      </c>
      <c r="AK126" s="0" t="n">
        <v>122</v>
      </c>
      <c r="AL126" s="0" t="n">
        <f aca="false">X123-W123</f>
        <v>0.0864471671728461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05</v>
      </c>
      <c r="E127" s="0" t="s">
        <v>73</v>
      </c>
      <c r="F127" s="0" t="n">
        <v>-0.013626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1508507430092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15085074300928</v>
      </c>
      <c r="V127" s="0" t="n">
        <f aca="false">IF(M127&gt;0,U127*P127,U127*O127)</f>
        <v>-0</v>
      </c>
      <c r="W127" s="0" t="n">
        <f aca="false">SUM(O$2:O127)/SUM(O$2:O$543)</f>
        <v>0.254046605857431</v>
      </c>
      <c r="X127" s="0" t="n">
        <f aca="false">SUM(V$2:V127)/SUM(V$2:V$543)</f>
        <v>0.340493773030277</v>
      </c>
      <c r="AK127" s="0" t="n">
        <v>123</v>
      </c>
      <c r="AL127" s="0" t="n">
        <f aca="false">X124-W124</f>
        <v>0.0864471671728461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05</v>
      </c>
      <c r="E128" s="0" t="s">
        <v>73</v>
      </c>
      <c r="F128" s="0" t="n">
        <v>-0.013626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61508507430092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15085074300928</v>
      </c>
      <c r="V128" s="0" t="n">
        <f aca="false">IF(M128&gt;0,U128*P128,U128*O128)</f>
        <v>-0</v>
      </c>
      <c r="W128" s="0" t="n">
        <f aca="false">SUM(O$2:O128)/SUM(O$2:O$543)</f>
        <v>0.254046605857431</v>
      </c>
      <c r="X128" s="0" t="n">
        <f aca="false">SUM(V$2:V128)/SUM(V$2:V$543)</f>
        <v>0.340493773030277</v>
      </c>
      <c r="AK128" s="0" t="n">
        <v>124</v>
      </c>
      <c r="AL128" s="0" t="n">
        <f aca="false">X125-W125</f>
        <v>0.0864471671728461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05</v>
      </c>
      <c r="E129" s="0" t="s">
        <v>73</v>
      </c>
      <c r="F129" s="0" t="n">
        <v>-0.013626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61508507430092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15085074300928</v>
      </c>
      <c r="V129" s="0" t="n">
        <f aca="false">IF(M129&gt;0,U129*P129,U129*O129)</f>
        <v>-0</v>
      </c>
      <c r="W129" s="0" t="n">
        <f aca="false">SUM(O$2:O129)/SUM(O$2:O$543)</f>
        <v>0.254046605857431</v>
      </c>
      <c r="X129" s="0" t="n">
        <f aca="false">SUM(V$2:V129)/SUM(V$2:V$543)</f>
        <v>0.340493773030277</v>
      </c>
      <c r="AK129" s="0" t="n">
        <v>125</v>
      </c>
      <c r="AL129" s="0" t="n">
        <f aca="false">X126-W126</f>
        <v>0.0864471671728461</v>
      </c>
    </row>
    <row r="130" customFormat="false" ht="12.75" hidden="false" customHeight="false" outlineLevel="0" collapsed="false">
      <c r="A130" s="0" t="n">
        <v>7007</v>
      </c>
      <c r="B130" s="0" t="s">
        <v>566</v>
      </c>
      <c r="C130" s="0" t="n">
        <v>1</v>
      </c>
      <c r="D130" s="0" t="s">
        <v>205</v>
      </c>
      <c r="E130" s="0" t="s">
        <v>73</v>
      </c>
      <c r="F130" s="0" t="n">
        <v>-0.013566</v>
      </c>
      <c r="G130" s="0" t="n">
        <v>158.6</v>
      </c>
      <c r="H130" s="0" t="n">
        <v>110</v>
      </c>
      <c r="I130" s="0" t="n">
        <v>158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4485074300928</v>
      </c>
      <c r="O130" s="21" t="n">
        <f aca="false">IF(ISERROR(L130)=TRUE(),I130,IF(OR(L130="Wind",L130="Cogen",L130="DCTie",L130="Nuc",L130="Hydro",L130="LIGCO",C130="MB"),0,I130))</f>
        <v>158</v>
      </c>
      <c r="P130" s="0" t="n">
        <f aca="false">IF(ISERROR(L130)=TRUE(),I130,IF(OR(L130="Cogen",L130="DCTie",L130="Nuc",L130="Hydro",C130="MB"),0,I130))</f>
        <v>1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14485074300928</v>
      </c>
      <c r="V130" s="0" t="n">
        <f aca="false">IF(M130&gt;0,U130*P130,U130*O130)</f>
        <v>-9.70886417395466</v>
      </c>
      <c r="W130" s="0" t="n">
        <f aca="false">SUM(O$2:O130)/SUM(O$2:O$543)</f>
        <v>0.257742884079568</v>
      </c>
      <c r="X130" s="0" t="n">
        <f aca="false">SUM(V$2:V130)/SUM(V$2:V$543)</f>
        <v>0.345135208368646</v>
      </c>
      <c r="AK130" s="0" t="n">
        <v>126</v>
      </c>
      <c r="AL130" s="0" t="n">
        <f aca="false">X127-W127</f>
        <v>0.0864471671728461</v>
      </c>
    </row>
    <row r="131" customFormat="false" ht="12.75" hidden="false" customHeight="false" outlineLevel="0" collapsed="false">
      <c r="A131" s="0" t="n">
        <v>7008</v>
      </c>
      <c r="B131" s="0" t="s">
        <v>567</v>
      </c>
      <c r="C131" s="0" t="n">
        <v>2</v>
      </c>
      <c r="D131" s="0" t="s">
        <v>205</v>
      </c>
      <c r="E131" s="0" t="s">
        <v>73</v>
      </c>
      <c r="F131" s="0" t="n">
        <v>-0.013566</v>
      </c>
      <c r="G131" s="0" t="n">
        <v>157.7</v>
      </c>
      <c r="H131" s="0" t="n">
        <v>107</v>
      </c>
      <c r="I131" s="0" t="n">
        <v>160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14485074300928</v>
      </c>
      <c r="O131" s="21" t="n">
        <f aca="false">IF(ISERROR(L131)=TRUE(),I131,IF(OR(L131="Wind",L131="Cogen",L131="DCTie",L131="Nuc",L131="Hydro",L131="LIGCO",C131="MB"),0,I131))</f>
        <v>160</v>
      </c>
      <c r="P131" s="0" t="n">
        <f aca="false">IF(ISERROR(L131)=TRUE(),I131,IF(OR(L131="Cogen",L131="DCTie",L131="Nuc",L131="Hydro",C131="MB"),0,I131))</f>
        <v>16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14485074300928</v>
      </c>
      <c r="V131" s="0" t="n">
        <f aca="false">IF(M131&gt;0,U131*P131,U131*O131)</f>
        <v>-9.83176118881484</v>
      </c>
      <c r="W131" s="0" t="n">
        <f aca="false">SUM(O$2:O131)/SUM(O$2:O$543)</f>
        <v>0.261485950633631</v>
      </c>
      <c r="X131" s="0" t="n">
        <f aca="false">SUM(V$2:V131)/SUM(V$2:V$543)</f>
        <v>0.349835396053071</v>
      </c>
      <c r="AK131" s="0" t="n">
        <v>127</v>
      </c>
      <c r="AL131" s="0" t="n">
        <f aca="false">X128-W128</f>
        <v>0.0864471671728461</v>
      </c>
    </row>
    <row r="132" customFormat="false" ht="12.75" hidden="false" customHeight="false" outlineLevel="0" collapsed="false">
      <c r="A132" s="0" t="n">
        <v>7009</v>
      </c>
      <c r="B132" s="0" t="s">
        <v>568</v>
      </c>
      <c r="C132" s="0" t="n">
        <v>3</v>
      </c>
      <c r="D132" s="0" t="s">
        <v>205</v>
      </c>
      <c r="E132" s="0" t="s">
        <v>73</v>
      </c>
      <c r="F132" s="0" t="n">
        <v>-0.013566</v>
      </c>
      <c r="G132" s="0" t="n">
        <v>173.9</v>
      </c>
      <c r="H132" s="0" t="n">
        <v>72</v>
      </c>
      <c r="I132" s="0" t="n">
        <v>175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4485074300928</v>
      </c>
      <c r="O132" s="21" t="n">
        <f aca="false">IF(ISERROR(L132)=TRUE(),I132,IF(OR(L132="Wind",L132="Cogen",L132="DCTie",L132="Nuc",L132="Hydro",L132="LIGCO",C132="MB"),0,I132))</f>
        <v>175</v>
      </c>
      <c r="P132" s="0" t="n">
        <f aca="false">IF(ISERROR(L132)=TRUE(),I132,IF(OR(L132="Cogen",L132="DCTie",L132="Nuc",L132="Hydro",C132="MB"),0,I132))</f>
        <v>17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14485074300928</v>
      </c>
      <c r="V132" s="0" t="n">
        <f aca="false">IF(M132&gt;0,U132*P132,U132*O132)</f>
        <v>-10.7534888002662</v>
      </c>
      <c r="W132" s="0" t="n">
        <f aca="false">SUM(O$2:O132)/SUM(O$2:O$543)</f>
        <v>0.265579929677137</v>
      </c>
      <c r="X132" s="0" t="n">
        <f aca="false">SUM(V$2:V132)/SUM(V$2:V$543)</f>
        <v>0.35497622633291</v>
      </c>
      <c r="AK132" s="0" t="n">
        <v>128</v>
      </c>
      <c r="AL132" s="0" t="n">
        <f aca="false">X129-W129</f>
        <v>0.0864471671728461</v>
      </c>
    </row>
    <row r="133" customFormat="false" ht="12.75" hidden="false" customHeight="false" outlineLevel="0" collapsed="false">
      <c r="A133" s="0" t="n">
        <v>8933</v>
      </c>
      <c r="B133" s="0" t="s">
        <v>563</v>
      </c>
      <c r="C133" s="0" t="n">
        <v>1</v>
      </c>
      <c r="D133" s="0" t="s">
        <v>205</v>
      </c>
      <c r="E133" s="0" t="s">
        <v>73</v>
      </c>
      <c r="F133" s="0" t="n">
        <v>-0.013565</v>
      </c>
      <c r="G133" s="0" t="n">
        <v>146.5</v>
      </c>
      <c r="H133" s="0" t="n">
        <v>0</v>
      </c>
      <c r="I133" s="0" t="n">
        <v>146.5</v>
      </c>
      <c r="J133" s="0" t="n">
        <v>0</v>
      </c>
      <c r="K133" s="0" t="n">
        <v>1.03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14475074300928</v>
      </c>
      <c r="O133" s="21" t="n">
        <f aca="false">IF(ISERROR(L133)=TRUE(),I133,IF(OR(L133="Wind",L133="Cogen",L133="DCTie",L133="Nuc",L133="Hydro",L133="LIGCO",C133="MB"),0,I133))</f>
        <v>146.5</v>
      </c>
      <c r="P133" s="0" t="n">
        <f aca="false">IF(ISERROR(L133)=TRUE(),I133,IF(OR(L133="Cogen",L133="DCTie",L133="Nuc",L133="Hydro",C133="MB"),0,I133))</f>
        <v>146.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14475074300928</v>
      </c>
      <c r="V133" s="0" t="n">
        <f aca="false">IF(M133&gt;0,U133*P133,U133*O133)</f>
        <v>-9.00205983850859</v>
      </c>
      <c r="W133" s="0" t="n">
        <f aca="false">SUM(O$2:O133)/SUM(O$2:O$543)</f>
        <v>0.269007174990701</v>
      </c>
      <c r="X133" s="0" t="n">
        <f aca="false">SUM(V$2:V133)/SUM(V$2:V$543)</f>
        <v>0.359279765645433</v>
      </c>
      <c r="AK133" s="0" t="n">
        <v>129</v>
      </c>
      <c r="AL133" s="0" t="n">
        <f aca="false">X130-W130</f>
        <v>0.0873923242890781</v>
      </c>
    </row>
    <row r="134" customFormat="false" ht="12.75" hidden="false" customHeight="false" outlineLevel="0" collapsed="false">
      <c r="A134" s="0" t="n">
        <v>8934</v>
      </c>
      <c r="B134" s="0" t="s">
        <v>564</v>
      </c>
      <c r="C134" s="0" t="n">
        <v>2</v>
      </c>
      <c r="D134" s="0" t="s">
        <v>205</v>
      </c>
      <c r="E134" s="0" t="s">
        <v>73</v>
      </c>
      <c r="F134" s="0" t="n">
        <v>-0.013565</v>
      </c>
      <c r="G134" s="0" t="n">
        <v>147.9</v>
      </c>
      <c r="H134" s="0" t="n">
        <v>0</v>
      </c>
      <c r="I134" s="0" t="n">
        <v>147.9</v>
      </c>
      <c r="J134" s="0" t="n">
        <v>0</v>
      </c>
      <c r="K134" s="0" t="n">
        <v>1.03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4475074300928</v>
      </c>
      <c r="O134" s="21" t="n">
        <f aca="false">IF(ISERROR(L134)=TRUE(),I134,IF(OR(L134="Wind",L134="Cogen",L134="DCTie",L134="Nuc",L134="Hydro",L134="LIGCO",C134="MB"),0,I134))</f>
        <v>147.9</v>
      </c>
      <c r="P134" s="0" t="n">
        <f aca="false">IF(ISERROR(L134)=TRUE(),I134,IF(OR(L134="Cogen",L134="DCTie",L134="Nuc",L134="Hydro",C134="MB"),0,I134))</f>
        <v>147.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14475074300928</v>
      </c>
      <c r="V134" s="0" t="n">
        <f aca="false">IF(M134&gt;0,U134*P134,U134*O134)</f>
        <v>-9.08808634891072</v>
      </c>
      <c r="W134" s="0" t="n">
        <f aca="false">SUM(O$2:O134)/SUM(O$2:O$543)</f>
        <v>0.272467172136613</v>
      </c>
      <c r="X134" s="0" t="n">
        <f aca="false">SUM(V$2:V134)/SUM(V$2:V$543)</f>
        <v>0.363624430930909</v>
      </c>
      <c r="AK134" s="0" t="n">
        <v>130</v>
      </c>
      <c r="AL134" s="0" t="n">
        <f aca="false">X131-W131</f>
        <v>0.0883494454194396</v>
      </c>
    </row>
    <row r="135" customFormat="false" ht="12.75" hidden="false" customHeight="false" outlineLevel="0" collapsed="false">
      <c r="A135" s="0" t="n">
        <v>8935</v>
      </c>
      <c r="B135" s="0" t="s">
        <v>565</v>
      </c>
      <c r="C135" s="0" t="n">
        <v>3</v>
      </c>
      <c r="D135" s="0" t="s">
        <v>205</v>
      </c>
      <c r="E135" s="0" t="s">
        <v>73</v>
      </c>
      <c r="F135" s="0" t="n">
        <v>-0.013565</v>
      </c>
      <c r="G135" s="0" t="n">
        <v>173</v>
      </c>
      <c r="H135" s="0" t="n">
        <v>0</v>
      </c>
      <c r="I135" s="0" t="n">
        <v>173</v>
      </c>
      <c r="J135" s="0" t="n">
        <v>0</v>
      </c>
      <c r="K135" s="0" t="n">
        <v>1.03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4475074300928</v>
      </c>
      <c r="O135" s="21" t="n">
        <f aca="false">IF(ISERROR(L135)=TRUE(),I135,IF(OR(L135="Wind",L135="Cogen",L135="DCTie",L135="Nuc",L135="Hydro",L135="LIGCO",C135="MB"),0,I135))</f>
        <v>173</v>
      </c>
      <c r="P135" s="0" t="n">
        <f aca="false">IF(ISERROR(L135)=TRUE(),I135,IF(OR(L135="Cogen",L135="DCTie",L135="Nuc",L135="Hydro",C135="MB"),0,I135))</f>
        <v>17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14475074300928</v>
      </c>
      <c r="V135" s="0" t="n">
        <f aca="false">IF(M135&gt;0,U135*P135,U135*O135)</f>
        <v>-10.630418785406</v>
      </c>
      <c r="W135" s="0" t="n">
        <f aca="false">SUM(O$2:O135)/SUM(O$2:O$543)</f>
        <v>0.276514362848193</v>
      </c>
      <c r="X135" s="0" t="n">
        <f aca="false">SUM(V$2:V135)/SUM(V$2:V$543)</f>
        <v>0.368706426160033</v>
      </c>
      <c r="AK135" s="0" t="n">
        <v>131</v>
      </c>
      <c r="AL135" s="0" t="n">
        <f aca="false">X132-W132</f>
        <v>0.0893962966557725</v>
      </c>
    </row>
    <row r="136" customFormat="false" ht="12.75" hidden="false" customHeight="false" outlineLevel="0" collapsed="false">
      <c r="A136" s="0" t="n">
        <v>5508</v>
      </c>
      <c r="B136" s="0" t="s">
        <v>559</v>
      </c>
      <c r="C136" s="0" t="n">
        <v>1</v>
      </c>
      <c r="D136" s="0" t="s">
        <v>205</v>
      </c>
      <c r="E136" s="0" t="s">
        <v>73</v>
      </c>
      <c r="F136" s="0" t="n">
        <v>-0.013547</v>
      </c>
      <c r="G136" s="0" t="n">
        <v>47.7</v>
      </c>
      <c r="H136" s="0" t="n">
        <v>18.2</v>
      </c>
      <c r="I136" s="0" t="n">
        <v>47.7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4295074300928</v>
      </c>
      <c r="O136" s="21" t="n">
        <f aca="false">IF(ISERROR(L136)=TRUE(),I136,IF(OR(L136="Wind",L136="Cogen",L136="DCTie",L136="Nuc",L136="Hydro",L136="LIGCO",C136="MB"),0,I136))</f>
        <v>47.7</v>
      </c>
      <c r="P136" s="0" t="n">
        <f aca="false">IF(ISERROR(L136)=TRUE(),I136,IF(OR(L136="Cogen",L136="DCTie",L136="Nuc",L136="Hydro",C136="MB"),0,I136))</f>
        <v>47.7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14295074300928</v>
      </c>
      <c r="V136" s="0" t="n">
        <f aca="false">IF(M136&gt;0,U136*P136,U136*O136)</f>
        <v>-2.93018750441542</v>
      </c>
      <c r="W136" s="0" t="n">
        <f aca="false">SUM(O$2:O136)/SUM(O$2:O$543)</f>
        <v>0.277630264564623</v>
      </c>
      <c r="X136" s="0" t="n">
        <f aca="false">SUM(V$2:V136)/SUM(V$2:V$543)</f>
        <v>0.370107236346205</v>
      </c>
      <c r="AK136" s="0" t="n">
        <v>132</v>
      </c>
      <c r="AL136" s="0" t="n">
        <f aca="false">X133-W133</f>
        <v>0.0902725906547324</v>
      </c>
    </row>
    <row r="137" customFormat="false" ht="12.75" hidden="false" customHeight="false" outlineLevel="0" collapsed="false">
      <c r="A137" s="0" t="n">
        <v>5509</v>
      </c>
      <c r="B137" s="0" t="s">
        <v>560</v>
      </c>
      <c r="C137" s="0" t="n">
        <v>1</v>
      </c>
      <c r="D137" s="0" t="s">
        <v>205</v>
      </c>
      <c r="E137" s="0" t="s">
        <v>73</v>
      </c>
      <c r="F137" s="0" t="n">
        <v>-0.013547</v>
      </c>
      <c r="G137" s="0" t="n">
        <v>37.3</v>
      </c>
      <c r="H137" s="0" t="n">
        <v>5.2</v>
      </c>
      <c r="I137" s="0" t="n">
        <v>37.3</v>
      </c>
      <c r="J137" s="0" t="n">
        <v>0</v>
      </c>
      <c r="K137" s="0" t="n">
        <v>1.0296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614295074300928</v>
      </c>
      <c r="O137" s="21" t="n">
        <f aca="false">IF(ISERROR(L137)=TRUE(),I137,IF(OR(L137="Wind",L137="Cogen",L137="DCTie",L137="Nuc",L137="Hydro",L137="LIGCO",C137="MB"),0,I137))</f>
        <v>37.3</v>
      </c>
      <c r="P137" s="0" t="n">
        <f aca="false">IF(ISERROR(L137)=TRUE(),I137,IF(OR(L137="Cogen",L137="DCTie",L137="Nuc",L137="Hydro",C137="MB"),0,I137))</f>
        <v>37.3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14295074300928</v>
      </c>
      <c r="V137" s="0" t="n">
        <f aca="false">IF(M137&gt;0,U137*P137,U137*O137)</f>
        <v>-2.29132062714246</v>
      </c>
      <c r="W137" s="0" t="n">
        <f aca="false">SUM(O$2:O137)/SUM(O$2:O$543)</f>
        <v>0.278502866955039</v>
      </c>
      <c r="X137" s="0" t="n">
        <f aca="false">SUM(V$2:V137)/SUM(V$2:V$543)</f>
        <v>0.371202628797866</v>
      </c>
      <c r="AK137" s="0" t="n">
        <v>133</v>
      </c>
      <c r="AL137" s="0" t="n">
        <f aca="false">X134-W134</f>
        <v>0.0911572587942968</v>
      </c>
    </row>
    <row r="138" customFormat="false" ht="12.75" hidden="false" customHeight="false" outlineLevel="0" collapsed="false">
      <c r="A138" s="0" t="n">
        <v>5511</v>
      </c>
      <c r="B138" s="0" t="s">
        <v>561</v>
      </c>
      <c r="C138" s="0" t="n">
        <v>1</v>
      </c>
      <c r="D138" s="0" t="s">
        <v>205</v>
      </c>
      <c r="E138" s="0" t="s">
        <v>73</v>
      </c>
      <c r="F138" s="0" t="n">
        <v>-0.013547</v>
      </c>
      <c r="G138" s="0" t="n">
        <v>47.5</v>
      </c>
      <c r="H138" s="0" t="n">
        <v>18.2</v>
      </c>
      <c r="I138" s="0" t="n">
        <v>47.5</v>
      </c>
      <c r="J138" s="0" t="n">
        <v>0</v>
      </c>
      <c r="K138" s="0" t="n">
        <v>1.0296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14295074300928</v>
      </c>
      <c r="O138" s="21" t="n">
        <f aca="false">IF(ISERROR(L138)=TRUE(),I138,IF(OR(L138="Wind",L138="Cogen",L138="DCTie",L138="Nuc",L138="Hydro",L138="LIGCO",C138="MB"),0,I138))</f>
        <v>47.5</v>
      </c>
      <c r="P138" s="0" t="n">
        <f aca="false">IF(ISERROR(L138)=TRUE(),I138,IF(OR(L138="Cogen",L138="DCTie",L138="Nuc",L138="Hydro",C138="MB"),0,I138))</f>
        <v>47.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14295074300928</v>
      </c>
      <c r="V138" s="0" t="n">
        <f aca="false">IF(M138&gt;0,U138*P138,U138*O138)</f>
        <v>-2.91790160292941</v>
      </c>
      <c r="W138" s="0" t="n">
        <f aca="false">SUM(O$2:O138)/SUM(O$2:O$543)</f>
        <v>0.279614089838276</v>
      </c>
      <c r="X138" s="0" t="n">
        <f aca="false">SUM(V$2:V138)/SUM(V$2:V$543)</f>
        <v>0.372597565566068</v>
      </c>
      <c r="AK138" s="0" t="n">
        <v>134</v>
      </c>
      <c r="AL138" s="0" t="n">
        <f aca="false">X135-W135</f>
        <v>0.0921920633118399</v>
      </c>
    </row>
    <row r="139" customFormat="false" ht="12.75" hidden="false" customHeight="false" outlineLevel="0" collapsed="false">
      <c r="A139" s="0" t="n">
        <v>5512</v>
      </c>
      <c r="B139" s="0" t="s">
        <v>562</v>
      </c>
      <c r="C139" s="0" t="n">
        <v>1</v>
      </c>
      <c r="D139" s="0" t="s">
        <v>205</v>
      </c>
      <c r="E139" s="0" t="s">
        <v>73</v>
      </c>
      <c r="F139" s="0" t="n">
        <v>-0.013547</v>
      </c>
      <c r="G139" s="0" t="n">
        <v>49.3</v>
      </c>
      <c r="H139" s="0" t="n">
        <v>18.2</v>
      </c>
      <c r="I139" s="0" t="n">
        <v>49.3</v>
      </c>
      <c r="J139" s="0" t="n">
        <v>0</v>
      </c>
      <c r="K139" s="0" t="n">
        <v>1.0296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14295074300928</v>
      </c>
      <c r="O139" s="21" t="n">
        <f aca="false">IF(ISERROR(L139)=TRUE(),I139,IF(OR(L139="Wind",L139="Cogen",L139="DCTie",L139="Nuc",L139="Hydro",L139="LIGCO",C139="MB"),0,I139))</f>
        <v>49.3</v>
      </c>
      <c r="P139" s="0" t="n">
        <f aca="false">IF(ISERROR(L139)=TRUE(),I139,IF(OR(L139="Cogen",L139="DCTie",L139="Nuc",L139="Hydro",C139="MB"),0,I139))</f>
        <v>49.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14295074300928</v>
      </c>
      <c r="V139" s="0" t="n">
        <f aca="false">IF(M139&gt;0,U139*P139,U139*O139)</f>
        <v>-3.02847471630357</v>
      </c>
      <c r="W139" s="0" t="n">
        <f aca="false">SUM(O$2:O139)/SUM(O$2:O$543)</f>
        <v>0.280767422220247</v>
      </c>
      <c r="X139" s="0" t="n">
        <f aca="false">SUM(V$2:V139)/SUM(V$2:V$543)</f>
        <v>0.374045363096011</v>
      </c>
      <c r="AK139" s="0" t="n">
        <v>135</v>
      </c>
      <c r="AL139" s="0" t="n">
        <f aca="false">X136-W136</f>
        <v>0.0924769717815823</v>
      </c>
    </row>
    <row r="140" customFormat="false" ht="12.75" hidden="false" customHeight="false" outlineLevel="0" collapsed="false">
      <c r="A140" s="0" t="n">
        <v>8066</v>
      </c>
      <c r="B140" s="0" t="s">
        <v>558</v>
      </c>
      <c r="C140" s="0" t="n">
        <v>1</v>
      </c>
      <c r="D140" s="0" t="s">
        <v>205</v>
      </c>
      <c r="E140" s="0" t="s">
        <v>73</v>
      </c>
      <c r="F140" s="0" t="n">
        <v>-0.013536</v>
      </c>
      <c r="G140" s="0" t="n">
        <v>52.3</v>
      </c>
      <c r="H140" s="0" t="n">
        <v>0</v>
      </c>
      <c r="I140" s="0" t="n">
        <v>73</v>
      </c>
      <c r="J140" s="0" t="n">
        <v>0</v>
      </c>
      <c r="K140" s="0" t="n">
        <v>1.01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61418507430092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14185074300928</v>
      </c>
      <c r="V140" s="0" t="n">
        <f aca="false">IF(M140&gt;0,U140*P140,U140*O140)</f>
        <v>-0</v>
      </c>
      <c r="W140" s="0" t="n">
        <f aca="false">SUM(O$2:O140)/SUM(O$2:O$543)</f>
        <v>0.280767422220247</v>
      </c>
      <c r="X140" s="0" t="n">
        <f aca="false">SUM(V$2:V140)/SUM(V$2:V$543)</f>
        <v>0.374045363096011</v>
      </c>
      <c r="AK140" s="0" t="n">
        <v>136</v>
      </c>
      <c r="AL140" s="0" t="n">
        <f aca="false">X137-W137</f>
        <v>0.0926997618428276</v>
      </c>
    </row>
    <row r="141" customFormat="false" ht="12.75" hidden="false" customHeight="false" outlineLevel="0" collapsed="false">
      <c r="A141" s="0" t="n">
        <v>7012</v>
      </c>
      <c r="B141" s="0" t="s">
        <v>557</v>
      </c>
      <c r="C141" s="0" t="n">
        <v>3</v>
      </c>
      <c r="D141" s="0" t="s">
        <v>205</v>
      </c>
      <c r="E141" s="0" t="s">
        <v>73</v>
      </c>
      <c r="F141" s="0" t="n">
        <v>-0.013447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61329507430092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13295074300928</v>
      </c>
      <c r="V141" s="0" t="n">
        <f aca="false">IF(M141&gt;0,U141*P141,U141*O141)</f>
        <v>-0</v>
      </c>
      <c r="W141" s="0" t="n">
        <f aca="false">SUM(O$2:O141)/SUM(O$2:O$543)</f>
        <v>0.280767422220247</v>
      </c>
      <c r="X141" s="0" t="n">
        <f aca="false">SUM(V$2:V141)/SUM(V$2:V$543)</f>
        <v>0.374045363096011</v>
      </c>
      <c r="AK141" s="0" t="n">
        <v>137</v>
      </c>
      <c r="AL141" s="0" t="n">
        <f aca="false">X138-W138</f>
        <v>0.0929834757277914</v>
      </c>
    </row>
    <row r="142" customFormat="false" ht="12.75" hidden="false" customHeight="false" outlineLevel="0" collapsed="false">
      <c r="A142" s="0" t="n">
        <v>7010</v>
      </c>
      <c r="B142" s="0" t="s">
        <v>555</v>
      </c>
      <c r="C142" s="0" t="n">
        <v>1</v>
      </c>
      <c r="D142" s="0" t="s">
        <v>205</v>
      </c>
      <c r="E142" s="0" t="s">
        <v>73</v>
      </c>
      <c r="F142" s="0" t="n">
        <v>-0.013445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61327507430092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13275074300928</v>
      </c>
      <c r="V142" s="0" t="n">
        <f aca="false">IF(M142&gt;0,U142*P142,U142*O142)</f>
        <v>-0</v>
      </c>
      <c r="W142" s="0" t="n">
        <f aca="false">SUM(O$2:O142)/SUM(O$2:O$543)</f>
        <v>0.280767422220247</v>
      </c>
      <c r="X142" s="0" t="n">
        <f aca="false">SUM(V$2:V142)/SUM(V$2:V$543)</f>
        <v>0.374045363096011</v>
      </c>
      <c r="AK142" s="0" t="n">
        <v>138</v>
      </c>
      <c r="AL142" s="0" t="n">
        <f aca="false">X139-W139</f>
        <v>0.0932779408757642</v>
      </c>
    </row>
    <row r="143" customFormat="false" ht="12.75" hidden="false" customHeight="false" outlineLevel="0" collapsed="false">
      <c r="A143" s="0" t="n">
        <v>7011</v>
      </c>
      <c r="B143" s="0" t="s">
        <v>556</v>
      </c>
      <c r="C143" s="0" t="n">
        <v>2</v>
      </c>
      <c r="D143" s="0" t="s">
        <v>205</v>
      </c>
      <c r="E143" s="0" t="s">
        <v>73</v>
      </c>
      <c r="F143" s="0" t="n">
        <v>-0.013445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613275074300928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13275074300928</v>
      </c>
      <c r="V143" s="0" t="n">
        <f aca="false">IF(M143&gt;0,U143*P143,U143*O143)</f>
        <v>-0</v>
      </c>
      <c r="W143" s="0" t="n">
        <f aca="false">SUM(O$2:O143)/SUM(O$2:O$543)</f>
        <v>0.280767422220247</v>
      </c>
      <c r="X143" s="0" t="n">
        <f aca="false">SUM(V$2:V143)/SUM(V$2:V$543)</f>
        <v>0.374045363096011</v>
      </c>
      <c r="AK143" s="0" t="n">
        <v>139</v>
      </c>
      <c r="AL143" s="0" t="n">
        <f aca="false">X140-W140</f>
        <v>0.0932779408757642</v>
      </c>
    </row>
    <row r="144" customFormat="false" ht="12.75" hidden="false" customHeight="false" outlineLevel="0" collapsed="false">
      <c r="A144" s="0" t="n">
        <v>5503</v>
      </c>
      <c r="B144" s="0" t="s">
        <v>552</v>
      </c>
      <c r="C144" s="0" t="n">
        <v>1</v>
      </c>
      <c r="D144" s="0" t="s">
        <v>205</v>
      </c>
      <c r="E144" s="0" t="s">
        <v>73</v>
      </c>
      <c r="F144" s="0" t="n">
        <v>-0.013361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41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12435074300928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12435074300928</v>
      </c>
      <c r="V144" s="0" t="n">
        <f aca="false">IF(M144&gt;0,U144*P144,U144*O144)</f>
        <v>-1.34735716346204</v>
      </c>
      <c r="W144" s="0" t="n">
        <f aca="false">SUM(O$2:O144)/SUM(O$2:O$543)</f>
        <v>0.28128209387143</v>
      </c>
      <c r="X144" s="0" t="n">
        <f aca="false">SUM(V$2:V144)/SUM(V$2:V$543)</f>
        <v>0.374689482844712</v>
      </c>
      <c r="AK144" s="0" t="n">
        <v>140</v>
      </c>
      <c r="AL144" s="0" t="n">
        <f aca="false">X141-W141</f>
        <v>0.0932779408757642</v>
      </c>
    </row>
    <row r="145" customFormat="false" ht="12.75" hidden="false" customHeight="false" outlineLevel="0" collapsed="false">
      <c r="A145" s="0" t="n">
        <v>5505</v>
      </c>
      <c r="B145" s="0" t="s">
        <v>553</v>
      </c>
      <c r="C145" s="0" t="n">
        <v>1</v>
      </c>
      <c r="D145" s="0" t="s">
        <v>205</v>
      </c>
      <c r="E145" s="0" t="s">
        <v>73</v>
      </c>
      <c r="F145" s="0" t="n">
        <v>-0.013361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12435074300928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12435074300928</v>
      </c>
      <c r="V145" s="0" t="n">
        <f aca="false">IF(M145&gt;0,U145*P145,U145*O145)</f>
        <v>-0.67367858173102</v>
      </c>
      <c r="W145" s="0" t="n">
        <f aca="false">SUM(O$2:O145)/SUM(O$2:O$543)</f>
        <v>0.281539429697022</v>
      </c>
      <c r="X145" s="0" t="n">
        <f aca="false">SUM(V$2:V145)/SUM(V$2:V$543)</f>
        <v>0.375011542719062</v>
      </c>
      <c r="AK145" s="0" t="n">
        <v>141</v>
      </c>
      <c r="AL145" s="0" t="n">
        <f aca="false">X142-W142</f>
        <v>0.0932779408757642</v>
      </c>
    </row>
    <row r="146" customFormat="false" ht="12.75" hidden="false" customHeight="false" outlineLevel="0" collapsed="false">
      <c r="A146" s="0" t="n">
        <v>5506</v>
      </c>
      <c r="B146" s="0" t="s">
        <v>554</v>
      </c>
      <c r="C146" s="0" t="n">
        <v>1</v>
      </c>
      <c r="D146" s="0" t="s">
        <v>205</v>
      </c>
      <c r="E146" s="0" t="s">
        <v>73</v>
      </c>
      <c r="F146" s="0" t="n">
        <v>-0.013361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12435074300928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12435074300928</v>
      </c>
      <c r="V146" s="0" t="n">
        <f aca="false">IF(M146&gt;0,U146*P146,U146*O146)</f>
        <v>-0.67367858173102</v>
      </c>
      <c r="W146" s="0" t="n">
        <f aca="false">SUM(O$2:O146)/SUM(O$2:O$543)</f>
        <v>0.281796765522614</v>
      </c>
      <c r="X146" s="0" t="n">
        <f aca="false">SUM(V$2:V146)/SUM(V$2:V$543)</f>
        <v>0.375333602593413</v>
      </c>
      <c r="AK146" s="0" t="n">
        <v>142</v>
      </c>
      <c r="AL146" s="0" t="n">
        <f aca="false">X143-W143</f>
        <v>0.0932779408757642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05</v>
      </c>
      <c r="E147" s="0" t="s">
        <v>73</v>
      </c>
      <c r="F147" s="0" t="n">
        <v>-0.013299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181507430092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11815074300928</v>
      </c>
      <c r="V147" s="0" t="n">
        <f aca="false">IF(M147&gt;0,U147*P147,U147*O147)</f>
        <v>-0</v>
      </c>
      <c r="W147" s="0" t="n">
        <f aca="false">SUM(O$2:O147)/SUM(O$2:O$543)</f>
        <v>0.281796765522614</v>
      </c>
      <c r="X147" s="0" t="n">
        <f aca="false">SUM(V$2:V147)/SUM(V$2:V$543)</f>
        <v>0.375333602593413</v>
      </c>
      <c r="AK147" s="0" t="n">
        <v>143</v>
      </c>
      <c r="AL147" s="0" t="n">
        <f aca="false">X144-W144</f>
        <v>0.0934073889732813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05</v>
      </c>
      <c r="E148" s="0" t="s">
        <v>73</v>
      </c>
      <c r="F148" s="0" t="n">
        <v>-0.013299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1181507430092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11815074300928</v>
      </c>
      <c r="V148" s="0" t="n">
        <f aca="false">IF(M148&gt;0,U148*P148,U148*O148)</f>
        <v>-0</v>
      </c>
      <c r="W148" s="0" t="n">
        <f aca="false">SUM(O$2:O148)/SUM(O$2:O$543)</f>
        <v>0.281796765522614</v>
      </c>
      <c r="X148" s="0" t="n">
        <f aca="false">SUM(V$2:V148)/SUM(V$2:V$543)</f>
        <v>0.375333602593413</v>
      </c>
      <c r="AK148" s="0" t="n">
        <v>144</v>
      </c>
      <c r="AL148" s="0" t="n">
        <f aca="false">X145-W145</f>
        <v>0.0934721130220399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05</v>
      </c>
      <c r="E149" s="0" t="s">
        <v>73</v>
      </c>
      <c r="F149" s="0" t="n">
        <v>-0.013214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1096507430092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10965074300928</v>
      </c>
      <c r="V149" s="0" t="n">
        <f aca="false">IF(M149&gt;0,U149*P149,U149*O149)</f>
        <v>-0</v>
      </c>
      <c r="W149" s="0" t="n">
        <f aca="false">SUM(O$2:O149)/SUM(O$2:O$543)</f>
        <v>0.281796765522614</v>
      </c>
      <c r="X149" s="0" t="n">
        <f aca="false">SUM(V$2:V149)/SUM(V$2:V$543)</f>
        <v>0.375333602593413</v>
      </c>
      <c r="AK149" s="0" t="n">
        <v>145</v>
      </c>
      <c r="AL149" s="0" t="n">
        <f aca="false">X146-W146</f>
        <v>0.0935368370707985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05</v>
      </c>
      <c r="E150" s="0" t="s">
        <v>73</v>
      </c>
      <c r="F150" s="0" t="n">
        <v>-0.013159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10415074300928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10415074300928</v>
      </c>
      <c r="V150" s="0" t="n">
        <f aca="false">IF(M150&gt;0,U150*P150,U150*O150)</f>
        <v>-0</v>
      </c>
      <c r="W150" s="0" t="n">
        <f aca="false">SUM(O$2:O150)/SUM(O$2:O$543)</f>
        <v>0.281796765522614</v>
      </c>
      <c r="X150" s="0" t="n">
        <f aca="false">SUM(V$2:V150)/SUM(V$2:V$543)</f>
        <v>0.375333602593413</v>
      </c>
      <c r="AK150" s="0" t="n">
        <v>146</v>
      </c>
      <c r="AL150" s="0" t="n">
        <f aca="false">X147-W147</f>
        <v>0.0935368370707985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05</v>
      </c>
      <c r="E151" s="0" t="s">
        <v>73</v>
      </c>
      <c r="F151" s="0" t="n">
        <v>-0.013159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10415074300928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10415074300928</v>
      </c>
      <c r="V151" s="0" t="n">
        <f aca="false">IF(M151&gt;0,U151*P151,U151*O151)</f>
        <v>-0</v>
      </c>
      <c r="W151" s="0" t="n">
        <f aca="false">SUM(O$2:O151)/SUM(O$2:O$543)</f>
        <v>0.281796765522614</v>
      </c>
      <c r="X151" s="0" t="n">
        <f aca="false">SUM(V$2:V151)/SUM(V$2:V$543)</f>
        <v>0.375333602593413</v>
      </c>
      <c r="AK151" s="0" t="n">
        <v>147</v>
      </c>
      <c r="AL151" s="0" t="n">
        <f aca="false">X148-W148</f>
        <v>0.0935368370707985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05</v>
      </c>
      <c r="E152" s="0" t="s">
        <v>73</v>
      </c>
      <c r="F152" s="0" t="n">
        <v>-0.013159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10415074300928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10415074300928</v>
      </c>
      <c r="V152" s="0" t="n">
        <f aca="false">IF(M152&gt;0,U152*P152,U152*O152)</f>
        <v>-0</v>
      </c>
      <c r="W152" s="0" t="n">
        <f aca="false">SUM(O$2:O152)/SUM(O$2:O$543)</f>
        <v>0.281796765522614</v>
      </c>
      <c r="X152" s="0" t="n">
        <f aca="false">SUM(V$2:V152)/SUM(V$2:V$543)</f>
        <v>0.375333602593413</v>
      </c>
      <c r="AK152" s="0" t="n">
        <v>148</v>
      </c>
      <c r="AL152" s="0" t="n">
        <f aca="false">X149-W149</f>
        <v>0.0935368370707985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05</v>
      </c>
      <c r="E153" s="0" t="s">
        <v>73</v>
      </c>
      <c r="F153" s="0" t="n">
        <v>-0.013159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10415074300928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10415074300928</v>
      </c>
      <c r="V153" s="0" t="n">
        <f aca="false">IF(M153&gt;0,U153*P153,U153*O153)</f>
        <v>-0</v>
      </c>
      <c r="W153" s="0" t="n">
        <f aca="false">SUM(O$2:O153)/SUM(O$2:O$543)</f>
        <v>0.281796765522614</v>
      </c>
      <c r="X153" s="0" t="n">
        <f aca="false">SUM(V$2:V153)/SUM(V$2:V$543)</f>
        <v>0.375333602593413</v>
      </c>
      <c r="AK153" s="0" t="n">
        <v>149</v>
      </c>
      <c r="AL153" s="0" t="n">
        <f aca="false">X150-W150</f>
        <v>0.0935368370707985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05</v>
      </c>
      <c r="E154" s="0" t="s">
        <v>73</v>
      </c>
      <c r="F154" s="0" t="n">
        <v>-0.013159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10415074300928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10415074300928</v>
      </c>
      <c r="V154" s="0" t="n">
        <f aca="false">IF(M154&gt;0,U154*P154,U154*O154)</f>
        <v>-0</v>
      </c>
      <c r="W154" s="0" t="n">
        <f aca="false">SUM(O$2:O154)/SUM(O$2:O$543)</f>
        <v>0.281796765522614</v>
      </c>
      <c r="X154" s="0" t="n">
        <f aca="false">SUM(V$2:V154)/SUM(V$2:V$543)</f>
        <v>0.375333602593413</v>
      </c>
      <c r="AK154" s="0" t="n">
        <v>150</v>
      </c>
      <c r="AL154" s="0" t="n">
        <f aca="false">X151-W151</f>
        <v>0.0935368370707985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05</v>
      </c>
      <c r="E155" s="0" t="s">
        <v>73</v>
      </c>
      <c r="F155" s="0" t="n">
        <v>-0.013159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10415074300928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10415074300928</v>
      </c>
      <c r="V155" s="0" t="n">
        <f aca="false">IF(M155&gt;0,U155*P155,U155*O155)</f>
        <v>-0</v>
      </c>
      <c r="W155" s="0" t="n">
        <f aca="false">SUM(O$2:O155)/SUM(O$2:O$543)</f>
        <v>0.281796765522614</v>
      </c>
      <c r="X155" s="0" t="n">
        <f aca="false">SUM(V$2:V155)/SUM(V$2:V$543)</f>
        <v>0.375333602593413</v>
      </c>
      <c r="AK155" s="0" t="n">
        <v>151</v>
      </c>
      <c r="AL155" s="0" t="n">
        <f aca="false">X152-W152</f>
        <v>0.0935368370707985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05</v>
      </c>
      <c r="E156" s="0" t="s">
        <v>73</v>
      </c>
      <c r="F156" s="0" t="n">
        <v>-0.013159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10415074300928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10415074300928</v>
      </c>
      <c r="V156" s="0" t="n">
        <f aca="false">IF(M156&gt;0,U156*P156,U156*O156)</f>
        <v>-0</v>
      </c>
      <c r="W156" s="0" t="n">
        <f aca="false">SUM(O$2:O156)/SUM(O$2:O$543)</f>
        <v>0.281796765522614</v>
      </c>
      <c r="X156" s="0" t="n">
        <f aca="false">SUM(V$2:V156)/SUM(V$2:V$543)</f>
        <v>0.375333602593413</v>
      </c>
      <c r="AK156" s="0" t="n">
        <v>152</v>
      </c>
      <c r="AL156" s="0" t="n">
        <f aca="false">X153-W153</f>
        <v>0.0935368370707985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05</v>
      </c>
      <c r="E157" s="0" t="s">
        <v>73</v>
      </c>
      <c r="F157" s="0" t="n">
        <v>-0.013159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1041507430092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10415074300928</v>
      </c>
      <c r="V157" s="0" t="n">
        <f aca="false">IF(M157&gt;0,U157*P157,U157*O157)</f>
        <v>-0</v>
      </c>
      <c r="W157" s="0" t="n">
        <f aca="false">SUM(O$2:O157)/SUM(O$2:O$543)</f>
        <v>0.281796765522614</v>
      </c>
      <c r="X157" s="0" t="n">
        <f aca="false">SUM(V$2:V157)/SUM(V$2:V$543)</f>
        <v>0.375333602593413</v>
      </c>
      <c r="AK157" s="0" t="n">
        <v>153</v>
      </c>
      <c r="AL157" s="0" t="n">
        <f aca="false">X154-W154</f>
        <v>0.0935368370707985</v>
      </c>
    </row>
    <row r="158" customFormat="false" ht="12.75" hidden="false" customHeight="false" outlineLevel="0" collapsed="false">
      <c r="A158" s="0" t="n">
        <v>80226</v>
      </c>
      <c r="B158" s="0" t="s">
        <v>542</v>
      </c>
      <c r="C158" s="0" t="n">
        <v>1</v>
      </c>
      <c r="D158" s="0" t="s">
        <v>205</v>
      </c>
      <c r="E158" s="0" t="s">
        <v>73</v>
      </c>
      <c r="F158" s="0" t="n">
        <v>-0.012846</v>
      </c>
      <c r="G158" s="0" t="n">
        <v>32.3</v>
      </c>
      <c r="H158" s="0" t="n">
        <v>5</v>
      </c>
      <c r="I158" s="0" t="n">
        <v>48</v>
      </c>
      <c r="J158" s="0" t="n">
        <v>0</v>
      </c>
      <c r="K158" s="0" t="n">
        <v>1.015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0728507430092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07285074300928</v>
      </c>
      <c r="V158" s="0" t="n">
        <f aca="false">IF(M158&gt;0,U158*P158,U158*O158)</f>
        <v>-0</v>
      </c>
      <c r="W158" s="0" t="n">
        <f aca="false">SUM(O$2:O158)/SUM(O$2:O$543)</f>
        <v>0.281796765522614</v>
      </c>
      <c r="X158" s="0" t="n">
        <f aca="false">SUM(V$2:V158)/SUM(V$2:V$543)</f>
        <v>0.375333602593413</v>
      </c>
      <c r="AK158" s="0" t="n">
        <v>154</v>
      </c>
      <c r="AL158" s="0" t="n">
        <f aca="false">X155-W155</f>
        <v>0.0935368370707985</v>
      </c>
    </row>
    <row r="159" customFormat="false" ht="12.75" hidden="false" customHeight="false" outlineLevel="0" collapsed="false">
      <c r="A159" s="0" t="n">
        <v>8134</v>
      </c>
      <c r="B159" s="0" t="s">
        <v>532</v>
      </c>
      <c r="C159" s="0" t="n">
        <v>1</v>
      </c>
      <c r="D159" s="0" t="s">
        <v>205</v>
      </c>
      <c r="E159" s="0" t="s">
        <v>73</v>
      </c>
      <c r="F159" s="0" t="n">
        <v>-0.012748</v>
      </c>
      <c r="G159" s="0" t="n">
        <v>54.1</v>
      </c>
      <c r="H159" s="0" t="n">
        <v>45</v>
      </c>
      <c r="I159" s="0" t="n">
        <v>79</v>
      </c>
      <c r="J159" s="0" t="n">
        <v>0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0630507430092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06305074300928</v>
      </c>
      <c r="V159" s="0" t="n">
        <f aca="false">IF(M159&gt;0,U159*P159,U159*O159)</f>
        <v>-0</v>
      </c>
      <c r="W159" s="0" t="n">
        <f aca="false">SUM(O$2:O159)/SUM(O$2:O$543)</f>
        <v>0.281796765522614</v>
      </c>
      <c r="X159" s="0" t="n">
        <f aca="false">SUM(V$2:V159)/SUM(V$2:V$543)</f>
        <v>0.375333602593413</v>
      </c>
      <c r="AK159" s="0" t="n">
        <v>155</v>
      </c>
      <c r="AL159" s="0" t="n">
        <f aca="false">X156-W156</f>
        <v>0.0935368370707985</v>
      </c>
    </row>
    <row r="160" customFormat="false" ht="12.75" hidden="false" customHeight="false" outlineLevel="0" collapsed="false">
      <c r="A160" s="0" t="n">
        <v>8138</v>
      </c>
      <c r="B160" s="0" t="s">
        <v>533</v>
      </c>
      <c r="C160" s="0" t="n">
        <v>2</v>
      </c>
      <c r="D160" s="0" t="s">
        <v>205</v>
      </c>
      <c r="E160" s="0" t="s">
        <v>73</v>
      </c>
      <c r="F160" s="0" t="n">
        <v>-0.012748</v>
      </c>
      <c r="G160" s="0" t="n">
        <v>63.1</v>
      </c>
      <c r="H160" s="0" t="n">
        <v>45</v>
      </c>
      <c r="I160" s="0" t="n">
        <v>81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0630507430092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06305074300928</v>
      </c>
      <c r="V160" s="0" t="n">
        <f aca="false">IF(M160&gt;0,U160*P160,U160*O160)</f>
        <v>-0</v>
      </c>
      <c r="W160" s="0" t="n">
        <f aca="false">SUM(O$2:O160)/SUM(O$2:O$543)</f>
        <v>0.281796765522614</v>
      </c>
      <c r="X160" s="0" t="n">
        <f aca="false">SUM(V$2:V160)/SUM(V$2:V$543)</f>
        <v>0.375333602593413</v>
      </c>
      <c r="AK160" s="0" t="n">
        <v>156</v>
      </c>
      <c r="AL160" s="0" t="n">
        <f aca="false">X157-W157</f>
        <v>0.0935368370707985</v>
      </c>
    </row>
    <row r="161" customFormat="false" ht="12.75" hidden="false" customHeight="false" outlineLevel="0" collapsed="false">
      <c r="A161" s="0" t="n">
        <v>8153</v>
      </c>
      <c r="B161" s="0" t="s">
        <v>534</v>
      </c>
      <c r="C161" s="0" t="n">
        <v>3</v>
      </c>
      <c r="D161" s="0" t="s">
        <v>205</v>
      </c>
      <c r="E161" s="0" t="s">
        <v>73</v>
      </c>
      <c r="F161" s="0" t="n">
        <v>-0.012748</v>
      </c>
      <c r="G161" s="0" t="n">
        <v>63.1</v>
      </c>
      <c r="H161" s="0" t="n">
        <v>45</v>
      </c>
      <c r="I161" s="0" t="n">
        <v>79.9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0630507430092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06305074300928</v>
      </c>
      <c r="V161" s="0" t="n">
        <f aca="false">IF(M161&gt;0,U161*P161,U161*O161)</f>
        <v>-0</v>
      </c>
      <c r="W161" s="0" t="n">
        <f aca="false">SUM(O$2:O161)/SUM(O$2:O$543)</f>
        <v>0.281796765522614</v>
      </c>
      <c r="X161" s="0" t="n">
        <f aca="false">SUM(V$2:V161)/SUM(V$2:V$543)</f>
        <v>0.375333602593413</v>
      </c>
      <c r="AK161" s="0" t="n">
        <v>157</v>
      </c>
      <c r="AL161" s="0" t="n">
        <f aca="false">X158-W158</f>
        <v>0.0935368370707985</v>
      </c>
    </row>
    <row r="162" customFormat="false" ht="12.75" hidden="false" customHeight="false" outlineLevel="0" collapsed="false">
      <c r="A162" s="0" t="n">
        <v>8154</v>
      </c>
      <c r="B162" s="0" t="s">
        <v>535</v>
      </c>
      <c r="C162" s="0" t="n">
        <v>4</v>
      </c>
      <c r="D162" s="0" t="s">
        <v>205</v>
      </c>
      <c r="E162" s="0" t="s">
        <v>73</v>
      </c>
      <c r="F162" s="0" t="n">
        <v>-0.012748</v>
      </c>
      <c r="G162" s="0" t="n">
        <v>63.1</v>
      </c>
      <c r="H162" s="0" t="n">
        <v>60</v>
      </c>
      <c r="I162" s="0" t="n">
        <v>80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0630507430092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06305074300928</v>
      </c>
      <c r="V162" s="0" t="n">
        <f aca="false">IF(M162&gt;0,U162*P162,U162*O162)</f>
        <v>-0</v>
      </c>
      <c r="W162" s="0" t="n">
        <f aca="false">SUM(O$2:O162)/SUM(O$2:O$543)</f>
        <v>0.281796765522614</v>
      </c>
      <c r="X162" s="0" t="n">
        <f aca="false">SUM(V$2:V162)/SUM(V$2:V$543)</f>
        <v>0.375333602593413</v>
      </c>
      <c r="AK162" s="0" t="n">
        <v>158</v>
      </c>
      <c r="AL162" s="0" t="n">
        <f aca="false">X159-W159</f>
        <v>0.0935368370707985</v>
      </c>
    </row>
    <row r="163" customFormat="false" ht="12.75" hidden="false" customHeight="false" outlineLevel="0" collapsed="false">
      <c r="A163" s="0" t="n">
        <v>8155</v>
      </c>
      <c r="B163" s="0" t="s">
        <v>536</v>
      </c>
      <c r="C163" s="0" t="n">
        <v>5</v>
      </c>
      <c r="D163" s="0" t="s">
        <v>205</v>
      </c>
      <c r="E163" s="0" t="s">
        <v>73</v>
      </c>
      <c r="F163" s="0" t="n">
        <v>-0.012748</v>
      </c>
      <c r="G163" s="0" t="n">
        <v>63.1</v>
      </c>
      <c r="H163" s="0" t="n">
        <v>60</v>
      </c>
      <c r="I163" s="0" t="n">
        <v>78.4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0630507430092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06305074300928</v>
      </c>
      <c r="V163" s="0" t="n">
        <f aca="false">IF(M163&gt;0,U163*P163,U163*O163)</f>
        <v>-0</v>
      </c>
      <c r="W163" s="0" t="n">
        <f aca="false">SUM(O$2:O163)/SUM(O$2:O$543)</f>
        <v>0.281796765522614</v>
      </c>
      <c r="X163" s="0" t="n">
        <f aca="false">SUM(V$2:V163)/SUM(V$2:V$543)</f>
        <v>0.375333602593413</v>
      </c>
      <c r="AK163" s="0" t="n">
        <v>159</v>
      </c>
      <c r="AL163" s="0" t="n">
        <f aca="false">X160-W160</f>
        <v>0.0935368370707985</v>
      </c>
    </row>
    <row r="164" customFormat="false" ht="12.75" hidden="false" customHeight="false" outlineLevel="0" collapsed="false">
      <c r="A164" s="0" t="n">
        <v>8156</v>
      </c>
      <c r="B164" s="0" t="s">
        <v>537</v>
      </c>
      <c r="C164" s="0" t="n">
        <v>6</v>
      </c>
      <c r="D164" s="0" t="s">
        <v>205</v>
      </c>
      <c r="E164" s="0" t="s">
        <v>73</v>
      </c>
      <c r="F164" s="0" t="n">
        <v>-0.012748</v>
      </c>
      <c r="G164" s="0" t="n">
        <v>24.9</v>
      </c>
      <c r="H164" s="0" t="n">
        <v>5</v>
      </c>
      <c r="I164" s="0" t="n">
        <v>25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0630507430092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06305074300928</v>
      </c>
      <c r="V164" s="0" t="n">
        <f aca="false">IF(M164&gt;0,U164*P164,U164*O164)</f>
        <v>-0</v>
      </c>
      <c r="W164" s="0" t="n">
        <f aca="false">SUM(O$2:O164)/SUM(O$2:O$543)</f>
        <v>0.281796765522614</v>
      </c>
      <c r="X164" s="0" t="n">
        <f aca="false">SUM(V$2:V164)/SUM(V$2:V$543)</f>
        <v>0.375333602593413</v>
      </c>
      <c r="AK164" s="0" t="n">
        <v>160</v>
      </c>
      <c r="AL164" s="0" t="n">
        <f aca="false">X161-W161</f>
        <v>0.0935368370707985</v>
      </c>
    </row>
    <row r="165" customFormat="false" ht="12.75" hidden="false" customHeight="false" outlineLevel="0" collapsed="false">
      <c r="A165" s="0" t="n">
        <v>8157</v>
      </c>
      <c r="B165" s="0" t="s">
        <v>538</v>
      </c>
      <c r="C165" s="0" t="n">
        <v>7</v>
      </c>
      <c r="D165" s="0" t="s">
        <v>205</v>
      </c>
      <c r="E165" s="0" t="s">
        <v>73</v>
      </c>
      <c r="F165" s="0" t="n">
        <v>-0.012748</v>
      </c>
      <c r="G165" s="0" t="n">
        <v>28.8</v>
      </c>
      <c r="H165" s="0" t="n">
        <v>5</v>
      </c>
      <c r="I165" s="0" t="n">
        <v>46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0630507430092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06305074300928</v>
      </c>
      <c r="V165" s="0" t="n">
        <f aca="false">IF(M165&gt;0,U165*P165,U165*O165)</f>
        <v>-0</v>
      </c>
      <c r="W165" s="0" t="n">
        <f aca="false">SUM(O$2:O165)/SUM(O$2:O$543)</f>
        <v>0.281796765522614</v>
      </c>
      <c r="X165" s="0" t="n">
        <f aca="false">SUM(V$2:V165)/SUM(V$2:V$543)</f>
        <v>0.375333602593413</v>
      </c>
      <c r="AK165" s="0" t="n">
        <v>161</v>
      </c>
      <c r="AL165" s="0" t="n">
        <f aca="false">X162-W162</f>
        <v>0.0935368370707985</v>
      </c>
    </row>
    <row r="166" customFormat="false" ht="12.75" hidden="false" customHeight="false" outlineLevel="0" collapsed="false">
      <c r="A166" s="0" t="n">
        <v>80051</v>
      </c>
      <c r="B166" s="0" t="s">
        <v>539</v>
      </c>
      <c r="C166" s="0" t="n">
        <v>8</v>
      </c>
      <c r="D166" s="0" t="s">
        <v>205</v>
      </c>
      <c r="E166" s="0" t="s">
        <v>73</v>
      </c>
      <c r="F166" s="0" t="n">
        <v>-0.012748</v>
      </c>
      <c r="G166" s="0" t="n">
        <v>28</v>
      </c>
      <c r="H166" s="0" t="n">
        <v>28</v>
      </c>
      <c r="I166" s="0" t="n">
        <v>28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6305074300928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06305074300928</v>
      </c>
      <c r="V166" s="0" t="n">
        <f aca="false">IF(M166&gt;0,U166*P166,U166*O166)</f>
        <v>-0</v>
      </c>
      <c r="W166" s="0" t="n">
        <f aca="false">SUM(O$2:O166)/SUM(O$2:O$543)</f>
        <v>0.281796765522614</v>
      </c>
      <c r="X166" s="0" t="n">
        <f aca="false">SUM(V$2:V166)/SUM(V$2:V$543)</f>
        <v>0.375333602593413</v>
      </c>
      <c r="AK166" s="0" t="n">
        <v>162</v>
      </c>
      <c r="AL166" s="0" t="n">
        <f aca="false">X163-W163</f>
        <v>0.0935368370707985</v>
      </c>
    </row>
    <row r="167" customFormat="false" ht="12.75" hidden="false" customHeight="false" outlineLevel="0" collapsed="false">
      <c r="A167" s="0" t="n">
        <v>80052</v>
      </c>
      <c r="B167" s="0" t="s">
        <v>540</v>
      </c>
      <c r="C167" s="0" t="n">
        <v>9</v>
      </c>
      <c r="D167" s="0" t="s">
        <v>205</v>
      </c>
      <c r="E167" s="0" t="s">
        <v>73</v>
      </c>
      <c r="F167" s="0" t="n">
        <v>-0.012748</v>
      </c>
      <c r="G167" s="0" t="n">
        <v>29.7</v>
      </c>
      <c r="H167" s="0" t="n">
        <v>5</v>
      </c>
      <c r="I167" s="0" t="n">
        <v>43.6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6305074300928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06305074300928</v>
      </c>
      <c r="V167" s="0" t="n">
        <f aca="false">IF(M167&gt;0,U167*P167,U167*O167)</f>
        <v>-0</v>
      </c>
      <c r="W167" s="0" t="n">
        <f aca="false">SUM(O$2:O167)/SUM(O$2:O$543)</f>
        <v>0.281796765522614</v>
      </c>
      <c r="X167" s="0" t="n">
        <f aca="false">SUM(V$2:V167)/SUM(V$2:V$543)</f>
        <v>0.375333602593413</v>
      </c>
      <c r="AK167" s="0" t="n">
        <v>163</v>
      </c>
      <c r="AL167" s="0" t="n">
        <f aca="false">X164-W164</f>
        <v>0.0935368370707985</v>
      </c>
    </row>
    <row r="168" customFormat="false" ht="12.75" hidden="false" customHeight="false" outlineLevel="0" collapsed="false">
      <c r="A168" s="0" t="n">
        <v>80053</v>
      </c>
      <c r="B168" s="0" t="s">
        <v>541</v>
      </c>
      <c r="C168" s="0" t="n">
        <v>10</v>
      </c>
      <c r="D168" s="0" t="s">
        <v>205</v>
      </c>
      <c r="E168" s="0" t="s">
        <v>73</v>
      </c>
      <c r="F168" s="0" t="n">
        <v>-0.012748</v>
      </c>
      <c r="G168" s="0" t="n">
        <v>68.4</v>
      </c>
      <c r="H168" s="0" t="n">
        <v>45</v>
      </c>
      <c r="I168" s="0" t="n">
        <v>75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6305074300928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06305074300928</v>
      </c>
      <c r="V168" s="0" t="n">
        <f aca="false">IF(M168&gt;0,U168*P168,U168*O168)</f>
        <v>-0</v>
      </c>
      <c r="W168" s="0" t="n">
        <f aca="false">SUM(O$2:O168)/SUM(O$2:O$543)</f>
        <v>0.281796765522614</v>
      </c>
      <c r="X168" s="0" t="n">
        <f aca="false">SUM(V$2:V168)/SUM(V$2:V$543)</f>
        <v>0.375333602593413</v>
      </c>
      <c r="AK168" s="0" t="n">
        <v>164</v>
      </c>
      <c r="AL168" s="0" t="n">
        <f aca="false">X165-W165</f>
        <v>0.0935368370707985</v>
      </c>
    </row>
    <row r="169" customFormat="false" ht="12.75" hidden="false" customHeight="false" outlineLevel="0" collapsed="false">
      <c r="A169" s="0" t="n">
        <v>88508</v>
      </c>
      <c r="B169" s="0" t="s">
        <v>531</v>
      </c>
      <c r="C169" s="0" t="s">
        <v>71</v>
      </c>
      <c r="D169" s="0" t="s">
        <v>205</v>
      </c>
      <c r="E169" s="0" t="s">
        <v>73</v>
      </c>
      <c r="F169" s="0" t="n">
        <v>-0.012722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</v>
      </c>
      <c r="L169" s="25" t="str">
        <f aca="false">VLOOKUP(A169,tech,3,FALSE())</f>
        <v>AVR</v>
      </c>
      <c r="M169" s="25" t="n">
        <f aca="false">VLOOKUP(D169,Zones!$A$1:$B$4,2,FALSE())</f>
        <v>-1</v>
      </c>
      <c r="N169" s="25" t="n">
        <f aca="false">IF(M169&gt;0,F169-AA$7,F169-AA$6)*M169</f>
        <v>0.0606045074300928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06045074300928</v>
      </c>
      <c r="V169" s="0" t="n">
        <f aca="false">IF(M169&gt;0,U169*P169,U169*O169)</f>
        <v>-0</v>
      </c>
      <c r="W169" s="0" t="n">
        <f aca="false">SUM(O$2:O169)/SUM(O$2:O$543)</f>
        <v>0.281796765522614</v>
      </c>
      <c r="X169" s="0" t="n">
        <f aca="false">SUM(V$2:V169)/SUM(V$2:V$543)</f>
        <v>0.375333602593413</v>
      </c>
      <c r="AK169" s="0" t="n">
        <v>165</v>
      </c>
      <c r="AL169" s="0" t="n">
        <f aca="false">X166-W166</f>
        <v>0.0935368370707985</v>
      </c>
    </row>
    <row r="170" customFormat="false" ht="12.75" hidden="false" customHeight="false" outlineLevel="0" collapsed="false">
      <c r="A170" s="0" t="n">
        <v>5728</v>
      </c>
      <c r="B170" s="0" t="s">
        <v>528</v>
      </c>
      <c r="C170" s="0" t="n">
        <v>2</v>
      </c>
      <c r="D170" s="0" t="s">
        <v>205</v>
      </c>
      <c r="E170" s="0" t="s">
        <v>73</v>
      </c>
      <c r="F170" s="0" t="n">
        <v>-0.012612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04945074300928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04945074300928</v>
      </c>
      <c r="V170" s="0" t="n">
        <f aca="false">IF(M170&gt;0,U170*P170,U170*O170)</f>
        <v>-0</v>
      </c>
      <c r="W170" s="0" t="n">
        <f aca="false">SUM(O$2:O170)/SUM(O$2:O$543)</f>
        <v>0.281796765522614</v>
      </c>
      <c r="X170" s="0" t="n">
        <f aca="false">SUM(V$2:V170)/SUM(V$2:V$543)</f>
        <v>0.375333602593413</v>
      </c>
      <c r="AK170" s="0" t="n">
        <v>166</v>
      </c>
      <c r="AL170" s="0" t="n">
        <f aca="false">X167-W167</f>
        <v>0.0935368370707985</v>
      </c>
    </row>
    <row r="171" customFormat="false" ht="12.75" hidden="false" customHeight="false" outlineLevel="0" collapsed="false">
      <c r="A171" s="0" t="n">
        <v>5729</v>
      </c>
      <c r="B171" s="0" t="s">
        <v>529</v>
      </c>
      <c r="C171" s="0" t="n">
        <v>3</v>
      </c>
      <c r="D171" s="0" t="s">
        <v>205</v>
      </c>
      <c r="E171" s="0" t="s">
        <v>73</v>
      </c>
      <c r="F171" s="0" t="n">
        <v>-0.012612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04945074300928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04945074300928</v>
      </c>
      <c r="V171" s="0" t="n">
        <f aca="false">IF(M171&gt;0,U171*P171,U171*O171)</f>
        <v>-0</v>
      </c>
      <c r="W171" s="0" t="n">
        <f aca="false">SUM(O$2:O171)/SUM(O$2:O$543)</f>
        <v>0.281796765522614</v>
      </c>
      <c r="X171" s="0" t="n">
        <f aca="false">SUM(V$2:V171)/SUM(V$2:V$543)</f>
        <v>0.375333602593413</v>
      </c>
      <c r="AK171" s="0" t="n">
        <v>167</v>
      </c>
      <c r="AL171" s="0" t="n">
        <f aca="false">X168-W168</f>
        <v>0.0935368370707985</v>
      </c>
    </row>
    <row r="172" customFormat="false" ht="12.75" hidden="false" customHeight="false" outlineLevel="0" collapsed="false">
      <c r="A172" s="0" t="n">
        <v>8048</v>
      </c>
      <c r="B172" s="0" t="s">
        <v>530</v>
      </c>
      <c r="C172" s="0" t="n">
        <v>1</v>
      </c>
      <c r="D172" s="0" t="s">
        <v>205</v>
      </c>
      <c r="E172" s="0" t="s">
        <v>73</v>
      </c>
      <c r="F172" s="0" t="n">
        <v>-0.012612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34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0494507430092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04945074300928</v>
      </c>
      <c r="V172" s="0" t="n">
        <f aca="false">IF(M172&gt;0,U172*P172,U172*O172)</f>
        <v>-0</v>
      </c>
      <c r="W172" s="0" t="n">
        <f aca="false">SUM(O$2:O172)/SUM(O$2:O$543)</f>
        <v>0.281796765522614</v>
      </c>
      <c r="X172" s="0" t="n">
        <f aca="false">SUM(V$2:V172)/SUM(V$2:V$543)</f>
        <v>0.375333602593413</v>
      </c>
      <c r="AK172" s="0" t="n">
        <v>168</v>
      </c>
      <c r="AL172" s="0" t="n">
        <f aca="false">X169-W169</f>
        <v>0.0935368370707985</v>
      </c>
    </row>
    <row r="173" customFormat="false" ht="12.75" hidden="false" customHeight="false" outlineLevel="0" collapsed="false">
      <c r="A173" s="0" t="n">
        <v>5890</v>
      </c>
      <c r="B173" s="0" t="s">
        <v>525</v>
      </c>
      <c r="C173" s="0" t="n">
        <v>1</v>
      </c>
      <c r="D173" s="0" t="s">
        <v>205</v>
      </c>
      <c r="E173" s="0" t="s">
        <v>73</v>
      </c>
      <c r="F173" s="0" t="n">
        <v>-0.012422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226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03045074300928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03045074300928</v>
      </c>
      <c r="V173" s="0" t="n">
        <f aca="false">IF(M173&gt;0,U173*P173,U173*O173)</f>
        <v>-1.44730817832223</v>
      </c>
      <c r="W173" s="0" t="n">
        <f aca="false">SUM(O$2:O173)/SUM(O$2:O$543)</f>
        <v>0.282358225505723</v>
      </c>
      <c r="X173" s="0" t="n">
        <f aca="false">SUM(V$2:V173)/SUM(V$2:V$543)</f>
        <v>0.376025505086229</v>
      </c>
      <c r="AK173" s="0" t="n">
        <v>169</v>
      </c>
      <c r="AL173" s="0" t="n">
        <f aca="false">X170-W170</f>
        <v>0.0935368370707985</v>
      </c>
    </row>
    <row r="174" customFormat="false" ht="12.75" hidden="false" customHeight="false" outlineLevel="0" collapsed="false">
      <c r="A174" s="0" t="n">
        <v>5891</v>
      </c>
      <c r="B174" s="0" t="s">
        <v>526</v>
      </c>
      <c r="C174" s="0" t="n">
        <v>1</v>
      </c>
      <c r="D174" s="0" t="s">
        <v>205</v>
      </c>
      <c r="E174" s="0" t="s">
        <v>73</v>
      </c>
      <c r="F174" s="0" t="n">
        <v>-0.012422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226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03045074300928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03045074300928</v>
      </c>
      <c r="V174" s="0" t="n">
        <f aca="false">IF(M174&gt;0,U174*P174,U174*O174)</f>
        <v>-1.46539953055125</v>
      </c>
      <c r="W174" s="0" t="n">
        <f aca="false">SUM(O$2:O174)/SUM(O$2:O$543)</f>
        <v>0.282926703738622</v>
      </c>
      <c r="X174" s="0" t="n">
        <f aca="false">SUM(V$2:V174)/SUM(V$2:V$543)</f>
        <v>0.376726056360206</v>
      </c>
      <c r="AK174" s="0" t="n">
        <v>170</v>
      </c>
      <c r="AL174" s="0" t="n">
        <f aca="false">X171-W171</f>
        <v>0.0935368370707985</v>
      </c>
    </row>
    <row r="175" customFormat="false" ht="12.75" hidden="false" customHeight="false" outlineLevel="0" collapsed="false">
      <c r="A175" s="0" t="n">
        <v>5892</v>
      </c>
      <c r="B175" s="0" t="s">
        <v>527</v>
      </c>
      <c r="C175" s="0" t="n">
        <v>1</v>
      </c>
      <c r="D175" s="0" t="s">
        <v>205</v>
      </c>
      <c r="E175" s="0" t="s">
        <v>73</v>
      </c>
      <c r="F175" s="0" t="n">
        <v>-0.012422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226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03045074300928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03045074300928</v>
      </c>
      <c r="V175" s="0" t="n">
        <f aca="false">IF(M175&gt;0,U175*P175,U175*O175)</f>
        <v>-1.44127772757922</v>
      </c>
      <c r="W175" s="0" t="n">
        <f aca="false">SUM(O$2:O175)/SUM(O$2:O$543)</f>
        <v>0.283485824305135</v>
      </c>
      <c r="X175" s="0" t="n">
        <f aca="false">SUM(V$2:V175)/SUM(V$2:V$543)</f>
        <v>0.377415075925969</v>
      </c>
      <c r="AK175" s="0" t="n">
        <v>171</v>
      </c>
      <c r="AL175" s="0" t="n">
        <f aca="false">X172-W172</f>
        <v>0.0935368370707985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05</v>
      </c>
      <c r="E176" s="0" t="s">
        <v>73</v>
      </c>
      <c r="F176" s="0" t="n">
        <v>-0.011701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95835074300928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95835074300928</v>
      </c>
      <c r="V176" s="0" t="n">
        <f aca="false">IF(M176&gt;0,U176*P176,U176*O176)</f>
        <v>-0</v>
      </c>
      <c r="W176" s="0" t="n">
        <f aca="false">SUM(O$2:O176)/SUM(O$2:O$543)</f>
        <v>0.283485824305135</v>
      </c>
      <c r="X176" s="0" t="n">
        <f aca="false">SUM(V$2:V176)/SUM(V$2:V$543)</f>
        <v>0.377415075925969</v>
      </c>
      <c r="AK176" s="0" t="n">
        <v>172</v>
      </c>
      <c r="AL176" s="0" t="n">
        <f aca="false">X173-W173</f>
        <v>0.0936672795805055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05</v>
      </c>
      <c r="E177" s="0" t="s">
        <v>73</v>
      </c>
      <c r="F177" s="0" t="n">
        <v>-0.011238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591205074300928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91205074300928</v>
      </c>
      <c r="V177" s="0" t="n">
        <f aca="false">IF(M177&gt;0,U177*P177,U177*O177)</f>
        <v>-0.496612262412779</v>
      </c>
      <c r="W177" s="0" t="n">
        <f aca="false">SUM(O$2:O177)/SUM(O$2:O$543)</f>
        <v>0.283682335299223</v>
      </c>
      <c r="X177" s="0" t="n">
        <f aca="false">SUM(V$2:V177)/SUM(V$2:V$543)</f>
        <v>0.377652487188803</v>
      </c>
      <c r="AK177" s="0" t="n">
        <v>173</v>
      </c>
      <c r="AL177" s="0" t="n">
        <f aca="false">X174-W174</f>
        <v>0.0937993526215838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05</v>
      </c>
      <c r="E178" s="0" t="s">
        <v>73</v>
      </c>
      <c r="F178" s="0" t="n">
        <v>-0.011238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591205074300928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91205074300928</v>
      </c>
      <c r="V178" s="0" t="n">
        <f aca="false">IF(M178&gt;0,U178*P178,U178*O178)</f>
        <v>-0.496612262412779</v>
      </c>
      <c r="W178" s="0" t="n">
        <f aca="false">SUM(O$2:O178)/SUM(O$2:O$543)</f>
        <v>0.283878846293311</v>
      </c>
      <c r="X178" s="0" t="n">
        <f aca="false">SUM(V$2:V178)/SUM(V$2:V$543)</f>
        <v>0.377889898451638</v>
      </c>
      <c r="AK178" s="0" t="n">
        <v>174</v>
      </c>
      <c r="AL178" s="0" t="n">
        <f aca="false">X175-W175</f>
        <v>0.0939292516208337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05</v>
      </c>
      <c r="E179" s="0" t="s">
        <v>73</v>
      </c>
      <c r="F179" s="0" t="n">
        <v>-0.011238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591205074300928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91205074300928</v>
      </c>
      <c r="V179" s="0" t="n">
        <f aca="false">IF(M179&gt;0,U179*P179,U179*O179)</f>
        <v>-0.496612262412779</v>
      </c>
      <c r="W179" s="0" t="n">
        <f aca="false">SUM(O$2:O179)/SUM(O$2:O$543)</f>
        <v>0.2840753572874</v>
      </c>
      <c r="X179" s="0" t="n">
        <f aca="false">SUM(V$2:V179)/SUM(V$2:V$543)</f>
        <v>0.378127309714473</v>
      </c>
      <c r="AK179" s="0" t="n">
        <v>175</v>
      </c>
      <c r="AL179" s="0" t="n">
        <f aca="false">X176-W176</f>
        <v>0.0939292516208337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05</v>
      </c>
      <c r="E180" s="0" t="s">
        <v>73</v>
      </c>
      <c r="F180" s="0" t="n">
        <v>-0.011238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591205074300928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91205074300928</v>
      </c>
      <c r="V180" s="0" t="n">
        <f aca="false">IF(M180&gt;0,U180*P180,U180*O180)</f>
        <v>-0.496612262412779</v>
      </c>
      <c r="W180" s="0" t="n">
        <f aca="false">SUM(O$2:O180)/SUM(O$2:O$543)</f>
        <v>0.284271868281488</v>
      </c>
      <c r="X180" s="0" t="n">
        <f aca="false">SUM(V$2:V180)/SUM(V$2:V$543)</f>
        <v>0.378364720977308</v>
      </c>
      <c r="AK180" s="0" t="n">
        <v>176</v>
      </c>
      <c r="AL180" s="0" t="n">
        <f aca="false">X177-W177</f>
        <v>0.0939701518895802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05</v>
      </c>
      <c r="E181" s="0" t="s">
        <v>73</v>
      </c>
      <c r="F181" s="0" t="n">
        <v>-0.011238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591205074300928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91205074300928</v>
      </c>
      <c r="V181" s="0" t="n">
        <f aca="false">IF(M181&gt;0,U181*P181,U181*O181)</f>
        <v>-0.496612262412779</v>
      </c>
      <c r="W181" s="0" t="n">
        <f aca="false">SUM(O$2:O181)/SUM(O$2:O$543)</f>
        <v>0.284468379275576</v>
      </c>
      <c r="X181" s="0" t="n">
        <f aca="false">SUM(V$2:V181)/SUM(V$2:V$543)</f>
        <v>0.378602132240143</v>
      </c>
      <c r="AK181" s="0" t="n">
        <v>177</v>
      </c>
      <c r="AL181" s="0" t="n">
        <f aca="false">X178-W178</f>
        <v>0.0940110521583267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05</v>
      </c>
      <c r="E182" s="0" t="s">
        <v>73</v>
      </c>
      <c r="F182" s="0" t="n">
        <v>-0.011238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591205074300928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91205074300928</v>
      </c>
      <c r="V182" s="0" t="n">
        <f aca="false">IF(M182&gt;0,U182*P182,U182*O182)</f>
        <v>-0.496612262412779</v>
      </c>
      <c r="W182" s="0" t="n">
        <f aca="false">SUM(O$2:O182)/SUM(O$2:O$543)</f>
        <v>0.284664890269665</v>
      </c>
      <c r="X182" s="0" t="n">
        <f aca="false">SUM(V$2:V182)/SUM(V$2:V$543)</f>
        <v>0.378839543502977</v>
      </c>
      <c r="AK182" s="0" t="n">
        <v>178</v>
      </c>
      <c r="AL182" s="0" t="n">
        <f aca="false">X179-W179</f>
        <v>0.0940519524270732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05</v>
      </c>
      <c r="E183" s="0" t="s">
        <v>73</v>
      </c>
      <c r="F183" s="0" t="n">
        <v>-0.011238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591205074300928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91205074300928</v>
      </c>
      <c r="V183" s="0" t="n">
        <f aca="false">IF(M183&gt;0,U183*P183,U183*O183)</f>
        <v>-0.496612262412779</v>
      </c>
      <c r="W183" s="0" t="n">
        <f aca="false">SUM(O$2:O183)/SUM(O$2:O$543)</f>
        <v>0.284861401263753</v>
      </c>
      <c r="X183" s="0" t="n">
        <f aca="false">SUM(V$2:V183)/SUM(V$2:V$543)</f>
        <v>0.379076954765812</v>
      </c>
      <c r="AK183" s="0" t="n">
        <v>179</v>
      </c>
      <c r="AL183" s="0" t="n">
        <f aca="false">X180-W180</f>
        <v>0.0940928526958197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05</v>
      </c>
      <c r="E184" s="0" t="s">
        <v>73</v>
      </c>
      <c r="F184" s="0" t="n">
        <v>-0.011238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591205074300928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91205074300928</v>
      </c>
      <c r="V184" s="0" t="n">
        <f aca="false">IF(M184&gt;0,U184*P184,U184*O184)</f>
        <v>-0.496612262412779</v>
      </c>
      <c r="W184" s="0" t="n">
        <f aca="false">SUM(O$2:O184)/SUM(O$2:O$543)</f>
        <v>0.285057912257841</v>
      </c>
      <c r="X184" s="0" t="n">
        <f aca="false">SUM(V$2:V184)/SUM(V$2:V$543)</f>
        <v>0.379314366028647</v>
      </c>
      <c r="AK184" s="0" t="n">
        <v>180</v>
      </c>
      <c r="AL184" s="0" t="n">
        <f aca="false">X181-W181</f>
        <v>0.0941337529645662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05</v>
      </c>
      <c r="E185" s="0" t="s">
        <v>73</v>
      </c>
      <c r="F185" s="0" t="n">
        <v>-0.011238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591205074300928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91205074300928</v>
      </c>
      <c r="V185" s="0" t="n">
        <f aca="false">IF(M185&gt;0,U185*P185,U185*O185)</f>
        <v>-0.496612262412779</v>
      </c>
      <c r="W185" s="0" t="n">
        <f aca="false">SUM(O$2:O185)/SUM(O$2:O$543)</f>
        <v>0.285254423251929</v>
      </c>
      <c r="X185" s="0" t="n">
        <f aca="false">SUM(V$2:V185)/SUM(V$2:V$543)</f>
        <v>0.379551777291482</v>
      </c>
      <c r="AK185" s="0" t="n">
        <v>181</v>
      </c>
      <c r="AL185" s="0" t="n">
        <f aca="false">X182-W182</f>
        <v>0.0941746532333127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05</v>
      </c>
      <c r="E186" s="0" t="s">
        <v>73</v>
      </c>
      <c r="F186" s="0" t="n">
        <v>-0.011238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591205074300928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91205074300928</v>
      </c>
      <c r="V186" s="0" t="n">
        <f aca="false">IF(M186&gt;0,U186*P186,U186*O186)</f>
        <v>-0.496612262412779</v>
      </c>
      <c r="W186" s="0" t="n">
        <f aca="false">SUM(O$2:O186)/SUM(O$2:O$543)</f>
        <v>0.285450934246018</v>
      </c>
      <c r="X186" s="0" t="n">
        <f aca="false">SUM(V$2:V186)/SUM(V$2:V$543)</f>
        <v>0.379789188554316</v>
      </c>
      <c r="AK186" s="0" t="n">
        <v>182</v>
      </c>
      <c r="AL186" s="0" t="n">
        <f aca="false">X183-W183</f>
        <v>0.0942155535020592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05</v>
      </c>
      <c r="E187" s="0" t="s">
        <v>73</v>
      </c>
      <c r="F187" s="0" t="n">
        <v>-0.011238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591205074300928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91205074300928</v>
      </c>
      <c r="V187" s="0" t="n">
        <f aca="false">IF(M187&gt;0,U187*P187,U187*O187)</f>
        <v>-0.496612262412779</v>
      </c>
      <c r="W187" s="0" t="n">
        <f aca="false">SUM(O$2:O187)/SUM(O$2:O$543)</f>
        <v>0.285647445240106</v>
      </c>
      <c r="X187" s="0" t="n">
        <f aca="false">SUM(V$2:V187)/SUM(V$2:V$543)</f>
        <v>0.380026599817151</v>
      </c>
      <c r="AK187" s="0" t="n">
        <v>183</v>
      </c>
      <c r="AL187" s="0" t="n">
        <f aca="false">X184-W184</f>
        <v>0.0942564537708057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05</v>
      </c>
      <c r="E188" s="0" t="s">
        <v>73</v>
      </c>
      <c r="F188" s="0" t="n">
        <v>-0.011238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591205074300928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91205074300928</v>
      </c>
      <c r="V188" s="0" t="n">
        <f aca="false">IF(M188&gt;0,U188*P188,U188*O188)</f>
        <v>-0.496612262412779</v>
      </c>
      <c r="W188" s="0" t="n">
        <f aca="false">SUM(O$2:O188)/SUM(O$2:O$543)</f>
        <v>0.285843956234194</v>
      </c>
      <c r="X188" s="0" t="n">
        <f aca="false">SUM(V$2:V188)/SUM(V$2:V$543)</f>
        <v>0.380264011079986</v>
      </c>
      <c r="AK188" s="0" t="n">
        <v>184</v>
      </c>
      <c r="AL188" s="0" t="n">
        <f aca="false">X185-W185</f>
        <v>0.0942973540395522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05</v>
      </c>
      <c r="E189" s="0" t="s">
        <v>73</v>
      </c>
      <c r="F189" s="0" t="n">
        <v>-0.011238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591205074300928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91205074300928</v>
      </c>
      <c r="V189" s="0" t="n">
        <f aca="false">IF(M189&gt;0,U189*P189,U189*O189)</f>
        <v>-0.496612262412779</v>
      </c>
      <c r="W189" s="0" t="n">
        <f aca="false">SUM(O$2:O189)/SUM(O$2:O$543)</f>
        <v>0.286040467228283</v>
      </c>
      <c r="X189" s="0" t="n">
        <f aca="false">SUM(V$2:V189)/SUM(V$2:V$543)</f>
        <v>0.380501422342821</v>
      </c>
      <c r="AK189" s="0" t="n">
        <v>185</v>
      </c>
      <c r="AL189" s="0" t="n">
        <f aca="false">X186-W186</f>
        <v>0.0943382543082987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05</v>
      </c>
      <c r="E190" s="0" t="s">
        <v>73</v>
      </c>
      <c r="F190" s="0" t="n">
        <v>-0.011238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591205074300928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91205074300928</v>
      </c>
      <c r="V190" s="0" t="n">
        <f aca="false">IF(M190&gt;0,U190*P190,U190*O190)</f>
        <v>-0.496612262412779</v>
      </c>
      <c r="W190" s="0" t="n">
        <f aca="false">SUM(O$2:O190)/SUM(O$2:O$543)</f>
        <v>0.286236978222371</v>
      </c>
      <c r="X190" s="0" t="n">
        <f aca="false">SUM(V$2:V190)/SUM(V$2:V$543)</f>
        <v>0.380738833605656</v>
      </c>
      <c r="AK190" s="0" t="n">
        <v>186</v>
      </c>
      <c r="AL190" s="0" t="n">
        <f aca="false">X187-W187</f>
        <v>0.0943791545770452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05</v>
      </c>
      <c r="E191" s="0" t="s">
        <v>73</v>
      </c>
      <c r="F191" s="0" t="n">
        <v>-0.011238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591205074300928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91205074300928</v>
      </c>
      <c r="V191" s="0" t="n">
        <f aca="false">IF(M191&gt;0,U191*P191,U191*O191)</f>
        <v>-0.496612262412779</v>
      </c>
      <c r="W191" s="0" t="n">
        <f aca="false">SUM(O$2:O191)/SUM(O$2:O$543)</f>
        <v>0.286433489216459</v>
      </c>
      <c r="X191" s="0" t="n">
        <f aca="false">SUM(V$2:V191)/SUM(V$2:V$543)</f>
        <v>0.38097624486849</v>
      </c>
      <c r="AK191" s="0" t="n">
        <v>187</v>
      </c>
      <c r="AL191" s="0" t="n">
        <f aca="false">X188-W188</f>
        <v>0.0944200548457917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05</v>
      </c>
      <c r="E192" s="0" t="s">
        <v>73</v>
      </c>
      <c r="F192" s="0" t="n">
        <v>-0.011238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591205074300928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91205074300928</v>
      </c>
      <c r="V192" s="0" t="n">
        <f aca="false">IF(M192&gt;0,U192*P192,U192*O192)</f>
        <v>-0.496612262412779</v>
      </c>
      <c r="W192" s="0" t="n">
        <f aca="false">SUM(O$2:O192)/SUM(O$2:O$543)</f>
        <v>0.286630000210548</v>
      </c>
      <c r="X192" s="0" t="n">
        <f aca="false">SUM(V$2:V192)/SUM(V$2:V$543)</f>
        <v>0.381213656131325</v>
      </c>
      <c r="AK192" s="0" t="n">
        <v>188</v>
      </c>
      <c r="AL192" s="0" t="n">
        <f aca="false">X189-W189</f>
        <v>0.0944609551145382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05</v>
      </c>
      <c r="E193" s="0" t="s">
        <v>73</v>
      </c>
      <c r="F193" s="0" t="n">
        <v>-0.011238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591205074300928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91205074300928</v>
      </c>
      <c r="V193" s="0" t="n">
        <f aca="false">IF(M193&gt;0,U193*P193,U193*O193)</f>
        <v>-0.496612262412779</v>
      </c>
      <c r="W193" s="0" t="n">
        <f aca="false">SUM(O$2:O193)/SUM(O$2:O$543)</f>
        <v>0.286826511204636</v>
      </c>
      <c r="X193" s="0" t="n">
        <f aca="false">SUM(V$2:V193)/SUM(V$2:V$543)</f>
        <v>0.38145106739416</v>
      </c>
      <c r="AK193" s="0" t="n">
        <v>189</v>
      </c>
      <c r="AL193" s="0" t="n">
        <f aca="false">X190-W190</f>
        <v>0.0945018553832847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05</v>
      </c>
      <c r="E194" s="0" t="s">
        <v>73</v>
      </c>
      <c r="F194" s="0" t="n">
        <v>-0.011238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591205074300928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91205074300928</v>
      </c>
      <c r="V194" s="0" t="n">
        <f aca="false">IF(M194&gt;0,U194*P194,U194*O194)</f>
        <v>-0.496612262412779</v>
      </c>
      <c r="W194" s="0" t="n">
        <f aca="false">SUM(O$2:O194)/SUM(O$2:O$543)</f>
        <v>0.287023022198724</v>
      </c>
      <c r="X194" s="0" t="n">
        <f aca="false">SUM(V$2:V194)/SUM(V$2:V$543)</f>
        <v>0.381688478656995</v>
      </c>
      <c r="AK194" s="0" t="n">
        <v>190</v>
      </c>
      <c r="AL194" s="0" t="n">
        <f aca="false">X191-W191</f>
        <v>0.0945427556520312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05</v>
      </c>
      <c r="E195" s="0" t="s">
        <v>73</v>
      </c>
      <c r="F195" s="0" t="n">
        <v>-0.011238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591205074300928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91205074300928</v>
      </c>
      <c r="V195" s="0" t="n">
        <f aca="false">IF(M195&gt;0,U195*P195,U195*O195)</f>
        <v>-0.496612262412779</v>
      </c>
      <c r="W195" s="0" t="n">
        <f aca="false">SUM(O$2:O195)/SUM(O$2:O$543)</f>
        <v>0.287219533192812</v>
      </c>
      <c r="X195" s="0" t="n">
        <f aca="false">SUM(V$2:V195)/SUM(V$2:V$543)</f>
        <v>0.38192588991983</v>
      </c>
      <c r="AK195" s="0" t="n">
        <v>191</v>
      </c>
      <c r="AL195" s="0" t="n">
        <f aca="false">X192-W192</f>
        <v>0.0945836559207777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05</v>
      </c>
      <c r="E196" s="0" t="s">
        <v>73</v>
      </c>
      <c r="F196" s="0" t="n">
        <v>-0.011238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591205074300928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91205074300928</v>
      </c>
      <c r="V196" s="0" t="n">
        <f aca="false">IF(M196&gt;0,U196*P196,U196*O196)</f>
        <v>-0.496612262412779</v>
      </c>
      <c r="W196" s="0" t="n">
        <f aca="false">SUM(O$2:O196)/SUM(O$2:O$543)</f>
        <v>0.287416044186901</v>
      </c>
      <c r="X196" s="0" t="n">
        <f aca="false">SUM(V$2:V196)/SUM(V$2:V$543)</f>
        <v>0.382163301182664</v>
      </c>
      <c r="AK196" s="0" t="n">
        <v>192</v>
      </c>
      <c r="AL196" s="0" t="n">
        <f aca="false">X193-W193</f>
        <v>0.0946245561895242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05</v>
      </c>
      <c r="E197" s="0" t="s">
        <v>73</v>
      </c>
      <c r="F197" s="0" t="n">
        <v>-0.011238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591205074300928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91205074300928</v>
      </c>
      <c r="V197" s="0" t="n">
        <f aca="false">IF(M197&gt;0,U197*P197,U197*O197)</f>
        <v>-0.496612262412779</v>
      </c>
      <c r="W197" s="0" t="n">
        <f aca="false">SUM(O$2:O197)/SUM(O$2:O$543)</f>
        <v>0.287612555180989</v>
      </c>
      <c r="X197" s="0" t="n">
        <f aca="false">SUM(V$2:V197)/SUM(V$2:V$543)</f>
        <v>0.382400712445499</v>
      </c>
      <c r="AK197" s="0" t="n">
        <v>193</v>
      </c>
      <c r="AL197" s="0" t="n">
        <f aca="false">X194-W194</f>
        <v>0.0946654564582707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05</v>
      </c>
      <c r="E198" s="0" t="s">
        <v>73</v>
      </c>
      <c r="F198" s="0" t="n">
        <v>-0.011238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591205074300928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91205074300928</v>
      </c>
      <c r="V198" s="0" t="n">
        <f aca="false">IF(M198&gt;0,U198*P198,U198*O198)</f>
        <v>-0.496612262412779</v>
      </c>
      <c r="W198" s="0" t="n">
        <f aca="false">SUM(O$2:O198)/SUM(O$2:O$543)</f>
        <v>0.287809066175077</v>
      </c>
      <c r="X198" s="0" t="n">
        <f aca="false">SUM(V$2:V198)/SUM(V$2:V$543)</f>
        <v>0.382638123708334</v>
      </c>
      <c r="AK198" s="0" t="n">
        <v>194</v>
      </c>
      <c r="AL198" s="0" t="n">
        <f aca="false">X195-W195</f>
        <v>0.0947063567270171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05</v>
      </c>
      <c r="E199" s="0" t="s">
        <v>73</v>
      </c>
      <c r="F199" s="0" t="n">
        <v>-0.011238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591205074300928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91205074300928</v>
      </c>
      <c r="V199" s="0" t="n">
        <f aca="false">IF(M199&gt;0,U199*P199,U199*O199)</f>
        <v>-0.496612262412779</v>
      </c>
      <c r="W199" s="0" t="n">
        <f aca="false">SUM(O$2:O199)/SUM(O$2:O$543)</f>
        <v>0.288005577169166</v>
      </c>
      <c r="X199" s="0" t="n">
        <f aca="false">SUM(V$2:V199)/SUM(V$2:V$543)</f>
        <v>0.382875534971169</v>
      </c>
      <c r="AK199" s="0" t="n">
        <v>195</v>
      </c>
      <c r="AL199" s="0" t="n">
        <f aca="false">X196-W196</f>
        <v>0.0947472569957636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05</v>
      </c>
      <c r="E200" s="0" t="s">
        <v>73</v>
      </c>
      <c r="F200" s="0" t="n">
        <v>-0.011238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591205074300928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91205074300928</v>
      </c>
      <c r="V200" s="0" t="n">
        <f aca="false">IF(M200&gt;0,U200*P200,U200*O200)</f>
        <v>-0.496612262412779</v>
      </c>
      <c r="W200" s="0" t="n">
        <f aca="false">SUM(O$2:O200)/SUM(O$2:O$543)</f>
        <v>0.288202088163254</v>
      </c>
      <c r="X200" s="0" t="n">
        <f aca="false">SUM(V$2:V200)/SUM(V$2:V$543)</f>
        <v>0.383112946234004</v>
      </c>
      <c r="AK200" s="0" t="n">
        <v>196</v>
      </c>
      <c r="AL200" s="0" t="n">
        <f aca="false">X197-W197</f>
        <v>0.0947881572645101</v>
      </c>
    </row>
    <row r="201" customFormat="false" ht="12.75" hidden="false" customHeight="false" outlineLevel="0" collapsed="false">
      <c r="A201" s="0" t="n">
        <v>3432</v>
      </c>
      <c r="B201" s="0" t="s">
        <v>519</v>
      </c>
      <c r="C201" s="0" t="n">
        <v>4</v>
      </c>
      <c r="D201" s="0" t="s">
        <v>205</v>
      </c>
      <c r="E201" s="0" t="s">
        <v>73</v>
      </c>
      <c r="F201" s="0" t="n">
        <v>-0.010682</v>
      </c>
      <c r="G201" s="0" t="n">
        <v>580</v>
      </c>
      <c r="H201" s="0" t="n">
        <v>225</v>
      </c>
      <c r="I201" s="0" t="n">
        <v>580</v>
      </c>
      <c r="K201" s="0" t="n">
        <v>1.029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8564507430092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5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85645074300928</v>
      </c>
      <c r="V201" s="0" t="n">
        <f aca="false">IF(M201&gt;0,U201*P201,U201*O201)</f>
        <v>-0</v>
      </c>
      <c r="W201" s="0" t="n">
        <f aca="false">SUM(O$2:O201)/SUM(O$2:O$543)</f>
        <v>0.288202088163254</v>
      </c>
      <c r="X201" s="0" t="n">
        <f aca="false">SUM(V$2:V201)/SUM(V$2:V$543)</f>
        <v>0.383112946234004</v>
      </c>
      <c r="AK201" s="0" t="n">
        <v>197</v>
      </c>
      <c r="AL201" s="0" t="n">
        <f aca="false">X198-W198</f>
        <v>0.0948290575332566</v>
      </c>
    </row>
    <row r="202" customFormat="false" ht="12.75" hidden="false" customHeight="false" outlineLevel="0" collapsed="false">
      <c r="A202" s="0" t="n">
        <v>80012</v>
      </c>
      <c r="B202" s="0" t="s">
        <v>518</v>
      </c>
      <c r="C202" s="0" t="s">
        <v>71</v>
      </c>
      <c r="D202" s="0" t="s">
        <v>205</v>
      </c>
      <c r="E202" s="0" t="s">
        <v>73</v>
      </c>
      <c r="F202" s="0" t="n">
        <v>-0.010355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4</v>
      </c>
      <c r="L202" s="25" t="str">
        <f aca="false">VLOOKUP(A202,tech,3,FALSE())</f>
        <v>DCTie</v>
      </c>
      <c r="M202" s="25" t="n">
        <f aca="false">VLOOKUP(D202,Zones!$A$1:$B$4,2,FALSE())</f>
        <v>-1</v>
      </c>
      <c r="N202" s="25" t="n">
        <f aca="false">IF(M202&gt;0,F202-AA$7,F202-AA$6)*M202</f>
        <v>0.058237507430092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82375074300928</v>
      </c>
      <c r="V202" s="0" t="n">
        <f aca="false">IF(M202&gt;0,U202*P202,U202*O202)</f>
        <v>-0</v>
      </c>
      <c r="W202" s="0" t="n">
        <f aca="false">SUM(O$2:O202)/SUM(O$2:O$543)</f>
        <v>0.288202088163254</v>
      </c>
      <c r="X202" s="0" t="n">
        <f aca="false">SUM(V$2:V202)/SUM(V$2:V$543)</f>
        <v>0.383112946234004</v>
      </c>
      <c r="AK202" s="0" t="n">
        <v>198</v>
      </c>
      <c r="AL202" s="0" t="n">
        <f aca="false">X199-W199</f>
        <v>0.0948699578020031</v>
      </c>
    </row>
    <row r="203" customFormat="false" ht="12.75" hidden="false" customHeight="false" outlineLevel="0" collapsed="false">
      <c r="A203" s="0" t="n">
        <v>80265</v>
      </c>
      <c r="B203" s="0" t="s">
        <v>516</v>
      </c>
      <c r="C203" s="0" t="n">
        <v>4</v>
      </c>
      <c r="D203" s="0" t="s">
        <v>205</v>
      </c>
      <c r="E203" s="0" t="s">
        <v>73</v>
      </c>
      <c r="F203" s="0" t="n">
        <v>-0.010354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82365074300928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82365074300928</v>
      </c>
      <c r="V203" s="0" t="n">
        <f aca="false">IF(M203&gt;0,U203*P203,U203*O203)</f>
        <v>-5.82365074300928</v>
      </c>
      <c r="W203" s="0" t="n">
        <f aca="false">SUM(O$2:O203)/SUM(O$2:O$543)</f>
        <v>0.290541504759543</v>
      </c>
      <c r="X203" s="0" t="n">
        <f aca="false">SUM(V$2:V203)/SUM(V$2:V$543)</f>
        <v>0.385897010144325</v>
      </c>
      <c r="AK203" s="0" t="n">
        <v>199</v>
      </c>
      <c r="AL203" s="0" t="n">
        <f aca="false">X200-W200</f>
        <v>0.0949108580707496</v>
      </c>
    </row>
    <row r="204" customFormat="false" ht="12.75" hidden="false" customHeight="false" outlineLevel="0" collapsed="false">
      <c r="A204" s="0" t="n">
        <v>80266</v>
      </c>
      <c r="B204" s="0" t="s">
        <v>517</v>
      </c>
      <c r="C204" s="0" t="n">
        <v>5</v>
      </c>
      <c r="D204" s="0" t="s">
        <v>205</v>
      </c>
      <c r="E204" s="0" t="s">
        <v>73</v>
      </c>
      <c r="F204" s="0" t="n">
        <v>-0.010354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0582365074300928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82365074300928</v>
      </c>
      <c r="V204" s="0" t="n">
        <f aca="false">IF(M204&gt;0,U204*P204,U204*O204)</f>
        <v>-5.82365074300928</v>
      </c>
      <c r="W204" s="0" t="n">
        <f aca="false">SUM(O$2:O204)/SUM(O$2:O$543)</f>
        <v>0.292880921355832</v>
      </c>
      <c r="X204" s="0" t="n">
        <f aca="false">SUM(V$2:V204)/SUM(V$2:V$543)</f>
        <v>0.388681074054647</v>
      </c>
      <c r="AK204" s="0" t="n">
        <v>200</v>
      </c>
      <c r="AL204" s="0" t="n">
        <f aca="false">X201-W201</f>
        <v>0.0949108580707496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335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7217507430092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72175074300928</v>
      </c>
      <c r="V205" s="0" t="n">
        <f aca="false">IF(M205&gt;0,U205*P205,U205*O205)</f>
        <v>-0</v>
      </c>
      <c r="W205" s="0" t="n">
        <f aca="false">SUM(O$2:O205)/SUM(O$2:O$543)</f>
        <v>0.292880921355832</v>
      </c>
      <c r="X205" s="0" t="n">
        <f aca="false">SUM(V$2:V205)/SUM(V$2:V$543)</f>
        <v>0.388681074054647</v>
      </c>
      <c r="AK205" s="0" t="n">
        <v>201</v>
      </c>
      <c r="AL205" s="0" t="n">
        <f aca="false">X202-W202</f>
        <v>0.0949108580707496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335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7217507430092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72175074300928</v>
      </c>
      <c r="V206" s="0" t="n">
        <f aca="false">IF(M206&gt;0,U206*P206,U206*O206)</f>
        <v>-0</v>
      </c>
      <c r="W206" s="0" t="n">
        <f aca="false">SUM(O$2:O206)/SUM(O$2:O$543)</f>
        <v>0.292880921355832</v>
      </c>
      <c r="X206" s="0" t="n">
        <f aca="false">SUM(V$2:V206)/SUM(V$2:V$543)</f>
        <v>0.388681074054647</v>
      </c>
      <c r="AK206" s="0" t="n">
        <v>202</v>
      </c>
      <c r="AL206" s="0" t="n">
        <f aca="false">X203-W203</f>
        <v>0.0953555053847821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9029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69115074300928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69115074300928</v>
      </c>
      <c r="V207" s="0" t="n">
        <f aca="false">IF(M207&gt;0,U207*P207,U207*O207)</f>
        <v>-4.32527456468705</v>
      </c>
      <c r="W207" s="0" t="n">
        <f aca="false">SUM(O$2:O207)/SUM(O$2:O$543)</f>
        <v>0.294658877969012</v>
      </c>
      <c r="X207" s="0" t="n">
        <f aca="false">SUM(V$2:V207)/SUM(V$2:V$543)</f>
        <v>0.390748821821326</v>
      </c>
      <c r="AK207" s="0" t="n">
        <v>203</v>
      </c>
      <c r="AL207" s="0" t="n">
        <f aca="false">X204-W204</f>
        <v>0.0958001526988145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9029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69115074300928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69115074300928</v>
      </c>
      <c r="V208" s="0" t="n">
        <f aca="false">IF(M208&gt;0,U208*P208,U208*O208)</f>
        <v>-4.32527456468705</v>
      </c>
      <c r="W208" s="0" t="n">
        <f aca="false">SUM(O$2:O208)/SUM(O$2:O$543)</f>
        <v>0.296436834582192</v>
      </c>
      <c r="X208" s="0" t="n">
        <f aca="false">SUM(V$2:V208)/SUM(V$2:V$543)</f>
        <v>0.392816569588005</v>
      </c>
      <c r="AK208" s="0" t="n">
        <v>204</v>
      </c>
      <c r="AL208" s="0" t="n">
        <f aca="false">X205-W205</f>
        <v>0.0958001526988145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9029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69115074300928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69115074300928</v>
      </c>
      <c r="V209" s="0" t="n">
        <f aca="false">IF(M209&gt;0,U209*P209,U209*O209)</f>
        <v>-5.97570828015974</v>
      </c>
      <c r="W209" s="0" t="n">
        <f aca="false">SUM(O$2:O209)/SUM(O$2:O$543)</f>
        <v>0.298893222008296</v>
      </c>
      <c r="X209" s="0" t="n">
        <f aca="false">SUM(V$2:V209)/SUM(V$2:V$543)</f>
        <v>0.395673326370917</v>
      </c>
      <c r="AK209" s="0" t="n">
        <v>205</v>
      </c>
      <c r="AL209" s="0" t="n">
        <f aca="false">X206-W206</f>
        <v>0.0958001526988145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9029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69115074300928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69115074300928</v>
      </c>
      <c r="V210" s="0" t="n">
        <f aca="false">IF(M210&gt;0,U210*P210,U210*O210)</f>
        <v>-4.32527456468705</v>
      </c>
      <c r="W210" s="0" t="n">
        <f aca="false">SUM(O$2:O210)/SUM(O$2:O$543)</f>
        <v>0.300671178621475</v>
      </c>
      <c r="X210" s="0" t="n">
        <f aca="false">SUM(V$2:V210)/SUM(V$2:V$543)</f>
        <v>0.397741074137597</v>
      </c>
      <c r="AK210" s="0" t="n">
        <v>206</v>
      </c>
      <c r="AL210" s="0" t="n">
        <f aca="false">X207-W207</f>
        <v>0.096089943852314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9029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69115074300928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69115074300928</v>
      </c>
      <c r="V211" s="0" t="n">
        <f aca="false">IF(M211&gt;0,U211*P211,U211*O211)</f>
        <v>-4.32527456468705</v>
      </c>
      <c r="W211" s="0" t="n">
        <f aca="false">SUM(O$2:O211)/SUM(O$2:O$543)</f>
        <v>0.302449135234655</v>
      </c>
      <c r="X211" s="0" t="n">
        <f aca="false">SUM(V$2:V211)/SUM(V$2:V$543)</f>
        <v>0.399808821904276</v>
      </c>
      <c r="AK211" s="0" t="n">
        <v>207</v>
      </c>
      <c r="AL211" s="0" t="n">
        <f aca="false">X208-W208</f>
        <v>0.0963797350058134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9029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69115074300928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69115074300928</v>
      </c>
      <c r="V212" s="0" t="n">
        <f aca="false">IF(M212&gt;0,U212*P212,U212*O212)</f>
        <v>-5.97570828015974</v>
      </c>
      <c r="W212" s="0" t="n">
        <f aca="false">SUM(O$2:O212)/SUM(O$2:O$543)</f>
        <v>0.304905522660759</v>
      </c>
      <c r="X212" s="0" t="n">
        <f aca="false">SUM(V$2:V212)/SUM(V$2:V$543)</f>
        <v>0.402665578687188</v>
      </c>
      <c r="AK212" s="0" t="n">
        <v>208</v>
      </c>
      <c r="AL212" s="0" t="n">
        <f aca="false">X209-W209</f>
        <v>0.0967801043626219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788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66705074300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66705074300928</v>
      </c>
      <c r="V213" s="0" t="n">
        <f aca="false">IF(M213&gt;0,U213*P213,U213*O213)</f>
        <v>-0</v>
      </c>
      <c r="W213" s="0" t="n">
        <f aca="false">SUM(O$2:O213)/SUM(O$2:O$543)</f>
        <v>0.304905522660759</v>
      </c>
      <c r="X213" s="0" t="n">
        <f aca="false">SUM(V$2:V213)/SUM(V$2:V$543)</f>
        <v>0.402665578687188</v>
      </c>
      <c r="AK213" s="0" t="n">
        <v>209</v>
      </c>
      <c r="AL213" s="0" t="n">
        <f aca="false">X210-W210</f>
        <v>0.0970698955161213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05</v>
      </c>
      <c r="E214" s="0" t="s">
        <v>73</v>
      </c>
      <c r="F214" s="0" t="n">
        <v>-0.008239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56121507430092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61215074300928</v>
      </c>
      <c r="V214" s="0" t="n">
        <f aca="false">IF(M214&gt;0,U214*P214,U214*O214)</f>
        <v>-0</v>
      </c>
      <c r="W214" s="0" t="n">
        <f aca="false">SUM(O$2:O214)/SUM(O$2:O$543)</f>
        <v>0.304905522660759</v>
      </c>
      <c r="X214" s="0" t="n">
        <f aca="false">SUM(V$2:V214)/SUM(V$2:V$543)</f>
        <v>0.402665578687188</v>
      </c>
      <c r="AK214" s="0" t="n">
        <v>210</v>
      </c>
      <c r="AL214" s="0" t="n">
        <f aca="false">X211-W211</f>
        <v>0.0973596866696208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777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56595074300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56595074300928</v>
      </c>
      <c r="V215" s="0" t="n">
        <f aca="false">IF(M215&gt;0,U215*P215,U215*O215)</f>
        <v>-0</v>
      </c>
      <c r="W215" s="0" t="n">
        <f aca="false">SUM(O$2:O215)/SUM(O$2:O$543)</f>
        <v>0.304905522660759</v>
      </c>
      <c r="X215" s="0" t="n">
        <f aca="false">SUM(V$2:V215)/SUM(V$2:V$543)</f>
        <v>0.402665578687188</v>
      </c>
      <c r="AK215" s="0" t="n">
        <v>211</v>
      </c>
      <c r="AL215" s="0" t="n">
        <f aca="false">X212-W212</f>
        <v>0.0977600560264292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777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56595074300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56595074300928</v>
      </c>
      <c r="V216" s="0" t="n">
        <f aca="false">IF(M216&gt;0,U216*P216,U216*O216)</f>
        <v>-0</v>
      </c>
      <c r="W216" s="0" t="n">
        <f aca="false">SUM(O$2:O216)/SUM(O$2:O$543)</f>
        <v>0.304905522660759</v>
      </c>
      <c r="X216" s="0" t="n">
        <f aca="false">SUM(V$2:V216)/SUM(V$2:V$543)</f>
        <v>0.402665578687188</v>
      </c>
      <c r="AK216" s="0" t="n">
        <v>212</v>
      </c>
      <c r="AL216" s="0" t="n">
        <f aca="false">X213-W213</f>
        <v>0.0977600560264292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777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5659507430092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56595074300928</v>
      </c>
      <c r="V217" s="0" t="n">
        <f aca="false">IF(M217&gt;0,U217*P217,U217*O217)</f>
        <v>-0</v>
      </c>
      <c r="W217" s="0" t="n">
        <f aca="false">SUM(O$2:O217)/SUM(O$2:O$543)</f>
        <v>0.304905522660759</v>
      </c>
      <c r="X217" s="0" t="n">
        <f aca="false">SUM(V$2:V217)/SUM(V$2:V$543)</f>
        <v>0.402665578687188</v>
      </c>
      <c r="AK217" s="0" t="n">
        <v>213</v>
      </c>
      <c r="AL217" s="0" t="n">
        <f aca="false">X214-W214</f>
        <v>0.0977600560264292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777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5659507430092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56595074300928</v>
      </c>
      <c r="V218" s="0" t="n">
        <f aca="false">IF(M218&gt;0,U218*P218,U218*O218)</f>
        <v>-0</v>
      </c>
      <c r="W218" s="0" t="n">
        <f aca="false">SUM(O$2:O218)/SUM(O$2:O$543)</f>
        <v>0.304905522660759</v>
      </c>
      <c r="X218" s="0" t="n">
        <f aca="false">SUM(V$2:V218)/SUM(V$2:V$543)</f>
        <v>0.402665578687188</v>
      </c>
      <c r="AK218" s="0" t="n">
        <v>214</v>
      </c>
      <c r="AL218" s="0" t="n">
        <f aca="false">X215-W215</f>
        <v>0.0977600560264292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777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5659507430092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56595074300928</v>
      </c>
      <c r="V219" s="0" t="n">
        <f aca="false">IF(M219&gt;0,U219*P219,U219*O219)</f>
        <v>-0</v>
      </c>
      <c r="W219" s="0" t="n">
        <f aca="false">SUM(O$2:O219)/SUM(O$2:O$543)</f>
        <v>0.304905522660759</v>
      </c>
      <c r="X219" s="0" t="n">
        <f aca="false">SUM(V$2:V219)/SUM(V$2:V$543)</f>
        <v>0.402665578687188</v>
      </c>
      <c r="AK219" s="0" t="n">
        <v>215</v>
      </c>
      <c r="AL219" s="0" t="n">
        <f aca="false">X216-W216</f>
        <v>0.0977600560264292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777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5659507430092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56595074300928</v>
      </c>
      <c r="V220" s="0" t="n">
        <f aca="false">IF(M220&gt;0,U220*P220,U220*O220)</f>
        <v>-0</v>
      </c>
      <c r="W220" s="0" t="n">
        <f aca="false">SUM(O$2:O220)/SUM(O$2:O$543)</f>
        <v>0.304905522660759</v>
      </c>
      <c r="X220" s="0" t="n">
        <f aca="false">SUM(V$2:V220)/SUM(V$2:V$543)</f>
        <v>0.402665578687188</v>
      </c>
      <c r="AK220" s="0" t="n">
        <v>216</v>
      </c>
      <c r="AL220" s="0" t="n">
        <f aca="false">X217-W217</f>
        <v>0.0977600560264292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777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56595074300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56595074300928</v>
      </c>
      <c r="V221" s="0" t="n">
        <f aca="false">IF(M221&gt;0,U221*P221,U221*O221)</f>
        <v>-0</v>
      </c>
      <c r="W221" s="0" t="n">
        <f aca="false">SUM(O$2:O221)/SUM(O$2:O$543)</f>
        <v>0.304905522660759</v>
      </c>
      <c r="X221" s="0" t="n">
        <f aca="false">SUM(V$2:V221)/SUM(V$2:V$543)</f>
        <v>0.402665578687188</v>
      </c>
      <c r="AK221" s="0" t="n">
        <v>217</v>
      </c>
      <c r="AL221" s="0" t="n">
        <f aca="false">X218-W218</f>
        <v>0.0977600560264292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777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56595074300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56595074300928</v>
      </c>
      <c r="V222" s="0" t="n">
        <f aca="false">IF(M222&gt;0,U222*P222,U222*O222)</f>
        <v>-0</v>
      </c>
      <c r="W222" s="0" t="n">
        <f aca="false">SUM(O$2:O222)/SUM(O$2:O$543)</f>
        <v>0.304905522660759</v>
      </c>
      <c r="X222" s="0" t="n">
        <f aca="false">SUM(V$2:V222)/SUM(V$2:V$543)</f>
        <v>0.402665578687188</v>
      </c>
      <c r="AK222" s="0" t="n">
        <v>218</v>
      </c>
      <c r="AL222" s="0" t="n">
        <f aca="false">X219-W219</f>
        <v>0.0977600560264292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777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5659507430092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56595074300928</v>
      </c>
      <c r="V223" s="0" t="n">
        <f aca="false">IF(M223&gt;0,U223*P223,U223*O223)</f>
        <v>-0</v>
      </c>
      <c r="W223" s="0" t="n">
        <f aca="false">SUM(O$2:O223)/SUM(O$2:O$543)</f>
        <v>0.304905522660759</v>
      </c>
      <c r="X223" s="0" t="n">
        <f aca="false">SUM(V$2:V223)/SUM(V$2:V$543)</f>
        <v>0.402665578687188</v>
      </c>
      <c r="AK223" s="0" t="n">
        <v>219</v>
      </c>
      <c r="AL223" s="0" t="n">
        <f aca="false">X220-W220</f>
        <v>0.0977600560264292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777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5659507430092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56595074300928</v>
      </c>
      <c r="V224" s="0" t="n">
        <f aca="false">IF(M224&gt;0,U224*P224,U224*O224)</f>
        <v>-0</v>
      </c>
      <c r="W224" s="0" t="n">
        <f aca="false">SUM(O$2:O224)/SUM(O$2:O$543)</f>
        <v>0.304905522660759</v>
      </c>
      <c r="X224" s="0" t="n">
        <f aca="false">SUM(V$2:V224)/SUM(V$2:V$543)</f>
        <v>0.402665578687188</v>
      </c>
      <c r="AK224" s="0" t="n">
        <v>220</v>
      </c>
      <c r="AL224" s="0" t="n">
        <f aca="false">X221-W221</f>
        <v>0.0977600560264292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777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5659507430092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56595074300928</v>
      </c>
      <c r="V225" s="0" t="n">
        <f aca="false">IF(M225&gt;0,U225*P225,U225*O225)</f>
        <v>-0</v>
      </c>
      <c r="W225" s="0" t="n">
        <f aca="false">SUM(O$2:O225)/SUM(O$2:O$543)</f>
        <v>0.304905522660759</v>
      </c>
      <c r="X225" s="0" t="n">
        <f aca="false">SUM(V$2:V225)/SUM(V$2:V$543)</f>
        <v>0.402665578687188</v>
      </c>
      <c r="AK225" s="0" t="n">
        <v>221</v>
      </c>
      <c r="AL225" s="0" t="n">
        <f aca="false">X222-W222</f>
        <v>0.0977600560264292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777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5659507430092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56595074300928</v>
      </c>
      <c r="V226" s="0" t="n">
        <f aca="false">IF(M226&gt;0,U226*P226,U226*O226)</f>
        <v>-0</v>
      </c>
      <c r="W226" s="0" t="n">
        <f aca="false">SUM(O$2:O226)/SUM(O$2:O$543)</f>
        <v>0.304905522660759</v>
      </c>
      <c r="X226" s="0" t="n">
        <f aca="false">SUM(V$2:V226)/SUM(V$2:V$543)</f>
        <v>0.402665578687188</v>
      </c>
      <c r="AK226" s="0" t="n">
        <v>222</v>
      </c>
      <c r="AL226" s="0" t="n">
        <f aca="false">X223-W223</f>
        <v>0.0977600560264292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777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5659507430092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56595074300928</v>
      </c>
      <c r="V227" s="0" t="n">
        <f aca="false">IF(M227&gt;0,U227*P227,U227*O227)</f>
        <v>-0</v>
      </c>
      <c r="W227" s="0" t="n">
        <f aca="false">SUM(O$2:O227)/SUM(O$2:O$543)</f>
        <v>0.304905522660759</v>
      </c>
      <c r="X227" s="0" t="n">
        <f aca="false">SUM(V$2:V227)/SUM(V$2:V$543)</f>
        <v>0.402665578687188</v>
      </c>
      <c r="AK227" s="0" t="n">
        <v>223</v>
      </c>
      <c r="AL227" s="0" t="n">
        <f aca="false">X224-W224</f>
        <v>0.0977600560264292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777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5659507430092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56595074300928</v>
      </c>
      <c r="V228" s="0" t="n">
        <f aca="false">IF(M228&gt;0,U228*P228,U228*O228)</f>
        <v>-0</v>
      </c>
      <c r="W228" s="0" t="n">
        <f aca="false">SUM(O$2:O228)/SUM(O$2:O$543)</f>
        <v>0.304905522660759</v>
      </c>
      <c r="X228" s="0" t="n">
        <f aca="false">SUM(V$2:V228)/SUM(V$2:V$543)</f>
        <v>0.402665578687188</v>
      </c>
      <c r="AK228" s="0" t="n">
        <v>224</v>
      </c>
      <c r="AL228" s="0" t="n">
        <f aca="false">X225-W225</f>
        <v>0.0977600560264292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777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5659507430092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56595074300928</v>
      </c>
      <c r="V229" s="0" t="n">
        <f aca="false">IF(M229&gt;0,U229*P229,U229*O229)</f>
        <v>-0</v>
      </c>
      <c r="W229" s="0" t="n">
        <f aca="false">SUM(O$2:O229)/SUM(O$2:O$543)</f>
        <v>0.304905522660759</v>
      </c>
      <c r="X229" s="0" t="n">
        <f aca="false">SUM(V$2:V229)/SUM(V$2:V$543)</f>
        <v>0.402665578687188</v>
      </c>
      <c r="AK229" s="0" t="n">
        <v>225</v>
      </c>
      <c r="AL229" s="0" t="n">
        <f aca="false">X226-W226</f>
        <v>0.0977600560264292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777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5659507430092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56595074300928</v>
      </c>
      <c r="V230" s="0" t="n">
        <f aca="false">IF(M230&gt;0,U230*P230,U230*O230)</f>
        <v>-0</v>
      </c>
      <c r="W230" s="0" t="n">
        <f aca="false">SUM(O$2:O230)/SUM(O$2:O$543)</f>
        <v>0.304905522660759</v>
      </c>
      <c r="X230" s="0" t="n">
        <f aca="false">SUM(V$2:V230)/SUM(V$2:V$543)</f>
        <v>0.402665578687188</v>
      </c>
      <c r="AK230" s="0" t="n">
        <v>226</v>
      </c>
      <c r="AL230" s="0" t="n">
        <f aca="false">X227-W227</f>
        <v>0.0977600560264292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777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5659507430092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56595074300928</v>
      </c>
      <c r="V231" s="0" t="n">
        <f aca="false">IF(M231&gt;0,U231*P231,U231*O231)</f>
        <v>-0</v>
      </c>
      <c r="W231" s="0" t="n">
        <f aca="false">SUM(O$2:O231)/SUM(O$2:O$543)</f>
        <v>0.304905522660759</v>
      </c>
      <c r="X231" s="0" t="n">
        <f aca="false">SUM(V$2:V231)/SUM(V$2:V$543)</f>
        <v>0.402665578687188</v>
      </c>
      <c r="AK231" s="0" t="n">
        <v>227</v>
      </c>
      <c r="AL231" s="0" t="n">
        <f aca="false">X228-W228</f>
        <v>0.0977600560264292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777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5659507430092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56595074300928</v>
      </c>
      <c r="V232" s="0" t="n">
        <f aca="false">IF(M232&gt;0,U232*P232,U232*O232)</f>
        <v>-0</v>
      </c>
      <c r="W232" s="0" t="n">
        <f aca="false">SUM(O$2:O232)/SUM(O$2:O$543)</f>
        <v>0.304905522660759</v>
      </c>
      <c r="X232" s="0" t="n">
        <f aca="false">SUM(V$2:V232)/SUM(V$2:V$543)</f>
        <v>0.402665578687188</v>
      </c>
      <c r="AK232" s="0" t="n">
        <v>228</v>
      </c>
      <c r="AL232" s="0" t="n">
        <f aca="false">X229-W229</f>
        <v>0.0977600560264292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777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56595074300928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56595074300928</v>
      </c>
      <c r="V233" s="0" t="n">
        <f aca="false">IF(M233&gt;0,U233*P233,U233*O233)</f>
        <v>-0</v>
      </c>
      <c r="W233" s="0" t="n">
        <f aca="false">SUM(O$2:O233)/SUM(O$2:O$543)</f>
        <v>0.304905522660759</v>
      </c>
      <c r="X233" s="0" t="n">
        <f aca="false">SUM(V$2:V233)/SUM(V$2:V$543)</f>
        <v>0.402665578687188</v>
      </c>
      <c r="AK233" s="0" t="n">
        <v>229</v>
      </c>
      <c r="AL233" s="0" t="n">
        <f aca="false">X230-W230</f>
        <v>0.0977600560264292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777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56595074300928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56595074300928</v>
      </c>
      <c r="V234" s="0" t="n">
        <f aca="false">IF(M234&gt;0,U234*P234,U234*O234)</f>
        <v>-0</v>
      </c>
      <c r="W234" s="0" t="n">
        <f aca="false">SUM(O$2:O234)/SUM(O$2:O$543)</f>
        <v>0.304905522660759</v>
      </c>
      <c r="X234" s="0" t="n">
        <f aca="false">SUM(V$2:V234)/SUM(V$2:V$543)</f>
        <v>0.402665578687188</v>
      </c>
      <c r="AK234" s="0" t="n">
        <v>230</v>
      </c>
      <c r="AL234" s="0" t="n">
        <f aca="false">X231-W231</f>
        <v>0.0977600560264292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473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53555074300928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53555074300928</v>
      </c>
      <c r="V235" s="0" t="n">
        <f aca="false">IF(M235&gt;0,U235*P235,U235*O235)</f>
        <v>-0</v>
      </c>
      <c r="W235" s="0" t="n">
        <f aca="false">SUM(O$2:O235)/SUM(O$2:O$543)</f>
        <v>0.304905522660759</v>
      </c>
      <c r="X235" s="0" t="n">
        <f aca="false">SUM(V$2:V235)/SUM(V$2:V$543)</f>
        <v>0.402665578687188</v>
      </c>
      <c r="AK235" s="0" t="n">
        <v>231</v>
      </c>
      <c r="AL235" s="0" t="n">
        <f aca="false">X232-W232</f>
        <v>0.0977600560264292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473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53555074300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53555074300928</v>
      </c>
      <c r="V236" s="0" t="n">
        <f aca="false">IF(M236&gt;0,U236*P236,U236*O236)</f>
        <v>-0</v>
      </c>
      <c r="W236" s="0" t="n">
        <f aca="false">SUM(O$2:O236)/SUM(O$2:O$543)</f>
        <v>0.304905522660759</v>
      </c>
      <c r="X236" s="0" t="n">
        <f aca="false">SUM(V$2:V236)/SUM(V$2:V$543)</f>
        <v>0.402665578687188</v>
      </c>
      <c r="AK236" s="0" t="n">
        <v>232</v>
      </c>
      <c r="AL236" s="0" t="n">
        <f aca="false">X233-W233</f>
        <v>0.0977600560264292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7221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51035074300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51035074300928</v>
      </c>
      <c r="V237" s="0" t="n">
        <f aca="false">IF(M237&gt;0,U237*P237,U237*O237)</f>
        <v>-0</v>
      </c>
      <c r="W237" s="0" t="n">
        <f aca="false">SUM(O$2:O237)/SUM(O$2:O$543)</f>
        <v>0.304905522660759</v>
      </c>
      <c r="X237" s="0" t="n">
        <f aca="false">SUM(V$2:V237)/SUM(V$2:V$543)</f>
        <v>0.402665578687188</v>
      </c>
      <c r="AK237" s="0" t="n">
        <v>233</v>
      </c>
      <c r="AL237" s="0" t="n">
        <f aca="false">X234-W234</f>
        <v>0.0977600560264292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7221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51035074300928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51035074300928</v>
      </c>
      <c r="V238" s="0" t="n">
        <f aca="false">IF(M238&gt;0,U238*P238,U238*O238)</f>
        <v>-0</v>
      </c>
      <c r="W238" s="0" t="n">
        <f aca="false">SUM(O$2:O238)/SUM(O$2:O$543)</f>
        <v>0.304905522660759</v>
      </c>
      <c r="X238" s="0" t="n">
        <f aca="false">SUM(V$2:V238)/SUM(V$2:V$543)</f>
        <v>0.402665578687188</v>
      </c>
      <c r="AK238" s="0" t="n">
        <v>234</v>
      </c>
      <c r="AL238" s="0" t="n">
        <f aca="false">X235-W235</f>
        <v>0.0977600560264292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7221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5103507430092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51035074300928</v>
      </c>
      <c r="V239" s="0" t="n">
        <f aca="false">IF(M239&gt;0,U239*P239,U239*O239)</f>
        <v>-0</v>
      </c>
      <c r="W239" s="0" t="n">
        <f aca="false">SUM(O$2:O239)/SUM(O$2:O$543)</f>
        <v>0.304905522660759</v>
      </c>
      <c r="X239" s="0" t="n">
        <f aca="false">SUM(V$2:V239)/SUM(V$2:V$543)</f>
        <v>0.402665578687188</v>
      </c>
      <c r="AK239" s="0" t="n">
        <v>235</v>
      </c>
      <c r="AL239" s="0" t="n">
        <f aca="false">X236-W236</f>
        <v>0.0977600560264292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7221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51035074300928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51035074300928</v>
      </c>
      <c r="V240" s="0" t="n">
        <f aca="false">IF(M240&gt;0,U240*P240,U240*O240)</f>
        <v>-0</v>
      </c>
      <c r="W240" s="0" t="n">
        <f aca="false">SUM(O$2:O240)/SUM(O$2:O$543)</f>
        <v>0.304905522660759</v>
      </c>
      <c r="X240" s="0" t="n">
        <f aca="false">SUM(V$2:V240)/SUM(V$2:V$543)</f>
        <v>0.402665578687188</v>
      </c>
      <c r="AK240" s="0" t="n">
        <v>236</v>
      </c>
      <c r="AL240" s="0" t="n">
        <f aca="false">X237-W237</f>
        <v>0.0977600560264292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456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43385074300928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43385074300928</v>
      </c>
      <c r="V241" s="0" t="n">
        <f aca="false">IF(M241&gt;0,U241*P241,U241*O241)</f>
        <v>-0</v>
      </c>
      <c r="W241" s="0" t="n">
        <f aca="false">SUM(O$2:O241)/SUM(O$2:O$543)</f>
        <v>0.304905522660759</v>
      </c>
      <c r="X241" s="0" t="n">
        <f aca="false">SUM(V$2:V241)/SUM(V$2:V$543)</f>
        <v>0.402665578687188</v>
      </c>
      <c r="AK241" s="0" t="n">
        <v>237</v>
      </c>
      <c r="AL241" s="0" t="n">
        <f aca="false">X238-W238</f>
        <v>0.0977600560264292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431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543135074300928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43135074300928</v>
      </c>
      <c r="V242" s="0" t="n">
        <f aca="false">IF(M242&gt;0,U242*P242,U242*O242)</f>
        <v>-0</v>
      </c>
      <c r="W242" s="0" t="n">
        <f aca="false">SUM(O$2:O242)/SUM(O$2:O$543)</f>
        <v>0.304905522660759</v>
      </c>
      <c r="X242" s="0" t="n">
        <f aca="false">SUM(V$2:V242)/SUM(V$2:V$543)</f>
        <v>0.402665578687188</v>
      </c>
      <c r="AK242" s="0" t="n">
        <v>238</v>
      </c>
      <c r="AL242" s="0" t="n">
        <f aca="false">X239-W239</f>
        <v>0.0977600560264292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431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54313507430092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43135074300928</v>
      </c>
      <c r="V243" s="0" t="n">
        <f aca="false">IF(M243&gt;0,U243*P243,U243*O243)</f>
        <v>-0</v>
      </c>
      <c r="W243" s="0" t="n">
        <f aca="false">SUM(O$2:O243)/SUM(O$2:O$543)</f>
        <v>0.304905522660759</v>
      </c>
      <c r="X243" s="0" t="n">
        <f aca="false">SUM(V$2:V243)/SUM(V$2:V$543)</f>
        <v>0.402665578687188</v>
      </c>
      <c r="AK243" s="0" t="n">
        <v>239</v>
      </c>
      <c r="AL243" s="0" t="n">
        <f aca="false">X240-W240</f>
        <v>0.0977600560264292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431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4313507430092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43135074300928</v>
      </c>
      <c r="V244" s="0" t="n">
        <f aca="false">IF(M244&gt;0,U244*P244,U244*O244)</f>
        <v>-0</v>
      </c>
      <c r="W244" s="0" t="n">
        <f aca="false">SUM(O$2:O244)/SUM(O$2:O$543)</f>
        <v>0.304905522660759</v>
      </c>
      <c r="X244" s="0" t="n">
        <f aca="false">SUM(V$2:V244)/SUM(V$2:V$543)</f>
        <v>0.402665578687188</v>
      </c>
      <c r="AK244" s="0" t="n">
        <v>240</v>
      </c>
      <c r="AL244" s="0" t="n">
        <f aca="false">X241-W241</f>
        <v>0.0977600560264292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425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543075074300928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43075074300928</v>
      </c>
      <c r="V245" s="0" t="n">
        <f aca="false">IF(M245&gt;0,U245*P245,U245*O245)</f>
        <v>-9.10736899602655</v>
      </c>
      <c r="W245" s="0" t="n">
        <f aca="false">SUM(O$2:O245)/SUM(O$2:O$543)</f>
        <v>0.308828724292736</v>
      </c>
      <c r="X245" s="0" t="n">
        <f aca="false">SUM(V$2:V245)/SUM(V$2:V$543)</f>
        <v>0.407019462266188</v>
      </c>
      <c r="AK245" s="0" t="n">
        <v>241</v>
      </c>
      <c r="AL245" s="0" t="n">
        <f aca="false">X242-W242</f>
        <v>0.0977600560264292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425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43075074300928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43075074300928</v>
      </c>
      <c r="V246" s="0" t="n">
        <f aca="false">IF(M246&gt;0,U246*P246,U246*O246)</f>
        <v>-9.03676923636743</v>
      </c>
      <c r="W246" s="0" t="n">
        <f aca="false">SUM(O$2:O246)/SUM(O$2:O$543)</f>
        <v>0.312721513508961</v>
      </c>
      <c r="X246" s="0" t="n">
        <f aca="false">SUM(V$2:V246)/SUM(V$2:V$543)</f>
        <v>0.411339594809692</v>
      </c>
      <c r="AK246" s="0" t="n">
        <v>242</v>
      </c>
      <c r="AL246" s="0" t="n">
        <f aca="false">X243-W243</f>
        <v>0.0977600560264292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425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543075074300928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43075074300928</v>
      </c>
      <c r="V247" s="0" t="n">
        <f aca="false">IF(M247&gt;0,U247*P247,U247*O247)</f>
        <v>-13.7072148753554</v>
      </c>
      <c r="W247" s="0" t="n">
        <f aca="false">SUM(O$2:O247)/SUM(O$2:O$543)</f>
        <v>0.318626200997995</v>
      </c>
      <c r="X247" s="0" t="n">
        <f aca="false">SUM(V$2:V247)/SUM(V$2:V$543)</f>
        <v>0.41789248816294</v>
      </c>
      <c r="AK247" s="0" t="n">
        <v>243</v>
      </c>
      <c r="AL247" s="0" t="n">
        <f aca="false">X244-W244</f>
        <v>0.0977600560264292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6339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4221507430092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42215074300928</v>
      </c>
      <c r="V248" s="0" t="n">
        <f aca="false">IF(M248&gt;0,U248*P248,U248*O248)</f>
        <v>-0</v>
      </c>
      <c r="W248" s="0" t="n">
        <f aca="false">SUM(O$2:O248)/SUM(O$2:O$543)</f>
        <v>0.318626200997995</v>
      </c>
      <c r="X248" s="0" t="n">
        <f aca="false">SUM(V$2:V248)/SUM(V$2:V$543)</f>
        <v>0.41789248816294</v>
      </c>
      <c r="AK248" s="0" t="n">
        <v>244</v>
      </c>
      <c r="AL248" s="0" t="n">
        <f aca="false">X245-W245</f>
        <v>0.0981907379734523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6271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541535074300928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41535074300928</v>
      </c>
      <c r="V249" s="0" t="n">
        <f aca="false">IF(M249&gt;0,U249*P249,U249*O249)</f>
        <v>-8.9894822333954</v>
      </c>
      <c r="W249" s="0" t="n">
        <f aca="false">SUM(O$2:O249)/SUM(O$2:O$543)</f>
        <v>0.322509632547835</v>
      </c>
      <c r="X249" s="0" t="n">
        <f aca="false">SUM(V$2:V249)/SUM(V$2:V$543)</f>
        <v>0.422190014605183</v>
      </c>
      <c r="AK249" s="0" t="n">
        <v>245</v>
      </c>
      <c r="AL249" s="0" t="n">
        <f aca="false">X246-W246</f>
        <v>0.098618081300731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6271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541535074300928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41535074300928</v>
      </c>
      <c r="V250" s="0" t="n">
        <f aca="false">IF(M250&gt;0,U250*P250,U250*O250)</f>
        <v>-8.9894822333954</v>
      </c>
      <c r="W250" s="0" t="n">
        <f aca="false">SUM(O$2:O250)/SUM(O$2:O$543)</f>
        <v>0.326393064097675</v>
      </c>
      <c r="X250" s="0" t="n">
        <f aca="false">SUM(V$2:V250)/SUM(V$2:V$543)</f>
        <v>0.426487541047427</v>
      </c>
      <c r="AK250" s="0" t="n">
        <v>246</v>
      </c>
      <c r="AL250" s="0" t="n">
        <f aca="false">X247-W247</f>
        <v>0.0992662871649447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6271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541535074300928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41535074300928</v>
      </c>
      <c r="V251" s="0" t="n">
        <f aca="false">IF(M251&gt;0,U251*P251,U251*O251)</f>
        <v>-13.430069842663</v>
      </c>
      <c r="W251" s="0" t="n">
        <f aca="false">SUM(O$2:O251)/SUM(O$2:O$543)</f>
        <v>0.332194817256473</v>
      </c>
      <c r="X251" s="0" t="n">
        <f aca="false">SUM(V$2:V251)/SUM(V$2:V$543)</f>
        <v>0.432907941997285</v>
      </c>
      <c r="AK251" s="0" t="n">
        <v>247</v>
      </c>
      <c r="AL251" s="0" t="n">
        <f aca="false">X248-W248</f>
        <v>0.0992662871649447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6271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541535074300928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41535074300928</v>
      </c>
      <c r="V252" s="0" t="n">
        <f aca="false">IF(M252&gt;0,U252*P252,U252*O252)</f>
        <v>-29.5678150568306</v>
      </c>
      <c r="W252" s="0" t="n">
        <f aca="false">SUM(O$2:O252)/SUM(O$2:O$543)</f>
        <v>0.344968031872212</v>
      </c>
      <c r="X252" s="0" t="n">
        <f aca="false">SUM(V$2:V252)/SUM(V$2:V$543)</f>
        <v>0.447043179572375</v>
      </c>
      <c r="AK252" s="0" t="n">
        <v>248</v>
      </c>
      <c r="AL252" s="0" t="n">
        <f aca="false">X249-W249</f>
        <v>0.0996803820573482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6271</v>
      </c>
      <c r="G253" s="0" t="n">
        <v>591.7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541535074300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41535074300928</v>
      </c>
      <c r="V253" s="0" t="n">
        <f aca="false">IF(M253&gt;0,U253*P253,U253*O253)</f>
        <v>-0</v>
      </c>
      <c r="W253" s="0" t="n">
        <f aca="false">SUM(O$2:O253)/SUM(O$2:O$543)</f>
        <v>0.344968031872212</v>
      </c>
      <c r="X253" s="0" t="n">
        <f aca="false">SUM(V$2:V253)/SUM(V$2:V$543)</f>
        <v>0.447043179572375</v>
      </c>
      <c r="AK253" s="0" t="n">
        <v>249</v>
      </c>
      <c r="AL253" s="0" t="n">
        <f aca="false">X250-W250</f>
        <v>0.100094476949752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6271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541535074300928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41535074300928</v>
      </c>
      <c r="V254" s="0" t="n">
        <f aca="false">IF(M254&gt;0,U254*P254,U254*O254)</f>
        <v>-0.703995596591206</v>
      </c>
      <c r="W254" s="0" t="n">
        <f aca="false">SUM(O$2:O254)/SUM(O$2:O$543)</f>
        <v>0.345272156029729</v>
      </c>
      <c r="X254" s="0" t="n">
        <f aca="false">SUM(V$2:V254)/SUM(V$2:V$543)</f>
        <v>0.447379732847973</v>
      </c>
      <c r="AK254" s="0" t="n">
        <v>250</v>
      </c>
      <c r="AL254" s="0" t="n">
        <f aca="false">X251-W251</f>
        <v>0.100713124740812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823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37055074300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7055074300928</v>
      </c>
      <c r="V255" s="0" t="n">
        <f aca="false">IF(M255&gt;0,U255*P255,U255*O255)</f>
        <v>-0</v>
      </c>
      <c r="W255" s="0" t="n">
        <f aca="false">SUM(O$2:O255)/SUM(O$2:O$543)</f>
        <v>0.345272156029729</v>
      </c>
      <c r="X255" s="0" t="n">
        <f aca="false">SUM(V$2:V255)/SUM(V$2:V$543)</f>
        <v>0.447379732847973</v>
      </c>
      <c r="AK255" s="0" t="n">
        <v>251</v>
      </c>
      <c r="AL255" s="0" t="n">
        <f aca="false">X252-W252</f>
        <v>0.102075147700163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823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3705507430092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7055074300928</v>
      </c>
      <c r="V256" s="0" t="n">
        <f aca="false">IF(M256&gt;0,U256*P256,U256*O256)</f>
        <v>-0</v>
      </c>
      <c r="W256" s="0" t="n">
        <f aca="false">SUM(O$2:O256)/SUM(O$2:O$543)</f>
        <v>0.345272156029729</v>
      </c>
      <c r="X256" s="0" t="n">
        <f aca="false">SUM(V$2:V256)/SUM(V$2:V$543)</f>
        <v>0.447379732847973</v>
      </c>
      <c r="AK256" s="0" t="n">
        <v>252</v>
      </c>
      <c r="AL256" s="0" t="n">
        <f aca="false">X253-W253</f>
        <v>0.102075147700163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823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3705507430092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7055074300928</v>
      </c>
      <c r="V257" s="0" t="n">
        <f aca="false">IF(M257&gt;0,U257*P257,U257*O257)</f>
        <v>-0</v>
      </c>
      <c r="W257" s="0" t="n">
        <f aca="false">SUM(O$2:O257)/SUM(O$2:O$543)</f>
        <v>0.345272156029729</v>
      </c>
      <c r="X257" s="0" t="n">
        <f aca="false">SUM(V$2:V257)/SUM(V$2:V$543)</f>
        <v>0.447379732847973</v>
      </c>
      <c r="AK257" s="0" t="n">
        <v>253</v>
      </c>
      <c r="AL257" s="0" t="n">
        <f aca="false">X254-W254</f>
        <v>0.102107576818243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823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3705507430092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7055074300928</v>
      </c>
      <c r="V258" s="0" t="n">
        <f aca="false">IF(M258&gt;0,U258*P258,U258*O258)</f>
        <v>-0</v>
      </c>
      <c r="W258" s="0" t="n">
        <f aca="false">SUM(O$2:O258)/SUM(O$2:O$543)</f>
        <v>0.345272156029729</v>
      </c>
      <c r="X258" s="0" t="n">
        <f aca="false">SUM(V$2:V258)/SUM(V$2:V$543)</f>
        <v>0.447379732847973</v>
      </c>
      <c r="AK258" s="0" t="n">
        <v>254</v>
      </c>
      <c r="AL258" s="0" t="n">
        <f aca="false">X255-W255</f>
        <v>0.102107576818243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823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53705507430092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7055074300928</v>
      </c>
      <c r="V259" s="0" t="n">
        <f aca="false">IF(M259&gt;0,U259*P259,U259*O259)</f>
        <v>-0</v>
      </c>
      <c r="W259" s="0" t="n">
        <f aca="false">SUM(O$2:O259)/SUM(O$2:O$543)</f>
        <v>0.345272156029729</v>
      </c>
      <c r="X259" s="0" t="n">
        <f aca="false">SUM(V$2:V259)/SUM(V$2:V$543)</f>
        <v>0.447379732847973</v>
      </c>
      <c r="AK259" s="0" t="n">
        <v>255</v>
      </c>
      <c r="AL259" s="0" t="n">
        <f aca="false">X256-W256</f>
        <v>0.102107576818243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823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37055074300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7055074300928</v>
      </c>
      <c r="V260" s="0" t="n">
        <f aca="false">IF(M260&gt;0,U260*P260,U260*O260)</f>
        <v>-0</v>
      </c>
      <c r="W260" s="0" t="n">
        <f aca="false">SUM(O$2:O260)/SUM(O$2:O$543)</f>
        <v>0.345272156029729</v>
      </c>
      <c r="X260" s="0" t="n">
        <f aca="false">SUM(V$2:V260)/SUM(V$2:V$543)</f>
        <v>0.447379732847973</v>
      </c>
      <c r="AK260" s="0" t="n">
        <v>256</v>
      </c>
      <c r="AL260" s="0" t="n">
        <f aca="false">X257-W257</f>
        <v>0.102107576818243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823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37055074300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7055074300928</v>
      </c>
      <c r="V261" s="0" t="n">
        <f aca="false">IF(M261&gt;0,U261*P261,U261*O261)</f>
        <v>-0</v>
      </c>
      <c r="W261" s="0" t="n">
        <f aca="false">SUM(O$2:O261)/SUM(O$2:O$543)</f>
        <v>0.345272156029729</v>
      </c>
      <c r="X261" s="0" t="n">
        <f aca="false">SUM(V$2:V261)/SUM(V$2:V$543)</f>
        <v>0.447379732847973</v>
      </c>
      <c r="AK261" s="0" t="n">
        <v>257</v>
      </c>
      <c r="AL261" s="0" t="n">
        <f aca="false">X258-W258</f>
        <v>0.102107576818243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823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37055074300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7055074300928</v>
      </c>
      <c r="V262" s="0" t="n">
        <f aca="false">IF(M262&gt;0,U262*P262,U262*O262)</f>
        <v>-0</v>
      </c>
      <c r="W262" s="0" t="n">
        <f aca="false">SUM(O$2:O262)/SUM(O$2:O$543)</f>
        <v>0.345272156029729</v>
      </c>
      <c r="X262" s="0" t="n">
        <f aca="false">SUM(V$2:V262)/SUM(V$2:V$543)</f>
        <v>0.447379732847973</v>
      </c>
      <c r="AK262" s="0" t="n">
        <v>258</v>
      </c>
      <c r="AL262" s="0" t="n">
        <f aca="false">X259-W259</f>
        <v>0.102107576818243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823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37055074300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7055074300928</v>
      </c>
      <c r="V263" s="0" t="n">
        <f aca="false">IF(M263&gt;0,U263*P263,U263*O263)</f>
        <v>-0</v>
      </c>
      <c r="W263" s="0" t="n">
        <f aca="false">SUM(O$2:O263)/SUM(O$2:O$543)</f>
        <v>0.345272156029729</v>
      </c>
      <c r="X263" s="0" t="n">
        <f aca="false">SUM(V$2:V263)/SUM(V$2:V$543)</f>
        <v>0.447379732847973</v>
      </c>
      <c r="AK263" s="0" t="n">
        <v>259</v>
      </c>
      <c r="AL263" s="0" t="n">
        <f aca="false">X260-W260</f>
        <v>0.102107576818243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823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37055074300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7055074300928</v>
      </c>
      <c r="V264" s="0" t="n">
        <f aca="false">IF(M264&gt;0,U264*P264,U264*O264)</f>
        <v>-0</v>
      </c>
      <c r="W264" s="0" t="n">
        <f aca="false">SUM(O$2:O264)/SUM(O$2:O$543)</f>
        <v>0.345272156029729</v>
      </c>
      <c r="X264" s="0" t="n">
        <f aca="false">SUM(V$2:V264)/SUM(V$2:V$543)</f>
        <v>0.447379732847973</v>
      </c>
      <c r="AK264" s="0" t="n">
        <v>260</v>
      </c>
      <c r="AL264" s="0" t="n">
        <f aca="false">X261-W261</f>
        <v>0.102107576818243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823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37055074300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7055074300928</v>
      </c>
      <c r="V265" s="0" t="n">
        <f aca="false">IF(M265&gt;0,U265*P265,U265*O265)</f>
        <v>-0</v>
      </c>
      <c r="W265" s="0" t="n">
        <f aca="false">SUM(O$2:O265)/SUM(O$2:O$543)</f>
        <v>0.345272156029729</v>
      </c>
      <c r="X265" s="0" t="n">
        <f aca="false">SUM(V$2:V265)/SUM(V$2:V$543)</f>
        <v>0.447379732847973</v>
      </c>
      <c r="AK265" s="0" t="n">
        <v>261</v>
      </c>
      <c r="AL265" s="0" t="n">
        <f aca="false">X262-W262</f>
        <v>0.102107576818243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823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37055074300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7055074300928</v>
      </c>
      <c r="V266" s="0" t="n">
        <f aca="false">IF(M266&gt;0,U266*P266,U266*O266)</f>
        <v>-0</v>
      </c>
      <c r="W266" s="0" t="n">
        <f aca="false">SUM(O$2:O266)/SUM(O$2:O$543)</f>
        <v>0.345272156029729</v>
      </c>
      <c r="X266" s="0" t="n">
        <f aca="false">SUM(V$2:V266)/SUM(V$2:V$543)</f>
        <v>0.447379732847973</v>
      </c>
      <c r="AK266" s="0" t="n">
        <v>262</v>
      </c>
      <c r="AL266" s="0" t="n">
        <f aca="false">X263-W263</f>
        <v>0.102107576818243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823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37055074300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7055074300928</v>
      </c>
      <c r="V267" s="0" t="n">
        <f aca="false">IF(M267&gt;0,U267*P267,U267*O267)</f>
        <v>-0</v>
      </c>
      <c r="W267" s="0" t="n">
        <f aca="false">SUM(O$2:O267)/SUM(O$2:O$543)</f>
        <v>0.345272156029729</v>
      </c>
      <c r="X267" s="0" t="n">
        <f aca="false">SUM(V$2:V267)/SUM(V$2:V$543)</f>
        <v>0.447379732847973</v>
      </c>
      <c r="AK267" s="0" t="n">
        <v>263</v>
      </c>
      <c r="AL267" s="0" t="n">
        <f aca="false">X264-W264</f>
        <v>0.102107576818243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823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37055074300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7055074300928</v>
      </c>
      <c r="V268" s="0" t="n">
        <f aca="false">IF(M268&gt;0,U268*P268,U268*O268)</f>
        <v>-0</v>
      </c>
      <c r="W268" s="0" t="n">
        <f aca="false">SUM(O$2:O268)/SUM(O$2:O$543)</f>
        <v>0.345272156029729</v>
      </c>
      <c r="X268" s="0" t="n">
        <f aca="false">SUM(V$2:V268)/SUM(V$2:V$543)</f>
        <v>0.447379732847973</v>
      </c>
      <c r="AK268" s="0" t="n">
        <v>264</v>
      </c>
      <c r="AL268" s="0" t="n">
        <f aca="false">X265-W265</f>
        <v>0.102107576818243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823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3705507430092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7055074300928</v>
      </c>
      <c r="V269" s="0" t="n">
        <f aca="false">IF(M269&gt;0,U269*P269,U269*O269)</f>
        <v>-0</v>
      </c>
      <c r="W269" s="0" t="n">
        <f aca="false">SUM(O$2:O269)/SUM(O$2:O$543)</f>
        <v>0.345272156029729</v>
      </c>
      <c r="X269" s="0" t="n">
        <f aca="false">SUM(V$2:V269)/SUM(V$2:V$543)</f>
        <v>0.447379732847973</v>
      </c>
      <c r="AK269" s="0" t="n">
        <v>265</v>
      </c>
      <c r="AL269" s="0" t="n">
        <f aca="false">X266-W266</f>
        <v>0.102107576818243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18</v>
      </c>
      <c r="D270" s="0" t="s">
        <v>350</v>
      </c>
      <c r="E270" s="0" t="s">
        <v>73</v>
      </c>
      <c r="F270" s="0" t="n">
        <v>-0.005611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53493507430092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4935074300928</v>
      </c>
      <c r="V270" s="0" t="n">
        <f aca="false">IF(M270&gt;0,U270*P270,U270*O270)</f>
        <v>-0</v>
      </c>
      <c r="W270" s="0" t="n">
        <f aca="false">SUM(O$2:O270)/SUM(O$2:O$543)</f>
        <v>0.345272156029729</v>
      </c>
      <c r="X270" s="0" t="n">
        <f aca="false">SUM(V$2:V270)/SUM(V$2:V$543)</f>
        <v>0.447379732847973</v>
      </c>
      <c r="AK270" s="0" t="n">
        <v>266</v>
      </c>
      <c r="AL270" s="0" t="n">
        <f aca="false">X267-W267</f>
        <v>0.102107576818243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461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3343507430092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435074300928</v>
      </c>
      <c r="V271" s="0" t="n">
        <f aca="false">IF(M271&gt;0,U271*P271,U271*O271)</f>
        <v>-0</v>
      </c>
      <c r="W271" s="0" t="n">
        <f aca="false">SUM(O$2:O271)/SUM(O$2:O$543)</f>
        <v>0.345272156029729</v>
      </c>
      <c r="X271" s="0" t="n">
        <f aca="false">SUM(V$2:V271)/SUM(V$2:V$543)</f>
        <v>0.447379732847973</v>
      </c>
      <c r="AK271" s="0" t="n">
        <v>267</v>
      </c>
      <c r="AL271" s="0" t="n">
        <f aca="false">X268-W268</f>
        <v>0.102107576818243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461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3343507430092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435074300928</v>
      </c>
      <c r="V272" s="0" t="n">
        <f aca="false">IF(M272&gt;0,U272*P272,U272*O272)</f>
        <v>-0</v>
      </c>
      <c r="W272" s="0" t="n">
        <f aca="false">SUM(O$2:O272)/SUM(O$2:O$543)</f>
        <v>0.345272156029729</v>
      </c>
      <c r="X272" s="0" t="n">
        <f aca="false">SUM(V$2:V272)/SUM(V$2:V$543)</f>
        <v>0.447379732847973</v>
      </c>
      <c r="AK272" s="0" t="n">
        <v>268</v>
      </c>
      <c r="AL272" s="0" t="n">
        <f aca="false">X269-W269</f>
        <v>0.102107576818243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461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3435074300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435074300928</v>
      </c>
      <c r="V273" s="0" t="n">
        <f aca="false">IF(M273&gt;0,U273*P273,U273*O273)</f>
        <v>-0</v>
      </c>
      <c r="W273" s="0" t="n">
        <f aca="false">SUM(O$2:O273)/SUM(O$2:O$543)</f>
        <v>0.345272156029729</v>
      </c>
      <c r="X273" s="0" t="n">
        <f aca="false">SUM(V$2:V273)/SUM(V$2:V$543)</f>
        <v>0.447379732847973</v>
      </c>
      <c r="AK273" s="0" t="n">
        <v>269</v>
      </c>
      <c r="AL273" s="0" t="n">
        <f aca="false">X270-W270</f>
        <v>0.102107576818243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461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435074300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435074300928</v>
      </c>
      <c r="V274" s="0" t="n">
        <f aca="false">IF(M274&gt;0,U274*P274,U274*O274)</f>
        <v>-0</v>
      </c>
      <c r="W274" s="0" t="n">
        <f aca="false">SUM(O$2:O274)/SUM(O$2:O$543)</f>
        <v>0.345272156029729</v>
      </c>
      <c r="X274" s="0" t="n">
        <f aca="false">SUM(V$2:V274)/SUM(V$2:V$543)</f>
        <v>0.447379732847973</v>
      </c>
      <c r="AK274" s="0" t="n">
        <v>270</v>
      </c>
      <c r="AL274" s="0" t="n">
        <f aca="false">X271-W271</f>
        <v>0.102107576818243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461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3435074300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435074300928</v>
      </c>
      <c r="V275" s="0" t="n">
        <f aca="false">IF(M275&gt;0,U275*P275,U275*O275)</f>
        <v>-0</v>
      </c>
      <c r="W275" s="0" t="n">
        <f aca="false">SUM(O$2:O275)/SUM(O$2:O$543)</f>
        <v>0.345272156029729</v>
      </c>
      <c r="X275" s="0" t="n">
        <f aca="false">SUM(V$2:V275)/SUM(V$2:V$543)</f>
        <v>0.447379732847973</v>
      </c>
      <c r="AK275" s="0" t="n">
        <v>271</v>
      </c>
      <c r="AL275" s="0" t="n">
        <f aca="false">X272-W272</f>
        <v>0.102107576818243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405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2875074300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2875074300928</v>
      </c>
      <c r="V276" s="0" t="n">
        <f aca="false">IF(M276&gt;0,U276*P276,U276*O276)</f>
        <v>-0</v>
      </c>
      <c r="W276" s="0" t="n">
        <f aca="false">SUM(O$2:O276)/SUM(O$2:O$543)</f>
        <v>0.345272156029729</v>
      </c>
      <c r="X276" s="0" t="n">
        <f aca="false">SUM(V$2:V276)/SUM(V$2:V$543)</f>
        <v>0.447379732847973</v>
      </c>
      <c r="AK276" s="0" t="n">
        <v>272</v>
      </c>
      <c r="AL276" s="0" t="n">
        <f aca="false">X273-W273</f>
        <v>0.102107576818243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405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2875074300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2875074300928</v>
      </c>
      <c r="V277" s="0" t="n">
        <f aca="false">IF(M277&gt;0,U277*P277,U277*O277)</f>
        <v>-0</v>
      </c>
      <c r="W277" s="0" t="n">
        <f aca="false">SUM(O$2:O277)/SUM(O$2:O$543)</f>
        <v>0.345272156029729</v>
      </c>
      <c r="X277" s="0" t="n">
        <f aca="false">SUM(V$2:V277)/SUM(V$2:V$543)</f>
        <v>0.447379732847973</v>
      </c>
      <c r="AK277" s="0" t="n">
        <v>273</v>
      </c>
      <c r="AL277" s="0" t="n">
        <f aca="false">X274-W274</f>
        <v>0.102107576818243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405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287507430092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2875074300928</v>
      </c>
      <c r="V278" s="0" t="n">
        <f aca="false">IF(M278&gt;0,U278*P278,U278*O278)</f>
        <v>-0</v>
      </c>
      <c r="W278" s="0" t="n">
        <f aca="false">SUM(O$2:O278)/SUM(O$2:O$543)</f>
        <v>0.345272156029729</v>
      </c>
      <c r="X278" s="0" t="n">
        <f aca="false">SUM(V$2:V278)/SUM(V$2:V$543)</f>
        <v>0.447379732847973</v>
      </c>
      <c r="AK278" s="0" t="n">
        <v>274</v>
      </c>
      <c r="AL278" s="0" t="n">
        <f aca="false">X275-W275</f>
        <v>0.102107576818243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405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3287507430092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2875074300928</v>
      </c>
      <c r="V279" s="0" t="n">
        <f aca="false">IF(M279&gt;0,U279*P279,U279*O279)</f>
        <v>-0</v>
      </c>
      <c r="W279" s="0" t="n">
        <f aca="false">SUM(O$2:O279)/SUM(O$2:O$543)</f>
        <v>0.345272156029729</v>
      </c>
      <c r="X279" s="0" t="n">
        <f aca="false">SUM(V$2:V279)/SUM(V$2:V$543)</f>
        <v>0.447379732847973</v>
      </c>
      <c r="AK279" s="0" t="n">
        <v>275</v>
      </c>
      <c r="AL279" s="0" t="n">
        <f aca="false">X276-W276</f>
        <v>0.102107576818243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2</v>
      </c>
      <c r="D280" s="0" t="s">
        <v>350</v>
      </c>
      <c r="E280" s="0" t="s">
        <v>73</v>
      </c>
      <c r="F280" s="0" t="n">
        <v>-0.005322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2045074300928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2045074300928</v>
      </c>
      <c r="V280" s="0" t="n">
        <f aca="false">IF(M280&gt;0,U280*P280,U280*O280)</f>
        <v>-2.50061184921436</v>
      </c>
      <c r="W280" s="0" t="n">
        <f aca="false">SUM(O$2:O280)/SUM(O$2:O$543)</f>
        <v>0.346371681829985</v>
      </c>
      <c r="X280" s="0" t="n">
        <f aca="false">SUM(V$2:V280)/SUM(V$2:V$543)</f>
        <v>0.448575179400374</v>
      </c>
      <c r="AK280" s="0" t="n">
        <v>276</v>
      </c>
      <c r="AL280" s="0" t="n">
        <f aca="false">X277-W277</f>
        <v>0.102107576818243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0</v>
      </c>
      <c r="D281" s="0" t="s">
        <v>350</v>
      </c>
      <c r="E281" s="0" t="s">
        <v>73</v>
      </c>
      <c r="F281" s="0" t="n">
        <v>-0.005322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2045074300928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2045074300928</v>
      </c>
      <c r="V281" s="0" t="n">
        <f aca="false">IF(M281&gt;0,U281*P281,U281*O281)</f>
        <v>-2.50061184921436</v>
      </c>
      <c r="W281" s="0" t="n">
        <f aca="false">SUM(O$2:O281)/SUM(O$2:O$543)</f>
        <v>0.347471207630241</v>
      </c>
      <c r="X281" s="0" t="n">
        <f aca="false">SUM(V$2:V281)/SUM(V$2:V$543)</f>
        <v>0.449770625952775</v>
      </c>
      <c r="AK281" s="0" t="n">
        <v>277</v>
      </c>
      <c r="AL281" s="0" t="n">
        <f aca="false">X278-W278</f>
        <v>0.102107576818243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6</v>
      </c>
      <c r="D282" s="0" t="s">
        <v>350</v>
      </c>
      <c r="E282" s="0" t="s">
        <v>73</v>
      </c>
      <c r="F282" s="0" t="n">
        <v>-0.005322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2045074300928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2045074300928</v>
      </c>
      <c r="V282" s="0" t="n">
        <f aca="false">IF(M282&gt;0,U282*P282,U282*O282)</f>
        <v>-2.9262479086551</v>
      </c>
      <c r="W282" s="0" t="n">
        <f aca="false">SUM(O$2:O282)/SUM(O$2:O$543)</f>
        <v>0.3487578867582</v>
      </c>
      <c r="X282" s="0" t="n">
        <f aca="false">SUM(V$2:V282)/SUM(V$2:V$543)</f>
        <v>0.451169552769415</v>
      </c>
      <c r="AK282" s="0" t="n">
        <v>278</v>
      </c>
      <c r="AL282" s="0" t="n">
        <f aca="false">X279-W279</f>
        <v>0.102107576818243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4</v>
      </c>
      <c r="D283" s="0" t="s">
        <v>350</v>
      </c>
      <c r="E283" s="0" t="s">
        <v>73</v>
      </c>
      <c r="F283" s="0" t="n">
        <v>-0.005322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2045074300928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2045074300928</v>
      </c>
      <c r="V283" s="0" t="n">
        <f aca="false">IF(M283&gt;0,U283*P283,U283*O283)</f>
        <v>-2.50061184921436</v>
      </c>
      <c r="W283" s="0" t="n">
        <f aca="false">SUM(O$2:O283)/SUM(O$2:O$543)</f>
        <v>0.349857412558456</v>
      </c>
      <c r="X283" s="0" t="n">
        <f aca="false">SUM(V$2:V283)/SUM(V$2:V$543)</f>
        <v>0.452364999321817</v>
      </c>
      <c r="AK283" s="0" t="n">
        <v>279</v>
      </c>
      <c r="AL283" s="0" t="n">
        <f aca="false">X280-W280</f>
        <v>0.102203497570389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5322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2045074300928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2045074300928</v>
      </c>
      <c r="V284" s="0" t="n">
        <f aca="false">IF(M284&gt;0,U284*P284,U284*O284)</f>
        <v>-2.87304340122501</v>
      </c>
      <c r="W284" s="0" t="n">
        <f aca="false">SUM(O$2:O284)/SUM(O$2:O$543)</f>
        <v>0.351120697520452</v>
      </c>
      <c r="X284" s="0" t="n">
        <f aca="false">SUM(V$2:V284)/SUM(V$2:V$543)</f>
        <v>0.453738491105427</v>
      </c>
      <c r="AK284" s="0" t="n">
        <v>280</v>
      </c>
      <c r="AL284" s="0" t="n">
        <f aca="false">X281-W281</f>
        <v>0.102299418322534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8</v>
      </c>
      <c r="D285" s="0" t="s">
        <v>350</v>
      </c>
      <c r="E285" s="0" t="s">
        <v>73</v>
      </c>
      <c r="F285" s="0" t="n">
        <v>-0.005322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32045074300928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2045074300928</v>
      </c>
      <c r="V285" s="0" t="n">
        <f aca="false">IF(M285&gt;0,U285*P285,U285*O285)</f>
        <v>-3.03265692351529</v>
      </c>
      <c r="W285" s="0" t="n">
        <f aca="false">SUM(O$2:O285)/SUM(O$2:O$543)</f>
        <v>0.352454164980337</v>
      </c>
      <c r="X285" s="0" t="n">
        <f aca="false">SUM(V$2:V285)/SUM(V$2:V$543)</f>
        <v>0.455188287988126</v>
      </c>
      <c r="AK285" s="0" t="n">
        <v>281</v>
      </c>
      <c r="AL285" s="0" t="n">
        <f aca="false">X282-W282</f>
        <v>0.102411666011215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5298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1805074300928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1805074300928</v>
      </c>
      <c r="V286" s="0" t="n">
        <f aca="false">IF(M286&gt;0,U286*P286,U286*O286)</f>
        <v>-0</v>
      </c>
      <c r="W286" s="0" t="n">
        <f aca="false">SUM(O$2:O286)/SUM(O$2:O$543)</f>
        <v>0.352454164980337</v>
      </c>
      <c r="X286" s="0" t="n">
        <f aca="false">SUM(V$2:V286)/SUM(V$2:V$543)</f>
        <v>0.455188287988126</v>
      </c>
      <c r="AK286" s="0" t="n">
        <v>282</v>
      </c>
      <c r="AL286" s="0" t="n">
        <f aca="false">X283-W283</f>
        <v>0.102507586763361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5298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1805074300928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1805074300928</v>
      </c>
      <c r="V287" s="0" t="n">
        <f aca="false">IF(M287&gt;0,U287*P287,U287*O287)</f>
        <v>-0</v>
      </c>
      <c r="W287" s="0" t="n">
        <f aca="false">SUM(O$2:O287)/SUM(O$2:O$543)</f>
        <v>0.352454164980337</v>
      </c>
      <c r="X287" s="0" t="n">
        <f aca="false">SUM(V$2:V287)/SUM(V$2:V$543)</f>
        <v>0.455188287988126</v>
      </c>
      <c r="AK287" s="0" t="n">
        <v>283</v>
      </c>
      <c r="AL287" s="0" t="n">
        <f aca="false">X284-W284</f>
        <v>0.102617793584975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5275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1575074300928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1575074300928</v>
      </c>
      <c r="V288" s="0" t="n">
        <f aca="false">IF(M288&gt;0,U288*P288,U288*O288)</f>
        <v>-8.67530521259114</v>
      </c>
      <c r="W288" s="0" t="n">
        <f aca="false">SUM(O$2:O288)/SUM(O$2:O$543)</f>
        <v>0.356272092865481</v>
      </c>
      <c r="X288" s="0" t="n">
        <f aca="false">SUM(V$2:V288)/SUM(V$2:V$543)</f>
        <v>0.45933561845474</v>
      </c>
      <c r="AK288" s="0" t="n">
        <v>284</v>
      </c>
      <c r="AL288" s="0" t="n">
        <f aca="false">X285-W285</f>
        <v>0.102734123007789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5275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1575074300928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1575074300928</v>
      </c>
      <c r="V289" s="0" t="n">
        <f aca="false">IF(M289&gt;0,U289*P289,U289*O289)</f>
        <v>-8.35104441726757</v>
      </c>
      <c r="W289" s="0" t="n">
        <f aca="false">SUM(O$2:O289)/SUM(O$2:O$543)</f>
        <v>0.359947316338252</v>
      </c>
      <c r="X289" s="0" t="n">
        <f aca="false">SUM(V$2:V289)/SUM(V$2:V$543)</f>
        <v>0.463327932280139</v>
      </c>
      <c r="AK289" s="0" t="n">
        <v>285</v>
      </c>
      <c r="AL289" s="0" t="n">
        <f aca="false">X286-W286</f>
        <v>0.102734123007789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5275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31575074300928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1575074300928</v>
      </c>
      <c r="V290" s="0" t="n">
        <f aca="false">IF(M290&gt;0,U290*P290,U290*O290)</f>
        <v>-8.37230742023961</v>
      </c>
      <c r="W290" s="0" t="n">
        <f aca="false">SUM(O$2:O290)/SUM(O$2:O$543)</f>
        <v>0.363631897477407</v>
      </c>
      <c r="X290" s="0" t="n">
        <f aca="false">SUM(V$2:V290)/SUM(V$2:V$543)</f>
        <v>0.467330411131191</v>
      </c>
      <c r="AK290" s="0" t="n">
        <v>286</v>
      </c>
      <c r="AL290" s="0" t="n">
        <f aca="false">X287-W287</f>
        <v>0.102734123007789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5275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1575074300928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1575074300928</v>
      </c>
      <c r="V291" s="0" t="n">
        <f aca="false">IF(M291&gt;0,U291*P291,U291*O291)</f>
        <v>-8.34572866652456</v>
      </c>
      <c r="W291" s="0" t="n">
        <f aca="false">SUM(O$2:O291)/SUM(O$2:O$543)</f>
        <v>0.367304781533581</v>
      </c>
      <c r="X291" s="0" t="n">
        <f aca="false">SUM(V$2:V291)/SUM(V$2:V$543)</f>
        <v>0.471320183700176</v>
      </c>
      <c r="AK291" s="0" t="n">
        <v>287</v>
      </c>
      <c r="AL291" s="0" t="n">
        <f aca="false">X288-W288</f>
        <v>0.103063525589259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5275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1575074300928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1575074300928</v>
      </c>
      <c r="V292" s="0" t="n">
        <f aca="false">IF(M292&gt;0,U292*P292,U292*O292)</f>
        <v>-14.9904170952862</v>
      </c>
      <c r="W292" s="0" t="n">
        <f aca="false">SUM(O$2:O292)/SUM(O$2:O$543)</f>
        <v>0.373901936335117</v>
      </c>
      <c r="X292" s="0" t="n">
        <f aca="false">SUM(V$2:V292)/SUM(V$2:V$543)</f>
        <v>0.478486526785869</v>
      </c>
      <c r="AK292" s="0" t="n">
        <v>288</v>
      </c>
      <c r="AL292" s="0" t="n">
        <f aca="false">X289-W289</f>
        <v>0.103380615941887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5243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1255074300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1255074300928</v>
      </c>
      <c r="V293" s="0" t="n">
        <f aca="false">IF(M293&gt;0,U293*P293,U293*O293)</f>
        <v>-0</v>
      </c>
      <c r="W293" s="0" t="n">
        <f aca="false">SUM(O$2:O293)/SUM(O$2:O$543)</f>
        <v>0.373901936335117</v>
      </c>
      <c r="X293" s="0" t="n">
        <f aca="false">SUM(V$2:V293)/SUM(V$2:V$543)</f>
        <v>0.478486526785869</v>
      </c>
      <c r="AK293" s="0" t="n">
        <v>289</v>
      </c>
      <c r="AL293" s="0" t="n">
        <f aca="false">X290-W290</f>
        <v>0.103698513653783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5217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30995074300928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0995074300928</v>
      </c>
      <c r="V294" s="0" t="n">
        <f aca="false">IF(M294&gt;0,U294*P294,U294*O294)</f>
        <v>-0.95579113374167</v>
      </c>
      <c r="W294" s="0" t="n">
        <f aca="false">SUM(O$2:O294)/SUM(O$2:O$543)</f>
        <v>0.374323031322449</v>
      </c>
      <c r="X294" s="0" t="n">
        <f aca="false">SUM(V$2:V294)/SUM(V$2:V$543)</f>
        <v>0.478943453843943</v>
      </c>
      <c r="AK294" s="0" t="n">
        <v>290</v>
      </c>
      <c r="AL294" s="0" t="n">
        <f aca="false">X291-W291</f>
        <v>0.104015402166594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95</v>
      </c>
      <c r="D295" s="0" t="s">
        <v>350</v>
      </c>
      <c r="E295" s="0" t="s">
        <v>73</v>
      </c>
      <c r="F295" s="0" t="n">
        <v>-0.005217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530995074300928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0995074300928</v>
      </c>
      <c r="V295" s="0" t="n">
        <f aca="false">IF(M295&gt;0,U295*P295,U295*O295)</f>
        <v>-0.637194089161113</v>
      </c>
      <c r="W295" s="0" t="n">
        <f aca="false">SUM(O$2:O295)/SUM(O$2:O$543)</f>
        <v>0.374603761314004</v>
      </c>
      <c r="X295" s="0" t="n">
        <f aca="false">SUM(V$2:V295)/SUM(V$2:V$543)</f>
        <v>0.479248071882659</v>
      </c>
      <c r="AK295" s="0" t="n">
        <v>291</v>
      </c>
      <c r="AL295" s="0" t="n">
        <f aca="false">X292-W292</f>
        <v>0.104584590450752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5216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530985074300928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0985074300928</v>
      </c>
      <c r="V296" s="0" t="n">
        <f aca="false">IF(M296&gt;0,U296*P296,U296*O296)</f>
        <v>-9.34533730769632</v>
      </c>
      <c r="W296" s="0" t="n">
        <f aca="false">SUM(O$2:O296)/SUM(O$2:O$543)</f>
        <v>0.378721134523473</v>
      </c>
      <c r="X296" s="0" t="n">
        <f aca="false">SUM(V$2:V296)/SUM(V$2:V$543)</f>
        <v>0.483715718978319</v>
      </c>
      <c r="AK296" s="0" t="n">
        <v>292</v>
      </c>
      <c r="AL296" s="0" t="n">
        <f aca="false">X293-W293</f>
        <v>0.104584590450752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5214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530965074300928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0965074300928</v>
      </c>
      <c r="V297" s="0" t="n">
        <f aca="false">IF(M297&gt;0,U297*P297,U297*O297)</f>
        <v>-8.7609237259653</v>
      </c>
      <c r="W297" s="0" t="n">
        <f aca="false">SUM(O$2:O297)/SUM(O$2:O$543)</f>
        <v>0.38258117190735</v>
      </c>
      <c r="X297" s="0" t="n">
        <f aca="false">SUM(V$2:V297)/SUM(V$2:V$543)</f>
        <v>0.487903980370164</v>
      </c>
      <c r="AK297" s="0" t="n">
        <v>293</v>
      </c>
      <c r="AL297" s="0" t="n">
        <f aca="false">X294-W294</f>
        <v>0.104620422521494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5213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0955074300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0955074300928</v>
      </c>
      <c r="V298" s="0" t="n">
        <f aca="false">IF(M298&gt;0,U298*P298,U298*O298)</f>
        <v>-0</v>
      </c>
      <c r="W298" s="0" t="n">
        <f aca="false">SUM(O$2:O298)/SUM(O$2:O$543)</f>
        <v>0.38258117190735</v>
      </c>
      <c r="X298" s="0" t="n">
        <f aca="false">SUM(V$2:V298)/SUM(V$2:V$543)</f>
        <v>0.487903980370164</v>
      </c>
      <c r="AK298" s="0" t="n">
        <v>294</v>
      </c>
      <c r="AL298" s="0" t="n">
        <f aca="false">X295-W295</f>
        <v>0.104644310568656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5213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0955074300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0955074300928</v>
      </c>
      <c r="V299" s="0" t="n">
        <f aca="false">IF(M299&gt;0,U299*P299,U299*O299)</f>
        <v>-0</v>
      </c>
      <c r="W299" s="0" t="n">
        <f aca="false">SUM(O$2:O299)/SUM(O$2:O$543)</f>
        <v>0.38258117190735</v>
      </c>
      <c r="X299" s="0" t="n">
        <f aca="false">SUM(V$2:V299)/SUM(V$2:V$543)</f>
        <v>0.487903980370164</v>
      </c>
      <c r="AK299" s="0" t="n">
        <v>295</v>
      </c>
      <c r="AL299" s="0" t="n">
        <f aca="false">X296-W296</f>
        <v>0.104994584454846</v>
      </c>
    </row>
    <row r="300" customFormat="false" ht="12.75" hidden="false" customHeight="false" outlineLevel="0" collapsed="false">
      <c r="A300" s="0" t="n">
        <v>48845</v>
      </c>
      <c r="B300" s="0" t="s">
        <v>423</v>
      </c>
      <c r="C300" s="0" t="n">
        <v>1</v>
      </c>
      <c r="D300" s="0" t="s">
        <v>350</v>
      </c>
      <c r="E300" s="0" t="s">
        <v>73</v>
      </c>
      <c r="F300" s="0" t="n">
        <v>-0.005207</v>
      </c>
      <c r="G300" s="0" t="n">
        <v>16.2</v>
      </c>
      <c r="H300" s="0" t="n">
        <v>15.4</v>
      </c>
      <c r="I300" s="0" t="n">
        <v>16.2</v>
      </c>
      <c r="K300" s="0" t="n">
        <v>1.0326</v>
      </c>
      <c r="L300" s="25" t="str">
        <f aca="false">VLOOKUP(A300,tech,3,FALSE())</f>
        <v>Solar</v>
      </c>
      <c r="M300" s="25" t="n">
        <f aca="false">VLOOKUP(D300,Zones!$A$1:$B$4,2,FALSE())</f>
        <v>-1</v>
      </c>
      <c r="N300" s="25" t="n">
        <f aca="false">IF(M300&gt;0,F300-AA$7,F300-AA$6)*M300</f>
        <v>0.0530895074300928</v>
      </c>
      <c r="O300" s="21" t="n">
        <f aca="false">IF(ISERROR(L300)=TRUE(),I300,IF(OR(L300="Wind",L300="Cogen",L300="DCTie",L300="Nuc",L300="Hydro",L300="LIGCO",C300="MB"),0,I300))</f>
        <v>16.2</v>
      </c>
      <c r="P300" s="0" t="n">
        <f aca="false">IF(ISERROR(L300)=TRUE(),I300,IF(OR(L300="Cogen",L300="DCTie",L300="Nuc",L300="Hydro",C300="MB"),0,I300))</f>
        <v>16.2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0895074300928</v>
      </c>
      <c r="V300" s="0" t="n">
        <f aca="false">IF(M300&gt;0,U300*P300,U300*O300)</f>
        <v>-0.860050020367502</v>
      </c>
      <c r="W300" s="0" t="n">
        <f aca="false">SUM(O$2:O300)/SUM(O$2:O$543)</f>
        <v>0.382960157395949</v>
      </c>
      <c r="X300" s="0" t="n">
        <f aca="false">SUM(V$2:V300)/SUM(V$2:V$543)</f>
        <v>0.488315137276449</v>
      </c>
      <c r="AK300" s="0" t="n">
        <v>296</v>
      </c>
      <c r="AL300" s="0" t="n">
        <f aca="false">X297-W297</f>
        <v>0.105322808462815</v>
      </c>
    </row>
    <row r="301" customFormat="false" ht="12.75" hidden="false" customHeight="false" outlineLevel="0" collapsed="false">
      <c r="A301" s="0" t="n">
        <v>48853</v>
      </c>
      <c r="B301" s="0" t="s">
        <v>424</v>
      </c>
      <c r="C301" s="0" t="n">
        <v>3</v>
      </c>
      <c r="D301" s="0" t="s">
        <v>350</v>
      </c>
      <c r="E301" s="0" t="s">
        <v>73</v>
      </c>
      <c r="F301" s="0" t="n">
        <v>-0.005207</v>
      </c>
      <c r="G301" s="0" t="n">
        <v>170.4</v>
      </c>
      <c r="H301" s="0" t="n">
        <v>35</v>
      </c>
      <c r="I301" s="0" t="n">
        <v>213</v>
      </c>
      <c r="K301" s="0" t="n">
        <v>1.0326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0530895074300928</v>
      </c>
      <c r="O301" s="21" t="n">
        <f aca="false">IF(ISERROR(L301)=TRUE(),I301,IF(OR(L301="Wind",L301="Cogen",L301="DCTie",L301="Nuc",L301="Hydro",L301="LIGCO",C301="MB"),0,I301))</f>
        <v>213</v>
      </c>
      <c r="P301" s="0" t="n">
        <f aca="false">IF(ISERROR(L301)=TRUE(),I301,IF(OR(L301="Cogen",L301="DCTie",L301="Nuc",L301="Hydro",C301="MB"),0,I301))</f>
        <v>213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0895074300928</v>
      </c>
      <c r="V301" s="0" t="n">
        <f aca="false">IF(M301&gt;0,U301*P301,U301*O301)</f>
        <v>-11.3080650826098</v>
      </c>
      <c r="W301" s="0" t="n">
        <f aca="false">SUM(O$2:O301)/SUM(O$2:O$543)</f>
        <v>0.387943114746045</v>
      </c>
      <c r="X301" s="0" t="n">
        <f aca="false">SUM(V$2:V301)/SUM(V$2:V$543)</f>
        <v>0.49372108919241</v>
      </c>
      <c r="AK301" s="0" t="n">
        <v>297</v>
      </c>
      <c r="AL301" s="0" t="n">
        <f aca="false">X298-W298</f>
        <v>0.105322808462815</v>
      </c>
    </row>
    <row r="302" customFormat="false" ht="12.75" hidden="false" customHeight="false" outlineLevel="0" collapsed="false">
      <c r="A302" s="0" t="n">
        <v>48611</v>
      </c>
      <c r="B302" s="0" t="s">
        <v>419</v>
      </c>
      <c r="C302" s="0" t="n">
        <v>1</v>
      </c>
      <c r="D302" s="0" t="s">
        <v>350</v>
      </c>
      <c r="E302" s="0" t="s">
        <v>73</v>
      </c>
      <c r="F302" s="0" t="n">
        <v>-0.005206</v>
      </c>
      <c r="G302" s="0" t="n">
        <v>64</v>
      </c>
      <c r="H302" s="0" t="n">
        <v>0</v>
      </c>
      <c r="I302" s="0" t="n">
        <v>64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0885074300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0885074300928</v>
      </c>
      <c r="V302" s="0" t="n">
        <f aca="false">IF(M302&gt;0,U302*P302,U302*O302)</f>
        <v>-0</v>
      </c>
      <c r="W302" s="0" t="n">
        <f aca="false">SUM(O$2:O302)/SUM(O$2:O$543)</f>
        <v>0.387943114746045</v>
      </c>
      <c r="X302" s="0" t="n">
        <f aca="false">SUM(V$2:V302)/SUM(V$2:V$543)</f>
        <v>0.49372108919241</v>
      </c>
      <c r="AK302" s="0" t="n">
        <v>298</v>
      </c>
      <c r="AL302" s="0" t="n">
        <f aca="false">X299-W299</f>
        <v>0.105322808462815</v>
      </c>
    </row>
    <row r="303" customFormat="false" ht="12.75" hidden="false" customHeight="false" outlineLevel="0" collapsed="false">
      <c r="A303" s="0" t="n">
        <v>48612</v>
      </c>
      <c r="B303" s="0" t="s">
        <v>420</v>
      </c>
      <c r="C303" s="0" t="n">
        <v>2</v>
      </c>
      <c r="D303" s="0" t="s">
        <v>350</v>
      </c>
      <c r="E303" s="0" t="s">
        <v>73</v>
      </c>
      <c r="F303" s="0" t="n">
        <v>-0.005206</v>
      </c>
      <c r="G303" s="0" t="n">
        <v>63.2</v>
      </c>
      <c r="H303" s="0" t="n">
        <v>0</v>
      </c>
      <c r="I303" s="0" t="n">
        <v>63.2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0885074300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0885074300928</v>
      </c>
      <c r="V303" s="0" t="n">
        <f aca="false">IF(M303&gt;0,U303*P303,U303*O303)</f>
        <v>-0</v>
      </c>
      <c r="W303" s="0" t="n">
        <f aca="false">SUM(O$2:O303)/SUM(O$2:O$543)</f>
        <v>0.387943114746045</v>
      </c>
      <c r="X303" s="0" t="n">
        <f aca="false">SUM(V$2:V303)/SUM(V$2:V$543)</f>
        <v>0.49372108919241</v>
      </c>
      <c r="AK303" s="0" t="n">
        <v>299</v>
      </c>
      <c r="AL303" s="0" t="n">
        <f aca="false">X300-W300</f>
        <v>0.1053549798805</v>
      </c>
    </row>
    <row r="304" customFormat="false" ht="12.75" hidden="false" customHeight="false" outlineLevel="0" collapsed="false">
      <c r="A304" s="0" t="n">
        <v>48613</v>
      </c>
      <c r="B304" s="0" t="s">
        <v>421</v>
      </c>
      <c r="C304" s="0" t="n">
        <v>3</v>
      </c>
      <c r="D304" s="0" t="s">
        <v>350</v>
      </c>
      <c r="E304" s="0" t="s">
        <v>73</v>
      </c>
      <c r="F304" s="0" t="n">
        <v>-0.005206</v>
      </c>
      <c r="G304" s="0" t="n">
        <v>67.9</v>
      </c>
      <c r="H304" s="0" t="n">
        <v>30</v>
      </c>
      <c r="I304" s="0" t="n">
        <v>82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0885074300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0885074300928</v>
      </c>
      <c r="V304" s="0" t="n">
        <f aca="false">IF(M304&gt;0,U304*P304,U304*O304)</f>
        <v>-0</v>
      </c>
      <c r="W304" s="0" t="n">
        <f aca="false">SUM(O$2:O304)/SUM(O$2:O$543)</f>
        <v>0.387943114746045</v>
      </c>
      <c r="X304" s="0" t="n">
        <f aca="false">SUM(V$2:V304)/SUM(V$2:V$543)</f>
        <v>0.49372108919241</v>
      </c>
      <c r="AK304" s="0" t="n">
        <v>300</v>
      </c>
      <c r="AL304" s="0" t="n">
        <f aca="false">X301-W301</f>
        <v>0.105777974446366</v>
      </c>
    </row>
    <row r="305" customFormat="false" ht="12.75" hidden="false" customHeight="false" outlineLevel="0" collapsed="false">
      <c r="A305" s="0" t="n">
        <v>48614</v>
      </c>
      <c r="B305" s="0" t="s">
        <v>422</v>
      </c>
      <c r="C305" s="0" t="n">
        <v>4</v>
      </c>
      <c r="D305" s="0" t="s">
        <v>350</v>
      </c>
      <c r="E305" s="0" t="s">
        <v>73</v>
      </c>
      <c r="F305" s="0" t="n">
        <v>-0.005206</v>
      </c>
      <c r="G305" s="0" t="n">
        <v>73.6</v>
      </c>
      <c r="H305" s="0" t="n">
        <v>15</v>
      </c>
      <c r="I305" s="0" t="n">
        <v>73.6</v>
      </c>
      <c r="J305" s="0" t="n">
        <v>0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30885074300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0885074300928</v>
      </c>
      <c r="V305" s="0" t="n">
        <f aca="false">IF(M305&gt;0,U305*P305,U305*O305)</f>
        <v>-0</v>
      </c>
      <c r="W305" s="0" t="n">
        <f aca="false">SUM(O$2:O305)/SUM(O$2:O$543)</f>
        <v>0.387943114746045</v>
      </c>
      <c r="X305" s="0" t="n">
        <f aca="false">SUM(V$2:V305)/SUM(V$2:V$543)</f>
        <v>0.49372108919241</v>
      </c>
      <c r="AK305" s="0" t="n">
        <v>301</v>
      </c>
      <c r="AL305" s="0" t="n">
        <f aca="false">X302-W302</f>
        <v>0.105777974446366</v>
      </c>
    </row>
    <row r="306" customFormat="false" ht="12.75" hidden="false" customHeight="false" outlineLevel="0" collapsed="false">
      <c r="A306" s="0" t="n">
        <v>48740</v>
      </c>
      <c r="B306" s="0" t="s">
        <v>415</v>
      </c>
      <c r="C306" s="0" t="n">
        <v>1</v>
      </c>
      <c r="D306" s="0" t="s">
        <v>350</v>
      </c>
      <c r="E306" s="0" t="s">
        <v>73</v>
      </c>
      <c r="F306" s="0" t="n">
        <v>-0.005205</v>
      </c>
      <c r="G306" s="0" t="n">
        <v>182</v>
      </c>
      <c r="H306" s="0" t="n">
        <v>60</v>
      </c>
      <c r="I306" s="0" t="n">
        <v>182</v>
      </c>
      <c r="J306" s="0" t="n">
        <v>0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30875074300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0875074300928</v>
      </c>
      <c r="V306" s="0" t="n">
        <f aca="false">IF(M306&gt;0,U306*P306,U306*O306)</f>
        <v>-0</v>
      </c>
      <c r="W306" s="0" t="n">
        <f aca="false">SUM(O$2:O306)/SUM(O$2:O$543)</f>
        <v>0.387943114746045</v>
      </c>
      <c r="X306" s="0" t="n">
        <f aca="false">SUM(V$2:V306)/SUM(V$2:V$543)</f>
        <v>0.49372108919241</v>
      </c>
      <c r="AK306" s="0" t="n">
        <v>302</v>
      </c>
      <c r="AL306" s="0" t="n">
        <f aca="false">X303-W303</f>
        <v>0.105777974446366</v>
      </c>
    </row>
    <row r="307" customFormat="false" ht="12.75" hidden="false" customHeight="false" outlineLevel="0" collapsed="false">
      <c r="A307" s="0" t="n">
        <v>48741</v>
      </c>
      <c r="B307" s="0" t="s">
        <v>416</v>
      </c>
      <c r="C307" s="0" t="n">
        <v>1</v>
      </c>
      <c r="D307" s="0" t="s">
        <v>350</v>
      </c>
      <c r="E307" s="0" t="s">
        <v>73</v>
      </c>
      <c r="F307" s="0" t="n">
        <v>-0.005205</v>
      </c>
      <c r="G307" s="0" t="n">
        <v>158.6</v>
      </c>
      <c r="H307" s="0" t="n">
        <v>50</v>
      </c>
      <c r="I307" s="0" t="n">
        <v>158.6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30875074300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0875074300928</v>
      </c>
      <c r="V307" s="0" t="n">
        <f aca="false">IF(M307&gt;0,U307*P307,U307*O307)</f>
        <v>-0</v>
      </c>
      <c r="W307" s="0" t="n">
        <f aca="false">SUM(O$2:O307)/SUM(O$2:O$543)</f>
        <v>0.387943114746045</v>
      </c>
      <c r="X307" s="0" t="n">
        <f aca="false">SUM(V$2:V307)/SUM(V$2:V$543)</f>
        <v>0.49372108919241</v>
      </c>
      <c r="AK307" s="0" t="n">
        <v>303</v>
      </c>
      <c r="AL307" s="0" t="n">
        <f aca="false">X304-W304</f>
        <v>0.105777974446366</v>
      </c>
    </row>
    <row r="308" customFormat="false" ht="12.75" hidden="false" customHeight="false" outlineLevel="0" collapsed="false">
      <c r="A308" s="0" t="n">
        <v>48742</v>
      </c>
      <c r="B308" s="0" t="s">
        <v>417</v>
      </c>
      <c r="C308" s="0" t="n">
        <v>1</v>
      </c>
      <c r="D308" s="0" t="s">
        <v>350</v>
      </c>
      <c r="E308" s="0" t="s">
        <v>73</v>
      </c>
      <c r="F308" s="0" t="n">
        <v>-0.005205</v>
      </c>
      <c r="G308" s="0" t="n">
        <v>157</v>
      </c>
      <c r="H308" s="0" t="n">
        <v>50</v>
      </c>
      <c r="I308" s="0" t="n">
        <v>15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30875074300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875074300928</v>
      </c>
      <c r="V308" s="0" t="n">
        <f aca="false">IF(M308&gt;0,U308*P308,U308*O308)</f>
        <v>-0</v>
      </c>
      <c r="W308" s="0" t="n">
        <f aca="false">SUM(O$2:O308)/SUM(O$2:O$543)</f>
        <v>0.387943114746045</v>
      </c>
      <c r="X308" s="0" t="n">
        <f aca="false">SUM(V$2:V308)/SUM(V$2:V$543)</f>
        <v>0.49372108919241</v>
      </c>
      <c r="AK308" s="0" t="n">
        <v>304</v>
      </c>
      <c r="AL308" s="0" t="n">
        <f aca="false">X305-W305</f>
        <v>0.105777974446366</v>
      </c>
    </row>
    <row r="309" customFormat="false" ht="12.75" hidden="false" customHeight="false" outlineLevel="0" collapsed="false">
      <c r="A309" s="0" t="n">
        <v>48854</v>
      </c>
      <c r="B309" s="0" t="s">
        <v>418</v>
      </c>
      <c r="C309" s="0" t="n">
        <v>4</v>
      </c>
      <c r="D309" s="0" t="s">
        <v>350</v>
      </c>
      <c r="E309" s="0" t="s">
        <v>73</v>
      </c>
      <c r="F309" s="0" t="n">
        <v>-0.005205</v>
      </c>
      <c r="G309" s="0" t="n">
        <v>182.4</v>
      </c>
      <c r="H309" s="0" t="n">
        <v>35</v>
      </c>
      <c r="I309" s="0" t="n">
        <v>228</v>
      </c>
      <c r="J309" s="0" t="n">
        <v>0</v>
      </c>
      <c r="K309" s="0" t="n">
        <v>1.0326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0530875074300928</v>
      </c>
      <c r="O309" s="21" t="n">
        <f aca="false">IF(ISERROR(L309)=TRUE(),I309,IF(OR(L309="Wind",L309="Cogen",L309="DCTie",L309="Nuc",L309="Hydro",L309="LIGCO",C309="MB"),0,I309))</f>
        <v>228</v>
      </c>
      <c r="P309" s="0" t="n">
        <f aca="false">IF(ISERROR(L309)=TRUE(),I309,IF(OR(L309="Cogen",L309="DCTie",L309="Nuc",L309="Hydro",C309="MB"),0,I309))</f>
        <v>228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0875074300928</v>
      </c>
      <c r="V309" s="0" t="n">
        <f aca="false">IF(M309&gt;0,U309*P309,U309*O309)</f>
        <v>-12.1039516940611</v>
      </c>
      <c r="W309" s="0" t="n">
        <f aca="false">SUM(O$2:O309)/SUM(O$2:O$543)</f>
        <v>0.393276984585584</v>
      </c>
      <c r="X309" s="0" t="n">
        <f aca="false">SUM(V$2:V309)/SUM(V$2:V$543)</f>
        <v>0.499507523951425</v>
      </c>
      <c r="AK309" s="0" t="n">
        <v>305</v>
      </c>
      <c r="AL309" s="0" t="n">
        <f aca="false">X306-W306</f>
        <v>0.105777974446366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5168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0505074300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0505074300928</v>
      </c>
      <c r="V310" s="0" t="n">
        <f aca="false">IF(M310&gt;0,U310*P310,U310*O310)</f>
        <v>-0</v>
      </c>
      <c r="W310" s="0" t="n">
        <f aca="false">SUM(O$2:O310)/SUM(O$2:O$543)</f>
        <v>0.393276984585584</v>
      </c>
      <c r="X310" s="0" t="n">
        <f aca="false">SUM(V$2:V310)/SUM(V$2:V$543)</f>
        <v>0.499507523951425</v>
      </c>
      <c r="AK310" s="0" t="n">
        <v>306</v>
      </c>
      <c r="AL310" s="0" t="n">
        <f aca="false">X307-W307</f>
        <v>0.105777974446366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5168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0505074300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0505074300928</v>
      </c>
      <c r="V311" s="0" t="n">
        <f aca="false">IF(M311&gt;0,U311*P311,U311*O311)</f>
        <v>-0</v>
      </c>
      <c r="W311" s="0" t="n">
        <f aca="false">SUM(O$2:O311)/SUM(O$2:O$543)</f>
        <v>0.393276984585584</v>
      </c>
      <c r="X311" s="0" t="n">
        <f aca="false">SUM(V$2:V311)/SUM(V$2:V$543)</f>
        <v>0.499507523951425</v>
      </c>
      <c r="AK311" s="0" t="n">
        <v>307</v>
      </c>
      <c r="AL311" s="0" t="n">
        <f aca="false">X308-W308</f>
        <v>0.105777974446366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5168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0505074300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0505074300928</v>
      </c>
      <c r="V312" s="0" t="n">
        <f aca="false">IF(M312&gt;0,U312*P312,U312*O312)</f>
        <v>-0</v>
      </c>
      <c r="W312" s="0" t="n">
        <f aca="false">SUM(O$2:O312)/SUM(O$2:O$543)</f>
        <v>0.393276984585584</v>
      </c>
      <c r="X312" s="0" t="n">
        <f aca="false">SUM(V$2:V312)/SUM(V$2:V$543)</f>
        <v>0.499507523951425</v>
      </c>
      <c r="AK312" s="0" t="n">
        <v>308</v>
      </c>
      <c r="AL312" s="0" t="n">
        <f aca="false">X309-W309</f>
        <v>0.106230539365841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5168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0505074300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0505074300928</v>
      </c>
      <c r="V313" s="0" t="n">
        <f aca="false">IF(M313&gt;0,U313*P313,U313*O313)</f>
        <v>-0</v>
      </c>
      <c r="W313" s="0" t="n">
        <f aca="false">SUM(O$2:O313)/SUM(O$2:O$543)</f>
        <v>0.393276984585584</v>
      </c>
      <c r="X313" s="0" t="n">
        <f aca="false">SUM(V$2:V313)/SUM(V$2:V$543)</f>
        <v>0.499507523951425</v>
      </c>
      <c r="AK313" s="0" t="n">
        <v>309</v>
      </c>
      <c r="AL313" s="0" t="n">
        <f aca="false">X310-W310</f>
        <v>0.106230539365841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5113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9955074300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9955074300928</v>
      </c>
      <c r="V314" s="0" t="n">
        <f aca="false">IF(M314&gt;0,U314*P314,U314*O314)</f>
        <v>-0</v>
      </c>
      <c r="W314" s="0" t="n">
        <f aca="false">SUM(O$2:O314)/SUM(O$2:O$543)</f>
        <v>0.393276984585584</v>
      </c>
      <c r="X314" s="0" t="n">
        <f aca="false">SUM(V$2:V314)/SUM(V$2:V$543)</f>
        <v>0.499507523951425</v>
      </c>
      <c r="AK314" s="0" t="n">
        <v>310</v>
      </c>
      <c r="AL314" s="0" t="n">
        <f aca="false">X311-W311</f>
        <v>0.106230539365841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5106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29885074300928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9885074300928</v>
      </c>
      <c r="V315" s="0" t="n">
        <f aca="false">IF(M315&gt;0,U315*P315,U315*O315)</f>
        <v>-2.2255173120639</v>
      </c>
      <c r="W315" s="0" t="n">
        <f aca="false">SUM(O$2:O315)/SUM(O$2:O$543)</f>
        <v>0.394259539556026</v>
      </c>
      <c r="X315" s="0" t="n">
        <f aca="false">SUM(V$2:V315)/SUM(V$2:V$543)</f>
        <v>0.500571458363658</v>
      </c>
      <c r="AK315" s="0" t="n">
        <v>311</v>
      </c>
      <c r="AL315" s="0" t="n">
        <f aca="false">X312-W312</f>
        <v>0.106230539365841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5106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29885074300928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9885074300928</v>
      </c>
      <c r="V316" s="0" t="n">
        <f aca="false">IF(M316&gt;0,U316*P316,U316*O316)</f>
        <v>-2.2255173120639</v>
      </c>
      <c r="W316" s="0" t="n">
        <f aca="false">SUM(O$2:O316)/SUM(O$2:O$543)</f>
        <v>0.395242094526467</v>
      </c>
      <c r="X316" s="0" t="n">
        <f aca="false">SUM(V$2:V316)/SUM(V$2:V$543)</f>
        <v>0.501635392775891</v>
      </c>
      <c r="AK316" s="0" t="n">
        <v>312</v>
      </c>
      <c r="AL316" s="0" t="n">
        <f aca="false">X313-W313</f>
        <v>0.106230539365841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5106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529885074300928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9885074300928</v>
      </c>
      <c r="V317" s="0" t="n">
        <f aca="false">IF(M317&gt;0,U317*P317,U317*O317)</f>
        <v>-2.06655178977362</v>
      </c>
      <c r="W317" s="0" t="n">
        <f aca="false">SUM(O$2:O317)/SUM(O$2:O$543)</f>
        <v>0.39615446699902</v>
      </c>
      <c r="X317" s="0" t="n">
        <f aca="false">SUM(V$2:V317)/SUM(V$2:V$543)</f>
        <v>0.502623331872965</v>
      </c>
      <c r="AK317" s="0" t="n">
        <v>313</v>
      </c>
      <c r="AL317" s="0" t="n">
        <f aca="false">X314-W314</f>
        <v>0.106230539365841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5106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529885074300928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9885074300928</v>
      </c>
      <c r="V318" s="0" t="n">
        <f aca="false">IF(M318&gt;0,U318*P318,U318*O318)</f>
        <v>-2.06655178977362</v>
      </c>
      <c r="W318" s="0" t="n">
        <f aca="false">SUM(O$2:O318)/SUM(O$2:O$543)</f>
        <v>0.397066839471573</v>
      </c>
      <c r="X318" s="0" t="n">
        <f aca="false">SUM(V$2:V318)/SUM(V$2:V$543)</f>
        <v>0.503611270970038</v>
      </c>
      <c r="AK318" s="0" t="n">
        <v>314</v>
      </c>
      <c r="AL318" s="0" t="n">
        <f aca="false">X315-W315</f>
        <v>0.106311918807633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5094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2976507430092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9765074300928</v>
      </c>
      <c r="V319" s="0" t="n">
        <f aca="false">IF(M319&gt;0,U319*P319,U319*O319)</f>
        <v>-0</v>
      </c>
      <c r="W319" s="0" t="n">
        <f aca="false">SUM(O$2:O319)/SUM(O$2:O$543)</f>
        <v>0.397066839471573</v>
      </c>
      <c r="X319" s="0" t="n">
        <f aca="false">SUM(V$2:V319)/SUM(V$2:V$543)</f>
        <v>0.503611270970038</v>
      </c>
      <c r="AK319" s="0" t="n">
        <v>315</v>
      </c>
      <c r="AL319" s="0" t="n">
        <f aca="false">X316-W316</f>
        <v>0.106393298249424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5094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2976507430092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9765074300928</v>
      </c>
      <c r="V320" s="0" t="n">
        <f aca="false">IF(M320&gt;0,U320*P320,U320*O320)</f>
        <v>-0</v>
      </c>
      <c r="W320" s="0" t="n">
        <f aca="false">SUM(O$2:O320)/SUM(O$2:O$543)</f>
        <v>0.397066839471573</v>
      </c>
      <c r="X320" s="0" t="n">
        <f aca="false">SUM(V$2:V320)/SUM(V$2:V$543)</f>
        <v>0.503611270970038</v>
      </c>
      <c r="AK320" s="0" t="n">
        <v>316</v>
      </c>
      <c r="AL320" s="0" t="n">
        <f aca="false">X317-W317</f>
        <v>0.106468864873945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5012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8945074300928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8945074300928</v>
      </c>
      <c r="V321" s="0" t="n">
        <f aca="false">IF(M321&gt;0,U321*P321,U321*O321)</f>
        <v>-5.65971229501993</v>
      </c>
      <c r="W321" s="0" t="n">
        <f aca="false">SUM(O$2:O321)/SUM(O$2:O$543)</f>
        <v>0.399570015229602</v>
      </c>
      <c r="X321" s="0" t="n">
        <f aca="false">SUM(V$2:V321)/SUM(V$2:V$543)</f>
        <v>0.506316962200283</v>
      </c>
      <c r="AK321" s="0" t="n">
        <v>317</v>
      </c>
      <c r="AL321" s="0" t="n">
        <f aca="false">X318-W318</f>
        <v>0.106544431498465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5012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8945074300928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8945074300928</v>
      </c>
      <c r="V322" s="0" t="n">
        <f aca="false">IF(M322&gt;0,U322*P322,U322*O322)</f>
        <v>-5.71260680245002</v>
      </c>
      <c r="W322" s="0" t="n">
        <f aca="false">SUM(O$2:O322)/SUM(O$2:O$543)</f>
        <v>0.402096585153595</v>
      </c>
      <c r="X322" s="0" t="n">
        <f aca="false">SUM(V$2:V322)/SUM(V$2:V$543)</f>
        <v>0.509047940264455</v>
      </c>
      <c r="AK322" s="0" t="n">
        <v>318</v>
      </c>
      <c r="AL322" s="0" t="n">
        <f aca="false">X319-W319</f>
        <v>0.106544431498465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5012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2894507430092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945074300928</v>
      </c>
      <c r="V323" s="0" t="n">
        <f aca="false">IF(M323&gt;0,U323*P323,U323*O323)</f>
        <v>-2.9091979086551</v>
      </c>
      <c r="W323" s="0" t="n">
        <f aca="false">SUM(O$2:O323)/SUM(O$2:O$543)</f>
        <v>0.403383264281554</v>
      </c>
      <c r="X323" s="0" t="n">
        <f aca="false">SUM(V$2:V323)/SUM(V$2:V$543)</f>
        <v>0.510438716130469</v>
      </c>
      <c r="AK323" s="0" t="n">
        <v>319</v>
      </c>
      <c r="AL323" s="0" t="n">
        <f aca="false">X320-W320</f>
        <v>0.106544431498465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5012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28945074300928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45074300928</v>
      </c>
      <c r="V324" s="0" t="n">
        <f aca="false">IF(M324&gt;0,U324*P324,U324*O324)</f>
        <v>-2.80340889379492</v>
      </c>
      <c r="W324" s="0" t="n">
        <f aca="false">SUM(O$2:O324)/SUM(O$2:O$543)</f>
        <v>0.404623155077587</v>
      </c>
      <c r="X324" s="0" t="n">
        <f aca="false">SUM(V$2:V324)/SUM(V$2:V$543)</f>
        <v>0.511778918328627</v>
      </c>
      <c r="AK324" s="0" t="n">
        <v>320</v>
      </c>
      <c r="AL324" s="0" t="n">
        <f aca="false">X321-W321</f>
        <v>0.106746946970681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501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2894507430092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945074300928</v>
      </c>
      <c r="V325" s="0" t="n">
        <f aca="false">IF(M325&gt;0,U325*P325,U325*O325)</f>
        <v>-2.9091979086551</v>
      </c>
      <c r="W325" s="0" t="n">
        <f aca="false">SUM(O$2:O325)/SUM(O$2:O$543)</f>
        <v>0.405909834205546</v>
      </c>
      <c r="X325" s="0" t="n">
        <f aca="false">SUM(V$2:V325)/SUM(V$2:V$543)</f>
        <v>0.513169694194641</v>
      </c>
      <c r="AK325" s="0" t="n">
        <v>321</v>
      </c>
      <c r="AL325" s="0" t="n">
        <f aca="false">X322-W322</f>
        <v>0.106951355110861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5012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8945074300928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8945074300928</v>
      </c>
      <c r="V326" s="0" t="n">
        <f aca="false">IF(M326&gt;0,U326*P326,U326*O326)</f>
        <v>-3.01498692351529</v>
      </c>
      <c r="W326" s="0" t="n">
        <f aca="false">SUM(O$2:O326)/SUM(O$2:O$543)</f>
        <v>0.407243301665431</v>
      </c>
      <c r="X326" s="0" t="n">
        <f aca="false">SUM(V$2:V326)/SUM(V$2:V$543)</f>
        <v>0.51461104372851</v>
      </c>
      <c r="AK326" s="0" t="n">
        <v>322</v>
      </c>
      <c r="AL326" s="0" t="n">
        <f aca="false">X323-W323</f>
        <v>0.107055451848915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5012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28945074300928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8945074300928</v>
      </c>
      <c r="V327" s="0" t="n">
        <f aca="false">IF(M327&gt;0,U327*P327,U327*O327)</f>
        <v>-2.96209241608519</v>
      </c>
      <c r="W327" s="0" t="n">
        <f aca="false">SUM(O$2:O327)/SUM(O$2:O$543)</f>
        <v>0.408553374959353</v>
      </c>
      <c r="X327" s="0" t="n">
        <f aca="false">SUM(V$2:V327)/SUM(V$2:V$543)</f>
        <v>0.516027106428451</v>
      </c>
      <c r="AK327" s="0" t="n">
        <v>323</v>
      </c>
      <c r="AL327" s="0" t="n">
        <f aca="false">X324-W324</f>
        <v>0.10715576325104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5012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28945074300928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8945074300928</v>
      </c>
      <c r="V328" s="0" t="n">
        <f aca="false">IF(M328&gt;0,U328*P328,U328*O328)</f>
        <v>-2.9091979086551</v>
      </c>
      <c r="W328" s="0" t="n">
        <f aca="false">SUM(O$2:O328)/SUM(O$2:O$543)</f>
        <v>0.409840054087312</v>
      </c>
      <c r="X328" s="0" t="n">
        <f aca="false">SUM(V$2:V328)/SUM(V$2:V$543)</f>
        <v>0.517417882294465</v>
      </c>
      <c r="AK328" s="0" t="n">
        <v>324</v>
      </c>
      <c r="AL328" s="0" t="n">
        <f aca="false">X325-W325</f>
        <v>0.107259859989095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5012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28945074300928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8945074300928</v>
      </c>
      <c r="V329" s="0" t="n">
        <f aca="false">IF(M329&gt;0,U329*P329,U329*O329)</f>
        <v>-3.06788143094538</v>
      </c>
      <c r="W329" s="0" t="n">
        <f aca="false">SUM(O$2:O329)/SUM(O$2:O$543)</f>
        <v>0.41119691571316</v>
      </c>
      <c r="X329" s="0" t="n">
        <f aca="false">SUM(V$2:V329)/SUM(V$2:V$543)</f>
        <v>0.518884518662261</v>
      </c>
      <c r="AK329" s="0" t="n">
        <v>325</v>
      </c>
      <c r="AL329" s="0" t="n">
        <f aca="false">X326-W326</f>
        <v>0.107367742063079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5012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28945074300928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8945074300928</v>
      </c>
      <c r="V330" s="0" t="n">
        <f aca="false">IF(M330&gt;0,U330*P330,U330*O330)</f>
        <v>-3.06788143094538</v>
      </c>
      <c r="W330" s="0" t="n">
        <f aca="false">SUM(O$2:O330)/SUM(O$2:O$543)</f>
        <v>0.412553777339007</v>
      </c>
      <c r="X330" s="0" t="n">
        <f aca="false">SUM(V$2:V330)/SUM(V$2:V$543)</f>
        <v>0.520351155030057</v>
      </c>
      <c r="AK330" s="0" t="n">
        <v>326</v>
      </c>
      <c r="AL330" s="0" t="n">
        <f aca="false">X327-W327</f>
        <v>0.107473731469098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963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28455074300928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8455074300928</v>
      </c>
      <c r="V331" s="0" t="n">
        <f aca="false">IF(M331&gt;0,U331*P331,U331*O331)</f>
        <v>-39.4227485428492</v>
      </c>
      <c r="W331" s="0" t="n">
        <f aca="false">SUM(O$2:O331)/SUM(O$2:O$543)</f>
        <v>0.430005825147325</v>
      </c>
      <c r="X331" s="0" t="n">
        <f aca="false">SUM(V$2:V331)/SUM(V$2:V$543)</f>
        <v>0.539197658075519</v>
      </c>
      <c r="AK331" s="0" t="n">
        <v>327</v>
      </c>
      <c r="AL331" s="0" t="n">
        <f aca="false">X328-W328</f>
        <v>0.107577828207153</v>
      </c>
    </row>
    <row r="332" customFormat="false" ht="12.75" hidden="false" customHeight="false" outlineLevel="0" collapsed="false">
      <c r="A332" s="0" t="n">
        <v>48883</v>
      </c>
      <c r="B332" s="0" t="s">
        <v>394</v>
      </c>
      <c r="C332" s="0" t="s">
        <v>395</v>
      </c>
      <c r="D332" s="0" t="s">
        <v>350</v>
      </c>
      <c r="E332" s="0" t="s">
        <v>73</v>
      </c>
      <c r="F332" s="0" t="n">
        <v>-0.004922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28045074300928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8045074300928</v>
      </c>
      <c r="V332" s="0" t="n">
        <f aca="false">IF(M332&gt;0,U332*P332,U332*O332)</f>
        <v>-0.633654089161113</v>
      </c>
      <c r="W332" s="0" t="n">
        <f aca="false">SUM(O$2:O332)/SUM(O$2:O$543)</f>
        <v>0.43028655513888</v>
      </c>
      <c r="X332" s="0" t="n">
        <f aca="false">SUM(V$2:V332)/SUM(V$2:V$543)</f>
        <v>0.539500583776099</v>
      </c>
      <c r="AK332" s="0" t="n">
        <v>328</v>
      </c>
      <c r="AL332" s="0" t="n">
        <f aca="false">X329-W329</f>
        <v>0.107687602949101</v>
      </c>
    </row>
    <row r="333" customFormat="false" ht="12.75" hidden="false" customHeight="false" outlineLevel="0" collapsed="false">
      <c r="A333" s="0" t="n">
        <v>49803</v>
      </c>
      <c r="B333" s="0" t="s">
        <v>383</v>
      </c>
      <c r="C333" s="0" t="n">
        <v>1</v>
      </c>
      <c r="D333" s="0" t="s">
        <v>350</v>
      </c>
      <c r="E333" s="0" t="s">
        <v>73</v>
      </c>
      <c r="F333" s="0" t="n">
        <v>-0.004921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280350743009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8035074300928</v>
      </c>
      <c r="V333" s="0" t="n">
        <f aca="false">IF(M333&gt;0,U333*P333,U333*O333)</f>
        <v>-0</v>
      </c>
      <c r="W333" s="0" t="n">
        <f aca="false">SUM(O$2:O333)/SUM(O$2:O$543)</f>
        <v>0.43028655513888</v>
      </c>
      <c r="X333" s="0" t="n">
        <f aca="false">SUM(V$2:V333)/SUM(V$2:V$543)</f>
        <v>0.539500583776099</v>
      </c>
      <c r="AK333" s="0" t="n">
        <v>329</v>
      </c>
      <c r="AL333" s="0" t="n">
        <f aca="false">X330-W330</f>
        <v>0.10779737769105</v>
      </c>
    </row>
    <row r="334" customFormat="false" ht="12.75" hidden="false" customHeight="false" outlineLevel="0" collapsed="false">
      <c r="A334" s="0" t="n">
        <v>49804</v>
      </c>
      <c r="B334" s="0" t="s">
        <v>384</v>
      </c>
      <c r="C334" s="0" t="n">
        <v>2</v>
      </c>
      <c r="D334" s="0" t="s">
        <v>350</v>
      </c>
      <c r="E334" s="0" t="s">
        <v>73</v>
      </c>
      <c r="F334" s="0" t="n">
        <v>-0.004921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28035074300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8035074300928</v>
      </c>
      <c r="V334" s="0" t="n">
        <f aca="false">IF(M334&gt;0,U334*P334,U334*O334)</f>
        <v>-0</v>
      </c>
      <c r="W334" s="0" t="n">
        <f aca="false">SUM(O$2:O334)/SUM(O$2:O$543)</f>
        <v>0.43028655513888</v>
      </c>
      <c r="X334" s="0" t="n">
        <f aca="false">SUM(V$2:V334)/SUM(V$2:V$543)</f>
        <v>0.539500583776099</v>
      </c>
      <c r="AK334" s="0" t="n">
        <v>330</v>
      </c>
      <c r="AL334" s="0" t="n">
        <f aca="false">X331-W331</f>
        <v>0.109191832928194</v>
      </c>
    </row>
    <row r="335" customFormat="false" ht="12.75" hidden="false" customHeight="false" outlineLevel="0" collapsed="false">
      <c r="A335" s="0" t="n">
        <v>49805</v>
      </c>
      <c r="B335" s="0" t="s">
        <v>385</v>
      </c>
      <c r="C335" s="0" t="n">
        <v>3</v>
      </c>
      <c r="D335" s="0" t="s">
        <v>350</v>
      </c>
      <c r="E335" s="0" t="s">
        <v>73</v>
      </c>
      <c r="F335" s="0" t="n">
        <v>-0.004921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28035074300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8035074300928</v>
      </c>
      <c r="V335" s="0" t="n">
        <f aca="false">IF(M335&gt;0,U335*P335,U335*O335)</f>
        <v>-0</v>
      </c>
      <c r="W335" s="0" t="n">
        <f aca="false">SUM(O$2:O335)/SUM(O$2:O$543)</f>
        <v>0.43028655513888</v>
      </c>
      <c r="X335" s="0" t="n">
        <f aca="false">SUM(V$2:V335)/SUM(V$2:V$543)</f>
        <v>0.539500583776099</v>
      </c>
      <c r="AK335" s="0" t="n">
        <v>331</v>
      </c>
      <c r="AL335" s="0" t="n">
        <f aca="false">X332-W332</f>
        <v>0.10921402863722</v>
      </c>
    </row>
    <row r="336" customFormat="false" ht="12.75" hidden="false" customHeight="false" outlineLevel="0" collapsed="false">
      <c r="A336" s="0" t="n">
        <v>49826</v>
      </c>
      <c r="B336" s="0" t="s">
        <v>386</v>
      </c>
      <c r="C336" s="0" t="n">
        <v>5</v>
      </c>
      <c r="D336" s="0" t="s">
        <v>350</v>
      </c>
      <c r="E336" s="0" t="s">
        <v>73</v>
      </c>
      <c r="F336" s="0" t="n">
        <v>-0.004921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28035074300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8035074300928</v>
      </c>
      <c r="V336" s="0" t="n">
        <f aca="false">IF(M336&gt;0,U336*P336,U336*O336)</f>
        <v>-0</v>
      </c>
      <c r="W336" s="0" t="n">
        <f aca="false">SUM(O$2:O336)/SUM(O$2:O$543)</f>
        <v>0.43028655513888</v>
      </c>
      <c r="X336" s="0" t="n">
        <f aca="false">SUM(V$2:V336)/SUM(V$2:V$543)</f>
        <v>0.539500583776099</v>
      </c>
      <c r="AK336" s="0" t="n">
        <v>332</v>
      </c>
      <c r="AL336" s="0" t="n">
        <f aca="false">X333-W333</f>
        <v>0.10921402863722</v>
      </c>
    </row>
    <row r="337" customFormat="false" ht="12.75" hidden="false" customHeight="false" outlineLevel="0" collapsed="false">
      <c r="A337" s="0" t="n">
        <v>49828</v>
      </c>
      <c r="B337" s="0" t="s">
        <v>387</v>
      </c>
      <c r="C337" s="0" t="n">
        <v>10</v>
      </c>
      <c r="D337" s="0" t="s">
        <v>350</v>
      </c>
      <c r="E337" s="0" t="s">
        <v>73</v>
      </c>
      <c r="F337" s="0" t="n">
        <v>-0.004921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28035074300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8035074300928</v>
      </c>
      <c r="V337" s="0" t="n">
        <f aca="false">IF(M337&gt;0,U337*P337,U337*O337)</f>
        <v>-0</v>
      </c>
      <c r="W337" s="0" t="n">
        <f aca="false">SUM(O$2:O337)/SUM(O$2:O$543)</f>
        <v>0.43028655513888</v>
      </c>
      <c r="X337" s="0" t="n">
        <f aca="false">SUM(V$2:V337)/SUM(V$2:V$543)</f>
        <v>0.539500583776099</v>
      </c>
      <c r="AK337" s="0" t="n">
        <v>333</v>
      </c>
      <c r="AL337" s="0" t="n">
        <f aca="false">X334-W334</f>
        <v>0.10921402863722</v>
      </c>
    </row>
    <row r="338" customFormat="false" ht="12.75" hidden="false" customHeight="false" outlineLevel="0" collapsed="false">
      <c r="A338" s="0" t="n">
        <v>49829</v>
      </c>
      <c r="B338" s="0" t="s">
        <v>388</v>
      </c>
      <c r="C338" s="0" t="n">
        <v>11</v>
      </c>
      <c r="D338" s="0" t="s">
        <v>350</v>
      </c>
      <c r="E338" s="0" t="s">
        <v>73</v>
      </c>
      <c r="F338" s="0" t="n">
        <v>-0.004921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2803507430092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8035074300928</v>
      </c>
      <c r="V338" s="0" t="n">
        <f aca="false">IF(M338&gt;0,U338*P338,U338*O338)</f>
        <v>-0</v>
      </c>
      <c r="W338" s="0" t="n">
        <f aca="false">SUM(O$2:O338)/SUM(O$2:O$543)</f>
        <v>0.43028655513888</v>
      </c>
      <c r="X338" s="0" t="n">
        <f aca="false">SUM(V$2:V338)/SUM(V$2:V$543)</f>
        <v>0.539500583776099</v>
      </c>
      <c r="AK338" s="0" t="n">
        <v>334</v>
      </c>
      <c r="AL338" s="0" t="n">
        <f aca="false">X335-W335</f>
        <v>0.10921402863722</v>
      </c>
    </row>
    <row r="339" customFormat="false" ht="12.75" hidden="false" customHeight="false" outlineLevel="0" collapsed="false">
      <c r="A339" s="0" t="n">
        <v>49830</v>
      </c>
      <c r="B339" s="0" t="s">
        <v>389</v>
      </c>
      <c r="C339" s="0" t="n">
        <v>12</v>
      </c>
      <c r="D339" s="0" t="s">
        <v>350</v>
      </c>
      <c r="E339" s="0" t="s">
        <v>73</v>
      </c>
      <c r="F339" s="0" t="n">
        <v>-0.004921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28035074300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8035074300928</v>
      </c>
      <c r="V339" s="0" t="n">
        <f aca="false">IF(M339&gt;0,U339*P339,U339*O339)</f>
        <v>-0</v>
      </c>
      <c r="W339" s="0" t="n">
        <f aca="false">SUM(O$2:O339)/SUM(O$2:O$543)</f>
        <v>0.43028655513888</v>
      </c>
      <c r="X339" s="0" t="n">
        <f aca="false">SUM(V$2:V339)/SUM(V$2:V$543)</f>
        <v>0.539500583776099</v>
      </c>
      <c r="AK339" s="0" t="n">
        <v>335</v>
      </c>
      <c r="AL339" s="0" t="n">
        <f aca="false">X336-W336</f>
        <v>0.10921402863722</v>
      </c>
    </row>
    <row r="340" customFormat="false" ht="12.75" hidden="false" customHeight="false" outlineLevel="0" collapsed="false">
      <c r="A340" s="0" t="n">
        <v>49831</v>
      </c>
      <c r="B340" s="0" t="s">
        <v>390</v>
      </c>
      <c r="C340" s="0" t="n">
        <v>13</v>
      </c>
      <c r="D340" s="0" t="s">
        <v>350</v>
      </c>
      <c r="E340" s="0" t="s">
        <v>73</v>
      </c>
      <c r="F340" s="0" t="n">
        <v>-0.004921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28035074300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8035074300928</v>
      </c>
      <c r="V340" s="0" t="n">
        <f aca="false">IF(M340&gt;0,U340*P340,U340*O340)</f>
        <v>-0</v>
      </c>
      <c r="W340" s="0" t="n">
        <f aca="false">SUM(O$2:O340)/SUM(O$2:O$543)</f>
        <v>0.43028655513888</v>
      </c>
      <c r="X340" s="0" t="n">
        <f aca="false">SUM(V$2:V340)/SUM(V$2:V$543)</f>
        <v>0.539500583776099</v>
      </c>
      <c r="AK340" s="0" t="n">
        <v>336</v>
      </c>
      <c r="AL340" s="0" t="n">
        <f aca="false">X337-W337</f>
        <v>0.10921402863722</v>
      </c>
    </row>
    <row r="341" customFormat="false" ht="12.75" hidden="false" customHeight="false" outlineLevel="0" collapsed="false">
      <c r="A341" s="0" t="n">
        <v>49832</v>
      </c>
      <c r="B341" s="0" t="s">
        <v>391</v>
      </c>
      <c r="C341" s="0" t="n">
        <v>9</v>
      </c>
      <c r="D341" s="0" t="s">
        <v>350</v>
      </c>
      <c r="E341" s="0" t="s">
        <v>73</v>
      </c>
      <c r="F341" s="0" t="n">
        <v>-0.004921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28035074300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8035074300928</v>
      </c>
      <c r="V341" s="0" t="n">
        <f aca="false">IF(M341&gt;0,U341*P341,U341*O341)</f>
        <v>-0</v>
      </c>
      <c r="W341" s="0" t="n">
        <f aca="false">SUM(O$2:O341)/SUM(O$2:O$543)</f>
        <v>0.43028655513888</v>
      </c>
      <c r="X341" s="0" t="n">
        <f aca="false">SUM(V$2:V341)/SUM(V$2:V$543)</f>
        <v>0.539500583776099</v>
      </c>
      <c r="AK341" s="0" t="n">
        <v>337</v>
      </c>
      <c r="AL341" s="0" t="n">
        <f aca="false">X338-W338</f>
        <v>0.10921402863722</v>
      </c>
    </row>
    <row r="342" customFormat="false" ht="12.75" hidden="false" customHeight="false" outlineLevel="0" collapsed="false">
      <c r="A342" s="0" t="n">
        <v>49837</v>
      </c>
      <c r="B342" s="0" t="s">
        <v>392</v>
      </c>
      <c r="C342" s="0" t="n">
        <v>4</v>
      </c>
      <c r="D342" s="0" t="s">
        <v>350</v>
      </c>
      <c r="E342" s="0" t="s">
        <v>73</v>
      </c>
      <c r="F342" s="0" t="n">
        <v>-0.004921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28035074300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8035074300928</v>
      </c>
      <c r="V342" s="0" t="n">
        <f aca="false">IF(M342&gt;0,U342*P342,U342*O342)</f>
        <v>-0</v>
      </c>
      <c r="W342" s="0" t="n">
        <f aca="false">SUM(O$2:O342)/SUM(O$2:O$543)</f>
        <v>0.43028655513888</v>
      </c>
      <c r="X342" s="0" t="n">
        <f aca="false">SUM(V$2:V342)/SUM(V$2:V$543)</f>
        <v>0.539500583776099</v>
      </c>
      <c r="AK342" s="0" t="n">
        <v>338</v>
      </c>
      <c r="AL342" s="0" t="n">
        <f aca="false">X339-W339</f>
        <v>0.10921402863722</v>
      </c>
    </row>
    <row r="343" customFormat="false" ht="12.75" hidden="false" customHeight="false" outlineLevel="0" collapsed="false">
      <c r="A343" s="0" t="n">
        <v>49838</v>
      </c>
      <c r="B343" s="0" t="s">
        <v>393</v>
      </c>
      <c r="C343" s="0" t="n">
        <v>14</v>
      </c>
      <c r="D343" s="0" t="s">
        <v>350</v>
      </c>
      <c r="E343" s="0" t="s">
        <v>73</v>
      </c>
      <c r="F343" s="0" t="n">
        <v>-0.004921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28035074300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8035074300928</v>
      </c>
      <c r="V343" s="0" t="n">
        <f aca="false">IF(M343&gt;0,U343*P343,U343*O343)</f>
        <v>-0</v>
      </c>
      <c r="W343" s="0" t="n">
        <f aca="false">SUM(O$2:O343)/SUM(O$2:O$543)</f>
        <v>0.43028655513888</v>
      </c>
      <c r="X343" s="0" t="n">
        <f aca="false">SUM(V$2:V343)/SUM(V$2:V$543)</f>
        <v>0.539500583776099</v>
      </c>
      <c r="AK343" s="0" t="n">
        <v>339</v>
      </c>
      <c r="AL343" s="0" t="n">
        <f aca="false">X340-W340</f>
        <v>0.10921402863722</v>
      </c>
    </row>
    <row r="344" customFormat="false" ht="12.75" hidden="false" customHeight="false" outlineLevel="0" collapsed="false">
      <c r="A344" s="0" t="n">
        <v>48651</v>
      </c>
      <c r="B344" s="0" t="s">
        <v>380</v>
      </c>
      <c r="C344" s="0" t="n">
        <v>1</v>
      </c>
      <c r="D344" s="0" t="s">
        <v>350</v>
      </c>
      <c r="E344" s="0" t="s">
        <v>73</v>
      </c>
      <c r="F344" s="0" t="n">
        <v>-0.004881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27635074300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7635074300928</v>
      </c>
      <c r="V344" s="0" t="n">
        <f aca="false">IF(M344&gt;0,U344*P344,U344*O344)</f>
        <v>-0</v>
      </c>
      <c r="W344" s="0" t="n">
        <f aca="false">SUM(O$2:O344)/SUM(O$2:O$543)</f>
        <v>0.43028655513888</v>
      </c>
      <c r="X344" s="0" t="n">
        <f aca="false">SUM(V$2:V344)/SUM(V$2:V$543)</f>
        <v>0.539500583776099</v>
      </c>
      <c r="AK344" s="0" t="n">
        <v>340</v>
      </c>
      <c r="AL344" s="0" t="n">
        <f aca="false">X341-W341</f>
        <v>0.10921402863722</v>
      </c>
    </row>
    <row r="345" customFormat="false" ht="12.75" hidden="false" customHeight="false" outlineLevel="0" collapsed="false">
      <c r="A345" s="0" t="n">
        <v>48651</v>
      </c>
      <c r="B345" s="0" t="s">
        <v>380</v>
      </c>
      <c r="C345" s="0" t="n">
        <v>2</v>
      </c>
      <c r="D345" s="0" t="s">
        <v>350</v>
      </c>
      <c r="E345" s="0" t="s">
        <v>73</v>
      </c>
      <c r="F345" s="0" t="n">
        <v>-0.004881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27635074300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7635074300928</v>
      </c>
      <c r="V345" s="0" t="n">
        <f aca="false">IF(M345&gt;0,U345*P345,U345*O345)</f>
        <v>-0</v>
      </c>
      <c r="W345" s="0" t="n">
        <f aca="false">SUM(O$2:O345)/SUM(O$2:O$543)</f>
        <v>0.43028655513888</v>
      </c>
      <c r="X345" s="0" t="n">
        <f aca="false">SUM(V$2:V345)/SUM(V$2:V$543)</f>
        <v>0.539500583776099</v>
      </c>
      <c r="AK345" s="0" t="n">
        <v>341</v>
      </c>
      <c r="AL345" s="0" t="n">
        <f aca="false">X342-W342</f>
        <v>0.10921402863722</v>
      </c>
    </row>
    <row r="346" customFormat="false" ht="12.75" hidden="false" customHeight="false" outlineLevel="0" collapsed="false">
      <c r="A346" s="0" t="n">
        <v>48940</v>
      </c>
      <c r="B346" s="0" t="s">
        <v>381</v>
      </c>
      <c r="C346" s="0" t="s">
        <v>382</v>
      </c>
      <c r="D346" s="0" t="s">
        <v>350</v>
      </c>
      <c r="E346" s="0" t="s">
        <v>73</v>
      </c>
      <c r="F346" s="0" t="n">
        <v>-0.004881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763507430092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7635074300928</v>
      </c>
      <c r="V346" s="0" t="n">
        <f aca="false">IF(M346&gt;0,U346*P346,U346*O346)</f>
        <v>-0</v>
      </c>
      <c r="W346" s="0" t="n">
        <f aca="false">SUM(O$2:O346)/SUM(O$2:O$543)</f>
        <v>0.43028655513888</v>
      </c>
      <c r="X346" s="0" t="n">
        <f aca="false">SUM(V$2:V346)/SUM(V$2:V$543)</f>
        <v>0.539500583776099</v>
      </c>
      <c r="AK346" s="0" t="n">
        <v>342</v>
      </c>
      <c r="AL346" s="0" t="n">
        <f aca="false">X343-W343</f>
        <v>0.10921402863722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3</v>
      </c>
      <c r="F347" s="0" t="n">
        <v>-0.00488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527625074300928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7625074300928</v>
      </c>
      <c r="V347" s="0" t="n">
        <f aca="false">IF(M347&gt;0,U347*P347,U347*O347)</f>
        <v>-39.255305527989</v>
      </c>
      <c r="W347" s="0" t="n">
        <f aca="false">SUM(O$2:O347)/SUM(O$2:O$543)</f>
        <v>0.447691814615271</v>
      </c>
      <c r="X347" s="0" t="n">
        <f aca="false">SUM(V$2:V347)/SUM(V$2:V$543)</f>
        <v>0.558267038742568</v>
      </c>
      <c r="AK347" s="0" t="n">
        <v>343</v>
      </c>
      <c r="AL347" s="0" t="n">
        <f aca="false">X344-W344</f>
        <v>0.10921402863722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875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7575074300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7575074300928</v>
      </c>
      <c r="V348" s="0" t="n">
        <f aca="false">IF(M348&gt;0,U348*P348,U348*O348)</f>
        <v>-0</v>
      </c>
      <c r="W348" s="0" t="n">
        <f aca="false">SUM(O$2:O348)/SUM(O$2:O$543)</f>
        <v>0.447691814615271</v>
      </c>
      <c r="X348" s="0" t="n">
        <f aca="false">SUM(V$2:V348)/SUM(V$2:V$543)</f>
        <v>0.558267038742568</v>
      </c>
      <c r="AK348" s="0" t="n">
        <v>344</v>
      </c>
      <c r="AL348" s="0" t="n">
        <f aca="false">X345-W345</f>
        <v>0.10921402863722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875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7575074300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7575074300928</v>
      </c>
      <c r="V349" s="0" t="n">
        <f aca="false">IF(M349&gt;0,U349*P349,U349*O349)</f>
        <v>-0</v>
      </c>
      <c r="W349" s="0" t="n">
        <f aca="false">SUM(O$2:O349)/SUM(O$2:O$543)</f>
        <v>0.447691814615271</v>
      </c>
      <c r="X349" s="0" t="n">
        <f aca="false">SUM(V$2:V349)/SUM(V$2:V$543)</f>
        <v>0.558267038742568</v>
      </c>
      <c r="AK349" s="0" t="n">
        <v>345</v>
      </c>
      <c r="AL349" s="0" t="n">
        <f aca="false">X346-W346</f>
        <v>0.10921402863722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875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2757507430092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27575074300928</v>
      </c>
      <c r="V350" s="0" t="n">
        <f aca="false">IF(M350&gt;0,U350*P350,U350*O350)</f>
        <v>-0</v>
      </c>
      <c r="W350" s="0" t="n">
        <f aca="false">SUM(O$2:O350)/SUM(O$2:O$543)</f>
        <v>0.447691814615271</v>
      </c>
      <c r="X350" s="0" t="n">
        <f aca="false">SUM(V$2:V350)/SUM(V$2:V$543)</f>
        <v>0.558267038742568</v>
      </c>
      <c r="AK350" s="0" t="n">
        <v>346</v>
      </c>
      <c r="AL350" s="0" t="n">
        <f aca="false">X347-W347</f>
        <v>0.110575224127297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875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2757507430092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27575074300928</v>
      </c>
      <c r="V351" s="0" t="n">
        <f aca="false">IF(M351&gt;0,U351*P351,U351*O351)</f>
        <v>-0</v>
      </c>
      <c r="W351" s="0" t="n">
        <f aca="false">SUM(O$2:O351)/SUM(O$2:O$543)</f>
        <v>0.447691814615271</v>
      </c>
      <c r="X351" s="0" t="n">
        <f aca="false">SUM(V$2:V351)/SUM(V$2:V$543)</f>
        <v>0.558267038742568</v>
      </c>
      <c r="AK351" s="0" t="n">
        <v>347</v>
      </c>
      <c r="AL351" s="0" t="n">
        <f aca="false">X348-W348</f>
        <v>0.110575224127297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875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2757507430092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27575074300928</v>
      </c>
      <c r="V352" s="0" t="n">
        <f aca="false">IF(M352&gt;0,U352*P352,U352*O352)</f>
        <v>-0</v>
      </c>
      <c r="W352" s="0" t="n">
        <f aca="false">SUM(O$2:O352)/SUM(O$2:O$543)</f>
        <v>0.447691814615271</v>
      </c>
      <c r="X352" s="0" t="n">
        <f aca="false">SUM(V$2:V352)/SUM(V$2:V$543)</f>
        <v>0.558267038742568</v>
      </c>
      <c r="AK352" s="0" t="n">
        <v>348</v>
      </c>
      <c r="AL352" s="0" t="n">
        <f aca="false">X349-W349</f>
        <v>0.110575224127297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875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2757507430092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27575074300928</v>
      </c>
      <c r="V353" s="0" t="n">
        <f aca="false">IF(M353&gt;0,U353*P353,U353*O353)</f>
        <v>-0</v>
      </c>
      <c r="W353" s="0" t="n">
        <f aca="false">SUM(O$2:O353)/SUM(O$2:O$543)</f>
        <v>0.447691814615271</v>
      </c>
      <c r="X353" s="0" t="n">
        <f aca="false">SUM(V$2:V353)/SUM(V$2:V$543)</f>
        <v>0.558267038742568</v>
      </c>
      <c r="AK353" s="0" t="n">
        <v>349</v>
      </c>
      <c r="AL353" s="0" t="n">
        <f aca="false">X350-W350</f>
        <v>0.110575224127297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875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2757507430092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27575074300928</v>
      </c>
      <c r="V354" s="0" t="n">
        <f aca="false">IF(M354&gt;0,U354*P354,U354*O354)</f>
        <v>-0</v>
      </c>
      <c r="W354" s="0" t="n">
        <f aca="false">SUM(O$2:O354)/SUM(O$2:O$543)</f>
        <v>0.447691814615271</v>
      </c>
      <c r="X354" s="0" t="n">
        <f aca="false">SUM(V$2:V354)/SUM(V$2:V$543)</f>
        <v>0.558267038742568</v>
      </c>
      <c r="AK354" s="0" t="n">
        <v>350</v>
      </c>
      <c r="AL354" s="0" t="n">
        <f aca="false">X351-W351</f>
        <v>0.110575224127297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853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2735507430092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27355074300928</v>
      </c>
      <c r="V355" s="0" t="n">
        <f aca="false">IF(M355&gt;0,U355*P355,U355*O355)</f>
        <v>-0</v>
      </c>
      <c r="W355" s="0" t="n">
        <f aca="false">SUM(O$2:O355)/SUM(O$2:O$543)</f>
        <v>0.447691814615271</v>
      </c>
      <c r="X355" s="0" t="n">
        <f aca="false">SUM(V$2:V355)/SUM(V$2:V$543)</f>
        <v>0.558267038742568</v>
      </c>
      <c r="AK355" s="0" t="n">
        <v>351</v>
      </c>
      <c r="AL355" s="0" t="n">
        <f aca="false">X352-W352</f>
        <v>0.110575224127297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846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527285074300928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27285074300928</v>
      </c>
      <c r="V356" s="0" t="n">
        <f aca="false">IF(M356&gt;0,U356*P356,U356*O356)</f>
        <v>-9.06930327797595</v>
      </c>
      <c r="W356" s="0" t="n">
        <f aca="false">SUM(O$2:O356)/SUM(O$2:O$543)</f>
        <v>0.451715611160889</v>
      </c>
      <c r="X356" s="0" t="n">
        <f aca="false">SUM(V$2:V356)/SUM(V$2:V$543)</f>
        <v>0.562602724562719</v>
      </c>
      <c r="AK356" s="0" t="n">
        <v>352</v>
      </c>
      <c r="AL356" s="0" t="n">
        <f aca="false">X353-W353</f>
        <v>0.110575224127297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846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27285074300928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27285074300928</v>
      </c>
      <c r="V357" s="0" t="n">
        <f aca="false">IF(M357&gt;0,U357*P357,U357*O357)</f>
        <v>-9.06930327797595</v>
      </c>
      <c r="W357" s="0" t="n">
        <f aca="false">SUM(O$2:O357)/SUM(O$2:O$543)</f>
        <v>0.455739407706506</v>
      </c>
      <c r="X357" s="0" t="n">
        <f aca="false">SUM(V$2:V357)/SUM(V$2:V$543)</f>
        <v>0.566938410382869</v>
      </c>
      <c r="AK357" s="0" t="n">
        <v>353</v>
      </c>
      <c r="AL357" s="0" t="n">
        <f aca="false">X354-W354</f>
        <v>0.110575224127297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846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27285074300928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27285074300928</v>
      </c>
      <c r="V358" s="0" t="n">
        <f aca="false">IF(M358&gt;0,U358*P358,U358*O358)</f>
        <v>-9.06930327797595</v>
      </c>
      <c r="W358" s="0" t="n">
        <f aca="false">SUM(O$2:O358)/SUM(O$2:O$543)</f>
        <v>0.459763204252124</v>
      </c>
      <c r="X358" s="0" t="n">
        <f aca="false">SUM(V$2:V358)/SUM(V$2:V$543)</f>
        <v>0.57127409620302</v>
      </c>
      <c r="AK358" s="0" t="n">
        <v>354</v>
      </c>
      <c r="AL358" s="0" t="n">
        <f aca="false">X355-W355</f>
        <v>0.110575224127297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777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26595074300928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26595074300928</v>
      </c>
      <c r="V359" s="0" t="n">
        <f aca="false">IF(M359&gt;0,U359*P359,U359*O359)</f>
        <v>-8.5729678096191</v>
      </c>
      <c r="W359" s="0" t="n">
        <f aca="false">SUM(O$2:O359)/SUM(O$2:O$543)</f>
        <v>0.463571774470883</v>
      </c>
      <c r="X359" s="0" t="n">
        <f aca="false">SUM(V$2:V359)/SUM(V$2:V$543)</f>
        <v>0.575372503084951</v>
      </c>
      <c r="AK359" s="0" t="n">
        <v>355</v>
      </c>
      <c r="AL359" s="0" t="n">
        <f aca="false">X356-W356</f>
        <v>0.11088711340183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777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26595074300928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26595074300928</v>
      </c>
      <c r="V360" s="0" t="n">
        <f aca="false">IF(M360&gt;0,U360*P360,U360*O360)</f>
        <v>-8.49924449921697</v>
      </c>
      <c r="W360" s="0" t="n">
        <f aca="false">SUM(O$2:O360)/SUM(O$2:O$543)</f>
        <v>0.467347592857293</v>
      </c>
      <c r="X360" s="0" t="n">
        <f aca="false">SUM(V$2:V360)/SUM(V$2:V$543)</f>
        <v>0.579435665681656</v>
      </c>
      <c r="AK360" s="0" t="n">
        <v>356</v>
      </c>
      <c r="AL360" s="0" t="n">
        <f aca="false">X357-W357</f>
        <v>0.111199002676363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777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26595074300928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26595074300928</v>
      </c>
      <c r="V361" s="0" t="n">
        <f aca="false">IF(M361&gt;0,U361*P361,U361*O361)</f>
        <v>-8.36759573064174</v>
      </c>
      <c r="W361" s="0" t="n">
        <f aca="false">SUM(O$2:O361)/SUM(O$2:O$543)</f>
        <v>0.471064925828797</v>
      </c>
      <c r="X361" s="0" t="n">
        <f aca="false">SUM(V$2:V361)/SUM(V$2:V$543)</f>
        <v>0.583435892054744</v>
      </c>
      <c r="AK361" s="0" t="n">
        <v>357</v>
      </c>
      <c r="AL361" s="0" t="n">
        <f aca="false">X358-W358</f>
        <v>0.111510891950896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777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26595074300928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26595074300928</v>
      </c>
      <c r="V362" s="0" t="n">
        <f aca="false">IF(M362&gt;0,U362*P362,U362*O362)</f>
        <v>-14.175939400181</v>
      </c>
      <c r="W362" s="0" t="n">
        <f aca="false">SUM(O$2:O362)/SUM(O$2:O$543)</f>
        <v>0.477362635306007</v>
      </c>
      <c r="X362" s="0" t="n">
        <f aca="false">SUM(V$2:V362)/SUM(V$2:V$543)</f>
        <v>0.590212864613809</v>
      </c>
      <c r="AK362" s="0" t="n">
        <v>358</v>
      </c>
      <c r="AL362" s="0" t="n">
        <f aca="false">X359-W359</f>
        <v>0.111800728614068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75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526325074300928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26325074300928</v>
      </c>
      <c r="V363" s="0" t="n">
        <f aca="false">IF(M363&gt;0,U363*P363,U363*O363)</f>
        <v>-20.9477379571769</v>
      </c>
      <c r="W363" s="0" t="n">
        <f aca="false">SUM(O$2:O363)/SUM(O$2:O$543)</f>
        <v>0.486673513359239</v>
      </c>
      <c r="X363" s="0" t="n">
        <f aca="false">SUM(V$2:V363)/SUM(V$2:V$543)</f>
        <v>0.600227174163443</v>
      </c>
      <c r="AK363" s="0" t="n">
        <v>359</v>
      </c>
      <c r="AL363" s="0" t="n">
        <f aca="false">X360-W360</f>
        <v>0.112088072824362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2</v>
      </c>
      <c r="D364" s="0" t="s">
        <v>350</v>
      </c>
      <c r="E364" s="0" t="s">
        <v>73</v>
      </c>
      <c r="F364" s="0" t="n">
        <v>-0.004719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26015074300928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26015074300928</v>
      </c>
      <c r="V364" s="0" t="n">
        <f aca="false">IF(M364&gt;0,U364*P364,U364*O364)</f>
        <v>-3.10348893837547</v>
      </c>
      <c r="W364" s="0" t="n">
        <f aca="false">SUM(O$2:O364)/SUM(O$2:O$543)</f>
        <v>0.488053769151049</v>
      </c>
      <c r="X364" s="0" t="n">
        <f aca="false">SUM(V$2:V364)/SUM(V$2:V$543)</f>
        <v>0.601710833113936</v>
      </c>
      <c r="AK364" s="0" t="n">
        <v>360</v>
      </c>
      <c r="AL364" s="0" t="n">
        <f aca="false">X361-W361</f>
        <v>0.112370966225947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0</v>
      </c>
      <c r="D365" s="0" t="s">
        <v>350</v>
      </c>
      <c r="E365" s="0" t="s">
        <v>73</v>
      </c>
      <c r="F365" s="0" t="n">
        <v>-0.004719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26015074300928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26015074300928</v>
      </c>
      <c r="V365" s="0" t="n">
        <f aca="false">IF(M365&gt;0,U365*P365,U365*O365)</f>
        <v>-3.05088743094538</v>
      </c>
      <c r="W365" s="0" t="n">
        <f aca="false">SUM(O$2:O365)/SUM(O$2:O$543)</f>
        <v>0.489410630776897</v>
      </c>
      <c r="X365" s="0" t="n">
        <f aca="false">SUM(V$2:V365)/SUM(V$2:V$543)</f>
        <v>0.603169345302557</v>
      </c>
      <c r="AK365" s="0" t="n">
        <v>361</v>
      </c>
      <c r="AL365" s="0" t="n">
        <f aca="false">X362-W362</f>
        <v>0.112850229307801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6</v>
      </c>
      <c r="D366" s="0" t="s">
        <v>350</v>
      </c>
      <c r="E366" s="0" t="s">
        <v>73</v>
      </c>
      <c r="F366" s="0" t="n">
        <v>-0.004719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26015074300928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26015074300928</v>
      </c>
      <c r="V366" s="0" t="n">
        <f aca="false">IF(M366&gt;0,U366*P366,U366*O366)</f>
        <v>-3.05088743094538</v>
      </c>
      <c r="W366" s="0" t="n">
        <f aca="false">SUM(O$2:O366)/SUM(O$2:O$543)</f>
        <v>0.490767492402745</v>
      </c>
      <c r="X366" s="0" t="n">
        <f aca="false">SUM(V$2:V366)/SUM(V$2:V$543)</f>
        <v>0.604627857491178</v>
      </c>
      <c r="AK366" s="0" t="n">
        <v>362</v>
      </c>
      <c r="AL366" s="0" t="n">
        <f aca="false">X363-W363</f>
        <v>0.113553660804204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4</v>
      </c>
      <c r="D367" s="0" t="s">
        <v>350</v>
      </c>
      <c r="E367" s="0" t="s">
        <v>73</v>
      </c>
      <c r="F367" s="0" t="n">
        <v>-0.004719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26015074300928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26015074300928</v>
      </c>
      <c r="V367" s="0" t="n">
        <f aca="false">IF(M367&gt;0,U367*P367,U367*O367)</f>
        <v>-2.99828592351529</v>
      </c>
      <c r="W367" s="0" t="n">
        <f aca="false">SUM(O$2:O367)/SUM(O$2:O$543)</f>
        <v>0.49210095986263</v>
      </c>
      <c r="X367" s="0" t="n">
        <f aca="false">SUM(V$2:V367)/SUM(V$2:V$543)</f>
        <v>0.606061222917925</v>
      </c>
      <c r="AK367" s="0" t="n">
        <v>363</v>
      </c>
      <c r="AL367" s="0" t="n">
        <f aca="false">X364-W364</f>
        <v>0.113657063962887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719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26015074300928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26015074300928</v>
      </c>
      <c r="V368" s="0" t="n">
        <f aca="false">IF(M368&gt;0,U368*P368,U368*O368)</f>
        <v>-3.10348893837547</v>
      </c>
      <c r="W368" s="0" t="n">
        <f aca="false">SUM(O$2:O368)/SUM(O$2:O$543)</f>
        <v>0.49348121565444</v>
      </c>
      <c r="X368" s="0" t="n">
        <f aca="false">SUM(V$2:V368)/SUM(V$2:V$543)</f>
        <v>0.607544881868419</v>
      </c>
      <c r="AK368" s="0" t="n">
        <v>364</v>
      </c>
      <c r="AL368" s="0" t="n">
        <f aca="false">X365-W365</f>
        <v>0.11375871452566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719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26015074300928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26015074300928</v>
      </c>
      <c r="V369" s="0" t="n">
        <f aca="false">IF(M369&gt;0,U369*P369,U369*O369)</f>
        <v>-2.99828592351529</v>
      </c>
      <c r="W369" s="0" t="n">
        <f aca="false">SUM(O$2:O369)/SUM(O$2:O$543)</f>
        <v>0.494814683114325</v>
      </c>
      <c r="X369" s="0" t="n">
        <f aca="false">SUM(V$2:V369)/SUM(V$2:V$543)</f>
        <v>0.608978247295167</v>
      </c>
      <c r="AK369" s="0" t="n">
        <v>365</v>
      </c>
      <c r="AL369" s="0" t="n">
        <f aca="false">X366-W366</f>
        <v>0.113860365088433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4305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21875074300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21875074300928</v>
      </c>
      <c r="V370" s="0" t="n">
        <f aca="false">IF(M370&gt;0,U370*P370,U370*O370)</f>
        <v>-0</v>
      </c>
      <c r="W370" s="0" t="n">
        <f aca="false">SUM(O$2:O370)/SUM(O$2:O$543)</f>
        <v>0.494814683114325</v>
      </c>
      <c r="X370" s="0" t="n">
        <f aca="false">SUM(V$2:V370)/SUM(V$2:V$543)</f>
        <v>0.608978247295167</v>
      </c>
      <c r="AK370" s="0" t="n">
        <v>366</v>
      </c>
      <c r="AL370" s="0" t="n">
        <f aca="false">X367-W367</f>
        <v>0.113960263055296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4305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21875074300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21875074300928</v>
      </c>
      <c r="V371" s="0" t="n">
        <f aca="false">IF(M371&gt;0,U371*P371,U371*O371)</f>
        <v>-0</v>
      </c>
      <c r="W371" s="0" t="n">
        <f aca="false">SUM(O$2:O371)/SUM(O$2:O$543)</f>
        <v>0.494814683114325</v>
      </c>
      <c r="X371" s="0" t="n">
        <f aca="false">SUM(V$2:V371)/SUM(V$2:V$543)</f>
        <v>0.608978247295167</v>
      </c>
      <c r="AK371" s="0" t="n">
        <v>367</v>
      </c>
      <c r="AL371" s="0" t="n">
        <f aca="false">X368-W368</f>
        <v>0.114063666213979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4305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21875074300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21875074300928</v>
      </c>
      <c r="V372" s="0" t="n">
        <f aca="false">IF(M372&gt;0,U372*P372,U372*O372)</f>
        <v>-0</v>
      </c>
      <c r="W372" s="0" t="n">
        <f aca="false">SUM(O$2:O372)/SUM(O$2:O$543)</f>
        <v>0.494814683114325</v>
      </c>
      <c r="X372" s="0" t="n">
        <f aca="false">SUM(V$2:V372)/SUM(V$2:V$543)</f>
        <v>0.608978247295167</v>
      </c>
      <c r="AK372" s="0" t="n">
        <v>368</v>
      </c>
      <c r="AL372" s="0" t="n">
        <f aca="false">X369-W369</f>
        <v>0.114163564180842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4305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21875074300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21875074300928</v>
      </c>
      <c r="V373" s="0" t="n">
        <f aca="false">IF(M373&gt;0,U373*P373,U373*O373)</f>
        <v>-0</v>
      </c>
      <c r="W373" s="0" t="n">
        <f aca="false">SUM(O$2:O373)/SUM(O$2:O$543)</f>
        <v>0.494814683114325</v>
      </c>
      <c r="X373" s="0" t="n">
        <f aca="false">SUM(V$2:V373)/SUM(V$2:V$543)</f>
        <v>0.608978247295167</v>
      </c>
      <c r="AK373" s="0" t="n">
        <v>369</v>
      </c>
      <c r="AL373" s="0" t="n">
        <f aca="false">X370-W370</f>
        <v>0.114163564180842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4305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21875074300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21875074300928</v>
      </c>
      <c r="V374" s="0" t="n">
        <f aca="false">IF(M374&gt;0,U374*P374,U374*O374)</f>
        <v>-0</v>
      </c>
      <c r="W374" s="0" t="n">
        <f aca="false">SUM(O$2:O374)/SUM(O$2:O$543)</f>
        <v>0.494814683114325</v>
      </c>
      <c r="X374" s="0" t="n">
        <f aca="false">SUM(V$2:V374)/SUM(V$2:V$543)</f>
        <v>0.608978247295167</v>
      </c>
      <c r="AK374" s="0" t="n">
        <v>370</v>
      </c>
      <c r="AL374" s="0" t="n">
        <f aca="false">X371-W371</f>
        <v>0.114163564180842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582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84645074300928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897444</v>
      </c>
      <c r="T375" s="0" t="n">
        <f aca="false">IF(D375=Zones!$B$7,O375,"")</f>
        <v>154.2</v>
      </c>
      <c r="U375" s="0" t="n">
        <f aca="false">IF(M375&gt;0,F375-AA$7,F375-AA$6)</f>
        <v>-0.0484645074300928</v>
      </c>
      <c r="V375" s="0" t="n">
        <f aca="false">IF(M375&gt;0,U375*P375,U375*O375)</f>
        <v>-7.4732270457203</v>
      </c>
      <c r="W375" s="0" t="n">
        <f aca="false">SUM(O$2:O375)/SUM(O$2:O$543)</f>
        <v>0.498422063505803</v>
      </c>
      <c r="X375" s="0" t="n">
        <f aca="false">SUM(V$2:V375)/SUM(V$2:V$543)</f>
        <v>0.612550910325587</v>
      </c>
      <c r="AK375" s="0" t="n">
        <v>371</v>
      </c>
      <c r="AL375" s="0" t="n">
        <f aca="false">X372-W372</f>
        <v>0.114163564180842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582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84645074300928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92538</v>
      </c>
      <c r="T376" s="0" t="n">
        <f aca="false">IF(D376=Zones!$B$7,O376,"")</f>
        <v>159</v>
      </c>
      <c r="U376" s="0" t="n">
        <f aca="false">IF(M376&gt;0,F376-AA$7,F376-AA$6)</f>
        <v>-0.0484645074300928</v>
      </c>
      <c r="V376" s="0" t="n">
        <f aca="false">IF(M376&gt;0,U376*P376,U376*O376)</f>
        <v>-7.70585668138475</v>
      </c>
      <c r="W376" s="0" t="n">
        <f aca="false">SUM(O$2:O376)/SUM(O$2:O$543)</f>
        <v>0.502141735893903</v>
      </c>
      <c r="X376" s="0" t="n">
        <f aca="false">SUM(V$2:V376)/SUM(V$2:V$543)</f>
        <v>0.616234784656566</v>
      </c>
      <c r="AK376" s="0" t="n">
        <v>372</v>
      </c>
      <c r="AL376" s="0" t="n">
        <f aca="false">X373-W373</f>
        <v>0.114163564180842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582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84645074300928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91956</v>
      </c>
      <c r="T377" s="0" t="n">
        <f aca="false">IF(D377=Zones!$B$7,O377,"")</f>
        <v>158</v>
      </c>
      <c r="U377" s="0" t="n">
        <f aca="false">IF(M377&gt;0,F377-AA$7,F377-AA$6)</f>
        <v>-0.0484645074300928</v>
      </c>
      <c r="V377" s="0" t="n">
        <f aca="false">IF(M377&gt;0,U377*P377,U377*O377)</f>
        <v>-7.65739217395466</v>
      </c>
      <c r="W377" s="0" t="n">
        <f aca="false">SUM(O$2:O377)/SUM(O$2:O$543)</f>
        <v>0.50583801411604</v>
      </c>
      <c r="X377" s="0" t="n">
        <f aca="false">SUM(V$2:V377)/SUM(V$2:V$543)</f>
        <v>0.619895489966594</v>
      </c>
      <c r="AK377" s="0" t="n">
        <v>373</v>
      </c>
      <c r="AL377" s="0" t="n">
        <f aca="false">X374-W374</f>
        <v>0.114163564180842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582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84645074300928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22116</v>
      </c>
      <c r="T378" s="0" t="n">
        <f aca="false">IF(D378=Zones!$B$7,O378,"")</f>
        <v>380</v>
      </c>
      <c r="U378" s="0" t="n">
        <f aca="false">IF(M378&gt;0,F378-AA$7,F378-AA$6)</f>
        <v>-0.0484645074300928</v>
      </c>
      <c r="V378" s="0" t="n">
        <f aca="false">IF(M378&gt;0,U378*P378,U378*O378)</f>
        <v>-18.4165128234352</v>
      </c>
      <c r="W378" s="0" t="n">
        <f aca="false">SUM(O$2:O378)/SUM(O$2:O$543)</f>
        <v>0.514727797181939</v>
      </c>
      <c r="X378" s="0" t="n">
        <f aca="false">SUM(V$2:V378)/SUM(V$2:V$543)</f>
        <v>0.628699717927423</v>
      </c>
      <c r="AK378" s="0" t="n">
        <v>374</v>
      </c>
      <c r="AL378" s="0" t="n">
        <f aca="false">X375-W375</f>
        <v>0.114128846819784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05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78825074300928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8825074300928</v>
      </c>
      <c r="V379" s="0" t="n">
        <f aca="false">IF(M379&gt;0,U379*P379,U379*O379)</f>
        <v>-0.718237611451391</v>
      </c>
      <c r="W379" s="0" t="n">
        <f aca="false">SUM(O$2:O379)/SUM(O$2:O$543)</f>
        <v>0.515078709671382</v>
      </c>
      <c r="X379" s="0" t="n">
        <f aca="false">SUM(V$2:V379)/SUM(V$2:V$543)</f>
        <v>0.629043079763721</v>
      </c>
      <c r="AK379" s="0" t="n">
        <v>375</v>
      </c>
      <c r="AL379" s="0" t="n">
        <f aca="false">X376-W376</f>
        <v>0.114093048762663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18</v>
      </c>
      <c r="D380" s="0" t="s">
        <v>205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78825074300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8825074300928</v>
      </c>
      <c r="V380" s="0" t="n">
        <f aca="false">IF(M380&gt;0,U380*P380,U380*O380)</f>
        <v>-0</v>
      </c>
      <c r="W380" s="0" t="n">
        <f aca="false">SUM(O$2:O380)/SUM(O$2:O$543)</f>
        <v>0.515078709671382</v>
      </c>
      <c r="X380" s="0" t="n">
        <f aca="false">SUM(V$2:V380)/SUM(V$2:V$543)</f>
        <v>0.629043079763721</v>
      </c>
      <c r="AK380" s="0" t="n">
        <v>376</v>
      </c>
      <c r="AL380" s="0" t="n">
        <f aca="false">X377-W377</f>
        <v>0.114057475850554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18</v>
      </c>
      <c r="D381" s="0" t="s">
        <v>205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78825074300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8825074300928</v>
      </c>
      <c r="V381" s="0" t="n">
        <f aca="false">IF(M381&gt;0,U381*P381,U381*O381)</f>
        <v>-0</v>
      </c>
      <c r="W381" s="0" t="n">
        <f aca="false">SUM(O$2:O381)/SUM(O$2:O$543)</f>
        <v>0.515078709671382</v>
      </c>
      <c r="X381" s="0" t="n">
        <f aca="false">SUM(V$2:V381)/SUM(V$2:V$543)</f>
        <v>0.629043079763721</v>
      </c>
      <c r="AK381" s="0" t="n">
        <v>377</v>
      </c>
      <c r="AL381" s="0" t="n">
        <f aca="false">X378-W378</f>
        <v>0.113971920745484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18</v>
      </c>
      <c r="D382" s="0" t="s">
        <v>205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78825074300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8825074300928</v>
      </c>
      <c r="V382" s="0" t="n">
        <f aca="false">IF(M382&gt;0,U382*P382,U382*O382)</f>
        <v>-0</v>
      </c>
      <c r="W382" s="0" t="n">
        <f aca="false">SUM(O$2:O382)/SUM(O$2:O$543)</f>
        <v>0.515078709671382</v>
      </c>
      <c r="X382" s="0" t="n">
        <f aca="false">SUM(V$2:V382)/SUM(V$2:V$543)</f>
        <v>0.629043079763721</v>
      </c>
      <c r="AK382" s="0" t="n">
        <v>378</v>
      </c>
      <c r="AL382" s="0" t="n">
        <f aca="false">X379-W379</f>
        <v>0.113964370092338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18</v>
      </c>
      <c r="D383" s="0" t="s">
        <v>205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78825074300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8825074300928</v>
      </c>
      <c r="V383" s="0" t="n">
        <f aca="false">IF(M383&gt;0,U383*P383,U383*O383)</f>
        <v>-0</v>
      </c>
      <c r="W383" s="0" t="n">
        <f aca="false">SUM(O$2:O383)/SUM(O$2:O$543)</f>
        <v>0.515078709671382</v>
      </c>
      <c r="X383" s="0" t="n">
        <f aca="false">SUM(V$2:V383)/SUM(V$2:V$543)</f>
        <v>0.629043079763721</v>
      </c>
      <c r="AK383" s="0" t="n">
        <v>379</v>
      </c>
      <c r="AL383" s="0" t="n">
        <f aca="false">X380-W380</f>
        <v>0.113964370092338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18</v>
      </c>
      <c r="D384" s="0" t="s">
        <v>205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78825074300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8825074300928</v>
      </c>
      <c r="V384" s="0" t="n">
        <f aca="false">IF(M384&gt;0,U384*P384,U384*O384)</f>
        <v>-0</v>
      </c>
      <c r="W384" s="0" t="n">
        <f aca="false">SUM(O$2:O384)/SUM(O$2:O$543)</f>
        <v>0.515078709671382</v>
      </c>
      <c r="X384" s="0" t="n">
        <f aca="false">SUM(V$2:V384)/SUM(V$2:V$543)</f>
        <v>0.629043079763721</v>
      </c>
      <c r="AK384" s="0" t="n">
        <v>380</v>
      </c>
      <c r="AL384" s="0" t="n">
        <f aca="false">X381-W381</f>
        <v>0.113964370092338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18</v>
      </c>
      <c r="D385" s="0" t="s">
        <v>205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78825074300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8825074300928</v>
      </c>
      <c r="V385" s="0" t="n">
        <f aca="false">IF(M385&gt;0,U385*P385,U385*O385)</f>
        <v>-0</v>
      </c>
      <c r="W385" s="0" t="n">
        <f aca="false">SUM(O$2:O385)/SUM(O$2:O$543)</f>
        <v>0.515078709671382</v>
      </c>
      <c r="X385" s="0" t="n">
        <f aca="false">SUM(V$2:V385)/SUM(V$2:V$543)</f>
        <v>0.629043079763721</v>
      </c>
      <c r="AK385" s="0" t="n">
        <v>381</v>
      </c>
      <c r="AL385" s="0" t="n">
        <f aca="false">X382-W382</f>
        <v>0.113964370092338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18</v>
      </c>
      <c r="D386" s="0" t="s">
        <v>205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78825074300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8825074300928</v>
      </c>
      <c r="V386" s="0" t="n">
        <f aca="false">IF(M386&gt;0,U386*P386,U386*O386)</f>
        <v>-0</v>
      </c>
      <c r="W386" s="0" t="n">
        <f aca="false">SUM(O$2:O386)/SUM(O$2:O$543)</f>
        <v>0.515078709671382</v>
      </c>
      <c r="X386" s="0" t="n">
        <f aca="false">SUM(V$2:V386)/SUM(V$2:V$543)</f>
        <v>0.629043079763721</v>
      </c>
      <c r="AK386" s="0" t="n">
        <v>382</v>
      </c>
      <c r="AL386" s="0" t="n">
        <f aca="false">X383-W383</f>
        <v>0.113964370092338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18</v>
      </c>
      <c r="D387" s="0" t="s">
        <v>205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78825074300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8825074300928</v>
      </c>
      <c r="V387" s="0" t="n">
        <f aca="false">IF(M387&gt;0,U387*P387,U387*O387)</f>
        <v>-0</v>
      </c>
      <c r="W387" s="0" t="n">
        <f aca="false">SUM(O$2:O387)/SUM(O$2:O$543)</f>
        <v>0.515078709671382</v>
      </c>
      <c r="X387" s="0" t="n">
        <f aca="false">SUM(V$2:V387)/SUM(V$2:V$543)</f>
        <v>0.629043079763721</v>
      </c>
      <c r="AK387" s="0" t="n">
        <v>383</v>
      </c>
      <c r="AL387" s="0" t="n">
        <f aca="false">X384-W384</f>
        <v>0.113964370092338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8825074300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8825074300928</v>
      </c>
      <c r="V388" s="0" t="n">
        <f aca="false">IF(M388&gt;0,U388*P388,U388*O388)</f>
        <v>-0</v>
      </c>
      <c r="W388" s="0" t="n">
        <f aca="false">SUM(O$2:O388)/SUM(O$2:O$543)</f>
        <v>0.515078709671382</v>
      </c>
      <c r="X388" s="0" t="n">
        <f aca="false">SUM(V$2:V388)/SUM(V$2:V$543)</f>
        <v>0.629043079763721</v>
      </c>
      <c r="AK388" s="0" t="n">
        <v>384</v>
      </c>
      <c r="AL388" s="0" t="n">
        <f aca="false">X385-W385</f>
        <v>0.113964370092338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115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77675074300928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0552</v>
      </c>
      <c r="T389" s="0" t="n">
        <f aca="false">IF(D389=Zones!$B$7,O389,"")</f>
        <v>48</v>
      </c>
      <c r="U389" s="0" t="n">
        <f aca="false">IF(M389&gt;0,F389-AA$7,F389-AA$6)</f>
        <v>-0.0477675074300928</v>
      </c>
      <c r="V389" s="0" t="n">
        <f aca="false">IF(M389&gt;0,U389*P389,U389*O389)</f>
        <v>-2.29284035664445</v>
      </c>
      <c r="W389" s="0" t="n">
        <f aca="false">SUM(O$2:O389)/SUM(O$2:O$543)</f>
        <v>0.516201629637601</v>
      </c>
      <c r="X389" s="0" t="n">
        <f aca="false">SUM(V$2:V389)/SUM(V$2:V$543)</f>
        <v>0.63013919873973</v>
      </c>
      <c r="AK389" s="0" t="n">
        <v>385</v>
      </c>
      <c r="AL389" s="0" t="n">
        <f aca="false">X386-W386</f>
        <v>0.113964370092338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115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77675074300928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0529</v>
      </c>
      <c r="T390" s="0" t="n">
        <f aca="false">IF(D390=Zones!$B$7,O390,"")</f>
        <v>46</v>
      </c>
      <c r="U390" s="0" t="n">
        <f aca="false">IF(M390&gt;0,F390-AA$7,F390-AA$6)</f>
        <v>-0.0477675074300928</v>
      </c>
      <c r="V390" s="0" t="n">
        <f aca="false">IF(M390&gt;0,U390*P390,U390*O390)</f>
        <v>-2.19730534178427</v>
      </c>
      <c r="W390" s="0" t="n">
        <f aca="false">SUM(O$2:O390)/SUM(O$2:O$543)</f>
        <v>0.517277761271894</v>
      </c>
      <c r="X390" s="0" t="n">
        <f aca="false">SUM(V$2:V390)/SUM(V$2:V$543)</f>
        <v>0.631189646091739</v>
      </c>
      <c r="AK390" s="0" t="n">
        <v>386</v>
      </c>
      <c r="AL390" s="0" t="n">
        <f aca="false">X387-W387</f>
        <v>0.113964370092338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115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77675074300928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12075</v>
      </c>
      <c r="T391" s="0" t="n">
        <f aca="false">IF(D391=Zones!$B$7,O391,"")</f>
        <v>105</v>
      </c>
      <c r="U391" s="0" t="n">
        <f aca="false">IF(M391&gt;0,F391-AA$7,F391-AA$6)</f>
        <v>-0.0477675074300928</v>
      </c>
      <c r="V391" s="0" t="n">
        <f aca="false">IF(M391&gt;0,U391*P391,U391*O391)</f>
        <v>-5.01558828015974</v>
      </c>
      <c r="W391" s="0" t="n">
        <f aca="false">SUM(O$2:O391)/SUM(O$2:O$543)</f>
        <v>0.519734148697998</v>
      </c>
      <c r="X391" s="0" t="n">
        <f aca="false">SUM(V$2:V391)/SUM(V$2:V$543)</f>
        <v>0.633587406351759</v>
      </c>
      <c r="AK391" s="0" t="n">
        <v>387</v>
      </c>
      <c r="AL391" s="0" t="n">
        <f aca="false">X388-W388</f>
        <v>0.113964370092338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18</v>
      </c>
      <c r="D392" s="0" t="s">
        <v>187</v>
      </c>
      <c r="E392" s="0" t="s">
        <v>73</v>
      </c>
      <c r="F392" s="0" t="n">
        <v>0.000174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77085074300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77085074300928</v>
      </c>
      <c r="V392" s="0" t="n">
        <f aca="false">IF(M392&gt;0,U392*P392,U392*O392)</f>
        <v>-0</v>
      </c>
      <c r="W392" s="0" t="n">
        <f aca="false">SUM(O$2:O392)/SUM(O$2:O$543)</f>
        <v>0.519734148697998</v>
      </c>
      <c r="X392" s="0" t="n">
        <f aca="false">SUM(V$2:V392)/SUM(V$2:V$543)</f>
        <v>0.633587406351759</v>
      </c>
      <c r="AK392" s="0" t="n">
        <v>388</v>
      </c>
      <c r="AL392" s="0" t="n">
        <f aca="false">X389-W389</f>
        <v>0.113937569102129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18</v>
      </c>
      <c r="D393" s="0" t="s">
        <v>187</v>
      </c>
      <c r="E393" s="0" t="s">
        <v>73</v>
      </c>
      <c r="F393" s="0" t="n">
        <v>0.000174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7708507430092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77085074300928</v>
      </c>
      <c r="V393" s="0" t="n">
        <f aca="false">IF(M393&gt;0,U393*P393,U393*O393)</f>
        <v>-0</v>
      </c>
      <c r="W393" s="0" t="n">
        <f aca="false">SUM(O$2:O393)/SUM(O$2:O$543)</f>
        <v>0.519734148697998</v>
      </c>
      <c r="X393" s="0" t="n">
        <f aca="false">SUM(V$2:V393)/SUM(V$2:V$543)</f>
        <v>0.633587406351759</v>
      </c>
      <c r="AK393" s="0" t="n">
        <v>389</v>
      </c>
      <c r="AL393" s="0" t="n">
        <f aca="false">X390-W390</f>
        <v>0.113911884819845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174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77085074300928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02958</v>
      </c>
      <c r="T394" s="0" t="n">
        <f aca="false">IF(D394=Zones!$B$7,O394,"")</f>
        <v>17</v>
      </c>
      <c r="U394" s="0" t="n">
        <f aca="false">IF(M394&gt;0,F394-AA$7,F394-AA$6)</f>
        <v>-0.0477085074300928</v>
      </c>
      <c r="V394" s="0" t="n">
        <f aca="false">IF(M394&gt;0,U394*P394,U394*O394)</f>
        <v>-0.811044626311577</v>
      </c>
      <c r="W394" s="0" t="n">
        <f aca="false">SUM(O$2:O394)/SUM(O$2:O$543)</f>
        <v>0.520131849519367</v>
      </c>
      <c r="X394" s="0" t="n">
        <f aca="false">SUM(V$2:V394)/SUM(V$2:V$543)</f>
        <v>0.633975135659957</v>
      </c>
      <c r="AK394" s="0" t="n">
        <v>390</v>
      </c>
      <c r="AL394" s="0" t="n">
        <f aca="false">X391-W391</f>
        <v>0.113853257653761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18</v>
      </c>
      <c r="D395" s="0" t="s">
        <v>187</v>
      </c>
      <c r="E395" s="0" t="s">
        <v>73</v>
      </c>
      <c r="F395" s="0" t="n">
        <v>0.000174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708507430092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77085074300928</v>
      </c>
      <c r="V395" s="0" t="n">
        <f aca="false">IF(M395&gt;0,U395*P395,U395*O395)</f>
        <v>-0</v>
      </c>
      <c r="W395" s="0" t="n">
        <f aca="false">SUM(O$2:O395)/SUM(O$2:O$543)</f>
        <v>0.520131849519367</v>
      </c>
      <c r="X395" s="0" t="n">
        <f aca="false">SUM(V$2:V395)/SUM(V$2:V$543)</f>
        <v>0.633975135659957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18</v>
      </c>
      <c r="D396" s="0" t="s">
        <v>187</v>
      </c>
      <c r="E396" s="0" t="s">
        <v>73</v>
      </c>
      <c r="F396" s="0" t="n">
        <v>0.000174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708507430092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77085074300928</v>
      </c>
      <c r="V396" s="0" t="n">
        <f aca="false">IF(M396&gt;0,U396*P396,U396*O396)</f>
        <v>-0</v>
      </c>
      <c r="W396" s="0" t="n">
        <f aca="false">SUM(O$2:O396)/SUM(O$2:O$543)</f>
        <v>0.520131849519367</v>
      </c>
      <c r="X396" s="0" t="n">
        <f aca="false">SUM(V$2:V396)/SUM(V$2:V$543)</f>
        <v>0.633975135659957</v>
      </c>
    </row>
    <row r="397" customFormat="false" ht="12.75" hidden="false" customHeight="false" outlineLevel="0" collapsed="false">
      <c r="A397" s="0" t="n">
        <v>32798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185</v>
      </c>
      <c r="G397" s="0" t="n">
        <v>32</v>
      </c>
      <c r="H397" s="0" t="n">
        <v>0</v>
      </c>
      <c r="I397" s="0" t="n">
        <v>32</v>
      </c>
      <c r="K397" s="0" t="n">
        <v>1.02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6975074300928</v>
      </c>
      <c r="O397" s="21" t="n">
        <f aca="false">IF(ISERROR(L397)=TRUE(),I397,IF(OR(L397="Wind",L397="Cogen",L397="DCTie",L397="Nuc",L397="Hydro",L397="LIGCO",C397="MB"),0,I397))</f>
        <v>32</v>
      </c>
      <c r="P397" s="0" t="n">
        <f aca="false">IF(ISERROR(L397)=TRUE(),I397,IF(OR(L397="Cogen",L397="DCTie",L397="Nuc",L397="Hydro",C397="MB"),0,I397))</f>
        <v>32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.00592</v>
      </c>
      <c r="T397" s="0" t="n">
        <f aca="false">IF(D397=Zones!$B$7,O397,"")</f>
        <v>32</v>
      </c>
      <c r="U397" s="0" t="n">
        <f aca="false">IF(M397&gt;0,F397-AA$7,F397-AA$6)</f>
        <v>-0.0476975074300928</v>
      </c>
      <c r="V397" s="0" t="n">
        <f aca="false">IF(M397&gt;0,U397*P397,U397*O397)</f>
        <v>-1.52632023776297</v>
      </c>
      <c r="W397" s="0" t="n">
        <f aca="false">SUM(O$2:O397)/SUM(O$2:O$543)</f>
        <v>0.52088046283018</v>
      </c>
      <c r="X397" s="0" t="n">
        <f aca="false">SUM(V$2:V397)/SUM(V$2:V$543)</f>
        <v>0.634704810785934</v>
      </c>
    </row>
    <row r="398" customFormat="false" ht="12.75" hidden="false" customHeight="false" outlineLevel="0" collapsed="false">
      <c r="A398" s="0" t="n">
        <v>990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186</v>
      </c>
      <c r="G398" s="0" t="n">
        <v>463</v>
      </c>
      <c r="H398" s="0" t="n">
        <v>200</v>
      </c>
      <c r="I398" s="0" t="n">
        <v>463</v>
      </c>
      <c r="J398" s="0" t="n">
        <v>0</v>
      </c>
      <c r="K398" s="0" t="n">
        <v>1.027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476965074300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463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</v>
      </c>
      <c r="T398" s="0" t="n">
        <f aca="false">IF(D398=Zones!$B$7,O398,"")</f>
        <v>0</v>
      </c>
      <c r="U398" s="0" t="n">
        <f aca="false">IF(M398&gt;0,F398-AA$7,F398-AA$6)</f>
        <v>-0.0476965074300928</v>
      </c>
      <c r="V398" s="0" t="n">
        <f aca="false">IF(M398&gt;0,U398*P398,U398*O398)</f>
        <v>-0</v>
      </c>
      <c r="W398" s="0" t="n">
        <f aca="false">SUM(O$2:O398)/SUM(O$2:O$543)</f>
        <v>0.52088046283018</v>
      </c>
      <c r="X398" s="0" t="n">
        <f aca="false">SUM(V$2:V398)/SUM(V$2:V$543)</f>
        <v>0.634704810785934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0998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68845074300928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07485</v>
      </c>
      <c r="T399" s="0" t="n">
        <f aca="false">IF(D399=Zones!$B$7,O399,"")</f>
        <v>75</v>
      </c>
      <c r="U399" s="0" t="n">
        <f aca="false">IF(M399&gt;0,F399-AA$7,F399-AA$6)</f>
        <v>-0.0468845074300928</v>
      </c>
      <c r="V399" s="0" t="n">
        <f aca="false">IF(M399&gt;0,U399*P399,U399*O399)</f>
        <v>-3.51633805725696</v>
      </c>
      <c r="W399" s="0" t="n">
        <f aca="false">SUM(O$2:O399)/SUM(O$2:O$543)</f>
        <v>0.522635025277396</v>
      </c>
      <c r="X399" s="0" t="n">
        <f aca="false">SUM(V$2:V399)/SUM(V$2:V$543)</f>
        <v>0.636385837055143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0998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68845074300928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221556</v>
      </c>
      <c r="T400" s="0" t="n">
        <f aca="false">IF(D400=Zones!$B$7,O400,"")</f>
        <v>222</v>
      </c>
      <c r="U400" s="0" t="n">
        <f aca="false">IF(M400&gt;0,F400-AA$7,F400-AA$6)</f>
        <v>-0.0468845074300928</v>
      </c>
      <c r="V400" s="0" t="n">
        <f aca="false">IF(M400&gt;0,U400*P400,U400*O400)</f>
        <v>-10.4083606494806</v>
      </c>
      <c r="W400" s="0" t="n">
        <f aca="false">SUM(O$2:O400)/SUM(O$2:O$543)</f>
        <v>0.527828530121159</v>
      </c>
      <c r="X400" s="0" t="n">
        <f aca="false">SUM(V$2:V400)/SUM(V$2:V$543)</f>
        <v>0.641361674812003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1902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459805074300928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070826</v>
      </c>
      <c r="T401" s="0" t="n">
        <f aca="false">IF(D401=Zones!$B$7,O401,"")</f>
        <v>563</v>
      </c>
      <c r="U401" s="0" t="n">
        <f aca="false">IF(M401&gt;0,F401-AA$7,F401-AA$6)</f>
        <v>-0.0459805074300928</v>
      </c>
      <c r="V401" s="0" t="n">
        <f aca="false">IF(M401&gt;0,U401*P401,U401*O401)</f>
        <v>-25.8870256831422</v>
      </c>
      <c r="W401" s="0" t="n">
        <f aca="false">SUM(O$2:O401)/SUM(O$2:O$543)</f>
        <v>0.540999445558267</v>
      </c>
      <c r="X401" s="0" t="n">
        <f aca="false">SUM(V$2:V401)/SUM(V$2:V$543)</f>
        <v>0.653737268255089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1902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459805074300928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1.534914</v>
      </c>
      <c r="T402" s="0" t="n">
        <f aca="false">IF(D402=Zones!$B$7,O402,"")</f>
        <v>807</v>
      </c>
      <c r="U402" s="0" t="n">
        <f aca="false">IF(M402&gt;0,F402-AA$7,F402-AA$6)</f>
        <v>-0.0459805074300928</v>
      </c>
      <c r="V402" s="0" t="n">
        <f aca="false">IF(M402&gt;0,U402*P402,U402*O402)</f>
        <v>-37.1062694960849</v>
      </c>
      <c r="W402" s="0" t="n">
        <f aca="false">SUM(O$2:O402)/SUM(O$2:O$543)</f>
        <v>0.559878537490321</v>
      </c>
      <c r="X402" s="0" t="n">
        <f aca="false">SUM(V$2:V402)/SUM(V$2:V$543)</f>
        <v>0.671476351574041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2653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522950743009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452295074300928</v>
      </c>
      <c r="V403" s="0" t="n">
        <f aca="false">IF(M403&gt;0,U403*P403,U403*O403)</f>
        <v>-0</v>
      </c>
      <c r="W403" s="0" t="n">
        <f aca="false">SUM(O$2:O403)/SUM(O$2:O$543)</f>
        <v>0.559878537490321</v>
      </c>
      <c r="X403" s="0" t="n">
        <f aca="false">SUM(V$2:V403)/SUM(V$2:V$543)</f>
        <v>0.671476351574041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2653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522950743009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52295074300928</v>
      </c>
      <c r="V404" s="0" t="n">
        <f aca="false">IF(M404&gt;0,U404*P404,U404*O404)</f>
        <v>-0</v>
      </c>
      <c r="W404" s="0" t="n">
        <f aca="false">SUM(O$2:O404)/SUM(O$2:O$543)</f>
        <v>0.559878537490321</v>
      </c>
      <c r="X404" s="0" t="n">
        <f aca="false">SUM(V$2:V404)/SUM(V$2:V$543)</f>
        <v>0.671476351574041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2832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50505074300928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72216</v>
      </c>
      <c r="T405" s="0" t="n">
        <f aca="false">IF(D405=Zones!$B$7,O405,"")</f>
        <v>255</v>
      </c>
      <c r="U405" s="0" t="n">
        <f aca="false">IF(M405&gt;0,F405-AA$7,F405-AA$6)</f>
        <v>-0.0450505074300928</v>
      </c>
      <c r="V405" s="0" t="n">
        <f aca="false">IF(M405&gt;0,U405*P405,U405*O405)</f>
        <v>-11.4878793946737</v>
      </c>
      <c r="W405" s="0" t="n">
        <f aca="false">SUM(O$2:O405)/SUM(O$2:O$543)</f>
        <v>0.565844049810858</v>
      </c>
      <c r="X405" s="0" t="n">
        <f aca="false">SUM(V$2:V405)/SUM(V$2:V$543)</f>
        <v>0.676968265811383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2832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450505074300928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421968</v>
      </c>
      <c r="T406" s="0" t="n">
        <f aca="false">IF(D406=Zones!$B$7,O406,"")</f>
        <v>149</v>
      </c>
      <c r="U406" s="0" t="n">
        <f aca="false">IF(M406&gt;0,F406-AA$7,F406-AA$6)</f>
        <v>-0.0450505074300928</v>
      </c>
      <c r="V406" s="0" t="n">
        <f aca="false">IF(M406&gt;0,U406*P406,U406*O406)</f>
        <v>-6.71252560708382</v>
      </c>
      <c r="W406" s="0" t="n">
        <f aca="false">SUM(O$2:O406)/SUM(O$2:O$543)</f>
        <v>0.569329780539329</v>
      </c>
      <c r="X406" s="0" t="n">
        <f aca="false">SUM(V$2:V406)/SUM(V$2:V$543)</f>
        <v>0.680177266679477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2832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450505074300928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441792</v>
      </c>
      <c r="T407" s="0" t="n">
        <f aca="false">IF(D407=Zones!$B$7,O407,"")</f>
        <v>156</v>
      </c>
      <c r="U407" s="0" t="n">
        <f aca="false">IF(M407&gt;0,F407-AA$7,F407-AA$6)</f>
        <v>-0.0450505074300928</v>
      </c>
      <c r="V407" s="0" t="n">
        <f aca="false">IF(M407&gt;0,U407*P407,U407*O407)</f>
        <v>-7.02787915909447</v>
      </c>
      <c r="W407" s="0" t="n">
        <f aca="false">SUM(O$2:O407)/SUM(O$2:O$543)</f>
        <v>0.57297927042954</v>
      </c>
      <c r="X407" s="0" t="n">
        <f aca="false">SUM(V$2:V407)/SUM(V$2:V$543)</f>
        <v>0.683537025977615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3636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42465074300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442465074300928</v>
      </c>
      <c r="V408" s="0" t="n">
        <f aca="false">IF(M408&gt;0,U408*P408,U408*O408)</f>
        <v>-0</v>
      </c>
      <c r="W408" s="0" t="n">
        <f aca="false">SUM(O$2:O408)/SUM(O$2:O$543)</f>
        <v>0.57297927042954</v>
      </c>
      <c r="X408" s="0" t="n">
        <f aca="false">SUM(V$2:V408)/SUM(V$2:V$543)</f>
        <v>0.683537025977615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3636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42465074300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442465074300928</v>
      </c>
      <c r="V409" s="0" t="n">
        <f aca="false">IF(M409&gt;0,U409*P409,U409*O409)</f>
        <v>-0</v>
      </c>
      <c r="W409" s="0" t="n">
        <f aca="false">SUM(O$2:O409)/SUM(O$2:O$543)</f>
        <v>0.57297927042954</v>
      </c>
      <c r="X409" s="0" t="n">
        <f aca="false">SUM(V$2:V409)/SUM(V$2:V$543)</f>
        <v>0.683537025977615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439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434925074300928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6585</v>
      </c>
      <c r="T410" s="0" t="n">
        <f aca="false">IF(D410=Zones!$B$7,O410,"")</f>
        <v>150</v>
      </c>
      <c r="U410" s="0" t="n">
        <f aca="false">IF(M410&gt;0,F410-AA$7,F410-AA$6)</f>
        <v>-0.0434925074300928</v>
      </c>
      <c r="V410" s="0" t="n">
        <f aca="false">IF(M410&gt;0,U410*P410,U410*O410)</f>
        <v>-6.52387611451391</v>
      </c>
      <c r="W410" s="0" t="n">
        <f aca="false">SUM(O$2:O410)/SUM(O$2:O$543)</f>
        <v>0.576488395323974</v>
      </c>
      <c r="X410" s="0" t="n">
        <f aca="false">SUM(V$2:V410)/SUM(V$2:V$543)</f>
        <v>0.68665584076362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439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434925074300928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3512</v>
      </c>
      <c r="T411" s="0" t="n">
        <f aca="false">IF(D411=Zones!$B$7,O411,"")</f>
        <v>80</v>
      </c>
      <c r="U411" s="0" t="n">
        <f aca="false">IF(M411&gt;0,F411-AA$7,F411-AA$6)</f>
        <v>-0.0434925074300928</v>
      </c>
      <c r="V411" s="0" t="n">
        <f aca="false">IF(M411&gt;0,U411*P411,U411*O411)</f>
        <v>-3.47940059440742</v>
      </c>
      <c r="W411" s="0" t="n">
        <f aca="false">SUM(O$2:O411)/SUM(O$2:O$543)</f>
        <v>0.578359928601006</v>
      </c>
      <c r="X411" s="0" t="n">
        <f aca="false">SUM(V$2:V411)/SUM(V$2:V$543)</f>
        <v>0.68831920864949</v>
      </c>
    </row>
    <row r="412" customFormat="false" ht="12.75" hidden="false" customHeight="false" outlineLevel="0" collapsed="false">
      <c r="A412" s="0" t="n">
        <v>244</v>
      </c>
      <c r="B412" s="0" t="s">
        <v>315</v>
      </c>
      <c r="C412" s="0" t="n">
        <v>1</v>
      </c>
      <c r="D412" s="0" t="s">
        <v>187</v>
      </c>
      <c r="E412" s="0" t="s">
        <v>73</v>
      </c>
      <c r="F412" s="0" t="n">
        <v>0.005718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21645074300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0</v>
      </c>
      <c r="T412" s="0" t="n">
        <f aca="false">IF(D412=Zones!$B$7,O412,"")</f>
        <v>0</v>
      </c>
      <c r="U412" s="0" t="n">
        <f aca="false">IF(M412&gt;0,F412-AA$7,F412-AA$6)</f>
        <v>-0.0421645074300928</v>
      </c>
      <c r="V412" s="0" t="n">
        <f aca="false">IF(M412&gt;0,U412*P412,U412*O412)</f>
        <v>-0</v>
      </c>
      <c r="W412" s="0" t="n">
        <f aca="false">SUM(O$2:O412)/SUM(O$2:O$543)</f>
        <v>0.578359928601006</v>
      </c>
      <c r="X412" s="0" t="n">
        <f aca="false">SUM(V$2:V412)/SUM(V$2:V$543)</f>
        <v>0.68831920864949</v>
      </c>
    </row>
    <row r="413" customFormat="false" ht="12.75" hidden="false" customHeight="false" outlineLevel="0" collapsed="false">
      <c r="A413" s="0" t="n">
        <v>245</v>
      </c>
      <c r="B413" s="0" t="s">
        <v>316</v>
      </c>
      <c r="C413" s="0" t="n">
        <v>2</v>
      </c>
      <c r="D413" s="0" t="s">
        <v>187</v>
      </c>
      <c r="E413" s="0" t="s">
        <v>73</v>
      </c>
      <c r="F413" s="0" t="n">
        <v>0.005718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21645074300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421645074300928</v>
      </c>
      <c r="V413" s="0" t="n">
        <f aca="false">IF(M413&gt;0,U413*P413,U413*O413)</f>
        <v>-0</v>
      </c>
      <c r="W413" s="0" t="n">
        <f aca="false">SUM(O$2:O413)/SUM(O$2:O$543)</f>
        <v>0.578359928601006</v>
      </c>
      <c r="X413" s="0" t="n">
        <f aca="false">SUM(V$2:V413)/SUM(V$2:V$543)</f>
        <v>0.68831920864949</v>
      </c>
    </row>
    <row r="414" customFormat="false" ht="12.75" hidden="false" customHeight="false" outlineLevel="0" collapsed="false">
      <c r="A414" s="0" t="n">
        <v>3381</v>
      </c>
      <c r="B414" s="0" t="s">
        <v>313</v>
      </c>
      <c r="C414" s="0" t="n">
        <v>1</v>
      </c>
      <c r="D414" s="0" t="s">
        <v>187</v>
      </c>
      <c r="E414" s="0" t="s">
        <v>73</v>
      </c>
      <c r="F414" s="0" t="n">
        <v>0.006373</v>
      </c>
      <c r="G414" s="0" t="n">
        <v>618</v>
      </c>
      <c r="H414" s="0" t="n">
        <v>225</v>
      </c>
      <c r="I414" s="0" t="n">
        <v>618</v>
      </c>
      <c r="J414" s="0" t="n">
        <v>0</v>
      </c>
      <c r="K414" s="0" t="n">
        <v>1.03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0415095074300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8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415095074300928</v>
      </c>
      <c r="V414" s="0" t="n">
        <f aca="false">IF(M414&gt;0,U414*P414,U414*O414)</f>
        <v>-0</v>
      </c>
      <c r="W414" s="0" t="n">
        <f aca="false">SUM(O$2:O414)/SUM(O$2:O$543)</f>
        <v>0.578359928601006</v>
      </c>
      <c r="X414" s="0" t="n">
        <f aca="false">SUM(V$2:V414)/SUM(V$2:V$543)</f>
        <v>0.68831920864949</v>
      </c>
    </row>
    <row r="415" customFormat="false" ht="12.75" hidden="false" customHeight="false" outlineLevel="0" collapsed="false">
      <c r="A415" s="0" t="n">
        <v>3382</v>
      </c>
      <c r="B415" s="0" t="s">
        <v>314</v>
      </c>
      <c r="C415" s="0" t="n">
        <v>2</v>
      </c>
      <c r="D415" s="0" t="s">
        <v>187</v>
      </c>
      <c r="E415" s="0" t="s">
        <v>73</v>
      </c>
      <c r="F415" s="0" t="n">
        <v>0.006373</v>
      </c>
      <c r="G415" s="0" t="n">
        <v>589</v>
      </c>
      <c r="H415" s="0" t="n">
        <v>225</v>
      </c>
      <c r="I415" s="0" t="n">
        <v>589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415095074300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589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415095074300928</v>
      </c>
      <c r="V415" s="0" t="n">
        <f aca="false">IF(M415&gt;0,U415*P415,U415*O415)</f>
        <v>-0</v>
      </c>
      <c r="W415" s="0" t="n">
        <f aca="false">SUM(O$2:O415)/SUM(O$2:O$543)</f>
        <v>0.578359928601006</v>
      </c>
      <c r="X415" s="0" t="n">
        <f aca="false">SUM(V$2:V415)/SUM(V$2:V$543)</f>
        <v>0.68831920864949</v>
      </c>
    </row>
    <row r="416" customFormat="false" ht="12.75" hidden="false" customHeight="false" outlineLevel="0" collapsed="false">
      <c r="A416" s="0" t="n">
        <v>13131</v>
      </c>
      <c r="B416" s="0" t="s">
        <v>310</v>
      </c>
      <c r="C416" s="0" t="n">
        <v>1</v>
      </c>
      <c r="D416" s="0" t="s">
        <v>187</v>
      </c>
      <c r="E416" s="0" t="s">
        <v>73</v>
      </c>
      <c r="F416" s="0" t="n">
        <v>0.006709</v>
      </c>
      <c r="G416" s="0" t="n">
        <v>150.7</v>
      </c>
      <c r="H416" s="0" t="n">
        <v>40</v>
      </c>
      <c r="I416" s="0" t="n">
        <v>150.7</v>
      </c>
      <c r="J416" s="0" t="n">
        <v>0</v>
      </c>
      <c r="K416" s="0" t="n">
        <v>1.03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411735074300928</v>
      </c>
      <c r="O416" s="21" t="n">
        <f aca="false">IF(ISERROR(L416)=TRUE(),I416,IF(OR(L416="Wind",L416="Cogen",L416="DCTie",L416="Nuc",L416="Hydro",L416="LIGCO",C416="MB"),0,I416))</f>
        <v>150.7</v>
      </c>
      <c r="P416" s="0" t="n">
        <f aca="false">IF(ISERROR(L416)=TRUE(),I416,IF(OR(L416="Cogen",L416="DCTie",L416="Nuc",L416="Hydro",C416="MB"),0,I416))</f>
        <v>150.7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0110463</v>
      </c>
      <c r="T416" s="0" t="n">
        <f aca="false">IF(D416=Zones!$B$7,O416,"")</f>
        <v>150.7</v>
      </c>
      <c r="U416" s="0" t="n">
        <f aca="false">IF(M416&gt;0,F416-AA$7,F416-AA$6)</f>
        <v>-0.0411735074300928</v>
      </c>
      <c r="V416" s="0" t="n">
        <f aca="false">IF(M416&gt;0,U416*P416,U416*O416)</f>
        <v>-6.20484756971498</v>
      </c>
      <c r="W416" s="0" t="n">
        <f aca="false">SUM(O$2:O416)/SUM(O$2:O$543)</f>
        <v>0.581885429411613</v>
      </c>
      <c r="X416" s="0" t="n">
        <f aca="false">SUM(V$2:V416)/SUM(V$2:V$543)</f>
        <v>0.691285508132443</v>
      </c>
    </row>
    <row r="417" customFormat="false" ht="12.75" hidden="false" customHeight="false" outlineLevel="0" collapsed="false">
      <c r="A417" s="0" t="n">
        <v>13132</v>
      </c>
      <c r="B417" s="0" t="s">
        <v>311</v>
      </c>
      <c r="C417" s="0" t="n">
        <v>2</v>
      </c>
      <c r="D417" s="0" t="s">
        <v>187</v>
      </c>
      <c r="E417" s="0" t="s">
        <v>73</v>
      </c>
      <c r="F417" s="0" t="n">
        <v>0.006709</v>
      </c>
      <c r="G417" s="0" t="n">
        <v>151</v>
      </c>
      <c r="H417" s="0" t="n">
        <v>57</v>
      </c>
      <c r="I417" s="0" t="n">
        <v>151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411735074300928</v>
      </c>
      <c r="O417" s="21" t="n">
        <f aca="false">IF(ISERROR(L417)=TRUE(),I417,IF(OR(L417="Wind",L417="Cogen",L417="DCTie",L417="Nuc",L417="Hydro",L417="LIGCO",C417="MB"),0,I417))</f>
        <v>151</v>
      </c>
      <c r="P417" s="0" t="n">
        <f aca="false">IF(ISERROR(L417)=TRUE(),I417,IF(OR(L417="Cogen",L417="DCTie",L417="Nuc",L417="Hydro",C417="MB"),0,I417))</f>
        <v>151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13059</v>
      </c>
      <c r="T417" s="0" t="n">
        <f aca="false">IF(D417=Zones!$B$7,O417,"")</f>
        <v>151</v>
      </c>
      <c r="U417" s="0" t="n">
        <f aca="false">IF(M417&gt;0,F417-AA$7,F417-AA$6)</f>
        <v>-0.0411735074300928</v>
      </c>
      <c r="V417" s="0" t="n">
        <f aca="false">IF(M417&gt;0,U417*P417,U417*O417)</f>
        <v>-6.21719962194401</v>
      </c>
      <c r="W417" s="0" t="n">
        <f aca="false">SUM(O$2:O417)/SUM(O$2:O$543)</f>
        <v>0.58541794847201</v>
      </c>
      <c r="X417" s="0" t="n">
        <f aca="false">SUM(V$2:V417)/SUM(V$2:V$543)</f>
        <v>0.6942577126575</v>
      </c>
    </row>
    <row r="418" customFormat="false" ht="12.75" hidden="false" customHeight="false" outlineLevel="0" collapsed="false">
      <c r="A418" s="0" t="n">
        <v>13133</v>
      </c>
      <c r="B418" s="0" t="s">
        <v>312</v>
      </c>
      <c r="C418" s="0" t="n">
        <v>3</v>
      </c>
      <c r="D418" s="0" t="s">
        <v>187</v>
      </c>
      <c r="E418" s="0" t="s">
        <v>73</v>
      </c>
      <c r="F418" s="0" t="n">
        <v>0.006709</v>
      </c>
      <c r="G418" s="0" t="n">
        <v>177.4</v>
      </c>
      <c r="H418" s="0" t="n">
        <v>40</v>
      </c>
      <c r="I418" s="0" t="n">
        <v>177.4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411735074300928</v>
      </c>
      <c r="O418" s="21" t="n">
        <f aca="false">IF(ISERROR(L418)=TRUE(),I418,IF(OR(L418="Wind",L418="Cogen",L418="DCTie",L418="Nuc",L418="Hydro",L418="LIGCO",C418="MB"),0,I418))</f>
        <v>177.4</v>
      </c>
      <c r="P418" s="0" t="n">
        <f aca="false">IF(ISERROR(L418)=TRUE(),I418,IF(OR(L418="Cogen",L418="DCTie",L418="Nuc",L418="Hydro",C418="MB"),0,I418))</f>
        <v>177.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1901766</v>
      </c>
      <c r="T418" s="0" t="n">
        <f aca="false">IF(D418=Zones!$B$7,O418,"")</f>
        <v>177.4</v>
      </c>
      <c r="U418" s="0" t="n">
        <f aca="false">IF(M418&gt;0,F418-AA$7,F418-AA$6)</f>
        <v>-0.0411735074300928</v>
      </c>
      <c r="V418" s="0" t="n">
        <f aca="false">IF(M418&gt;0,U418*P418,U418*O418)</f>
        <v>-7.30418021809845</v>
      </c>
      <c r="W418" s="0" t="n">
        <f aca="false">SUM(O$2:O418)/SUM(O$2:O$543)</f>
        <v>0.589568073513827</v>
      </c>
      <c r="X418" s="0" t="n">
        <f aca="false">SUM(V$2:V418)/SUM(V$2:V$543)</f>
        <v>0.697749560887599</v>
      </c>
    </row>
    <row r="419" customFormat="false" ht="12.75" hidden="false" customHeight="false" outlineLevel="0" collapsed="false">
      <c r="A419" s="0" t="n">
        <v>13134</v>
      </c>
      <c r="B419" s="0" t="s">
        <v>307</v>
      </c>
      <c r="C419" s="0" t="n">
        <v>4</v>
      </c>
      <c r="D419" s="0" t="s">
        <v>187</v>
      </c>
      <c r="E419" s="0" t="s">
        <v>73</v>
      </c>
      <c r="F419" s="0" t="n">
        <v>0.006772</v>
      </c>
      <c r="G419" s="0" t="n">
        <v>151.5</v>
      </c>
      <c r="H419" s="0" t="n">
        <v>40</v>
      </c>
      <c r="I419" s="0" t="n">
        <v>151.5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411105074300928</v>
      </c>
      <c r="O419" s="21" t="n">
        <f aca="false">IF(ISERROR(L419)=TRUE(),I419,IF(OR(L419="Wind",L419="Cogen",L419="DCTie",L419="Nuc",L419="Hydro",L419="LIGCO",C419="MB"),0,I419))</f>
        <v>151.5</v>
      </c>
      <c r="P419" s="0" t="n">
        <f aca="false">IF(ISERROR(L419)=TRUE(),I419,IF(OR(L419="Cogen",L419="DCTie",L419="Nuc",L419="Hydro",C419="MB"),0,I419))</f>
        <v>151.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025958</v>
      </c>
      <c r="T419" s="0" t="n">
        <f aca="false">IF(D419=Zones!$B$7,O419,"")</f>
        <v>151.5</v>
      </c>
      <c r="U419" s="0" t="n">
        <f aca="false">IF(M419&gt;0,F419-AA$7,F419-AA$6)</f>
        <v>-0.0411105074300928</v>
      </c>
      <c r="V419" s="0" t="n">
        <f aca="false">IF(M419&gt;0,U419*P419,U419*O419)</f>
        <v>-6.22824187565905</v>
      </c>
      <c r="W419" s="0" t="n">
        <f aca="false">SUM(O$2:O419)/SUM(O$2:O$543)</f>
        <v>0.593112289657205</v>
      </c>
      <c r="X419" s="0" t="n">
        <f aca="false">SUM(V$2:V419)/SUM(V$2:V$543)</f>
        <v>0.700727044290358</v>
      </c>
    </row>
    <row r="420" customFormat="false" ht="12.75" hidden="false" customHeight="false" outlineLevel="0" collapsed="false">
      <c r="A420" s="0" t="n">
        <v>13135</v>
      </c>
      <c r="B420" s="0" t="s">
        <v>308</v>
      </c>
      <c r="C420" s="0" t="n">
        <v>5</v>
      </c>
      <c r="D420" s="0" t="s">
        <v>187</v>
      </c>
      <c r="E420" s="0" t="s">
        <v>73</v>
      </c>
      <c r="F420" s="0" t="n">
        <v>0.006772</v>
      </c>
      <c r="G420" s="0" t="n">
        <v>152.3</v>
      </c>
      <c r="H420" s="0" t="n">
        <v>57</v>
      </c>
      <c r="I420" s="0" t="n">
        <v>152.3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411105074300928</v>
      </c>
      <c r="O420" s="21" t="n">
        <f aca="false">IF(ISERROR(L420)=TRUE(),I420,IF(OR(L420="Wind",L420="Cogen",L420="DCTie",L420="Nuc",L420="Hydro",L420="LIGCO",C420="MB"),0,I420))</f>
        <v>152.3</v>
      </c>
      <c r="P420" s="0" t="n">
        <f aca="false">IF(ISERROR(L420)=TRUE(),I420,IF(OR(L420="Cogen",L420="DCTie",L420="Nuc",L420="Hydro",C420="MB"),0,I420))</f>
        <v>152.3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0313756</v>
      </c>
      <c r="T420" s="0" t="n">
        <f aca="false">IF(D420=Zones!$B$7,O420,"")</f>
        <v>152.3</v>
      </c>
      <c r="U420" s="0" t="n">
        <f aca="false">IF(M420&gt;0,F420-AA$7,F420-AA$6)</f>
        <v>-0.0411105074300928</v>
      </c>
      <c r="V420" s="0" t="n">
        <f aca="false">IF(M420&gt;0,U420*P420,U420*O420)</f>
        <v>-6.26113028160313</v>
      </c>
      <c r="W420" s="0" t="n">
        <f aca="false">SUM(O$2:O420)/SUM(O$2:O$543)</f>
        <v>0.596675221133354</v>
      </c>
      <c r="X420" s="0" t="n">
        <f aca="false">SUM(V$2:V420)/SUM(V$2:V$543)</f>
        <v>0.703720250377752</v>
      </c>
    </row>
    <row r="421" customFormat="false" ht="12.75" hidden="false" customHeight="false" outlineLevel="0" collapsed="false">
      <c r="A421" s="0" t="n">
        <v>13136</v>
      </c>
      <c r="B421" s="0" t="s">
        <v>309</v>
      </c>
      <c r="C421" s="0" t="n">
        <v>6</v>
      </c>
      <c r="D421" s="0" t="s">
        <v>187</v>
      </c>
      <c r="E421" s="0" t="s">
        <v>73</v>
      </c>
      <c r="F421" s="0" t="n">
        <v>0.006772</v>
      </c>
      <c r="G421" s="0" t="n">
        <v>177.5</v>
      </c>
      <c r="H421" s="0" t="n">
        <v>40</v>
      </c>
      <c r="I421" s="0" t="n">
        <v>177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411105074300928</v>
      </c>
      <c r="O421" s="21" t="n">
        <f aca="false">IF(ISERROR(L421)=TRUE(),I421,IF(OR(L421="Wind",L421="Cogen",L421="DCTie",L421="Nuc",L421="Hydro",L421="LIGCO",C421="MB"),0,I421))</f>
        <v>177.5</v>
      </c>
      <c r="P421" s="0" t="n">
        <f aca="false">IF(ISERROR(L421)=TRUE(),I421,IF(OR(L421="Cogen",L421="DCTie",L421="Nuc",L421="Hydro",C421="MB"),0,I421))</f>
        <v>177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20203</v>
      </c>
      <c r="T421" s="0" t="n">
        <f aca="false">IF(D421=Zones!$B$7,O421,"")</f>
        <v>177.5</v>
      </c>
      <c r="U421" s="0" t="n">
        <f aca="false">IF(M421&gt;0,F421-AA$7,F421-AA$6)</f>
        <v>-0.0411105074300928</v>
      </c>
      <c r="V421" s="0" t="n">
        <f aca="false">IF(M421&gt;0,U421*P421,U421*O421)</f>
        <v>-7.29711506884146</v>
      </c>
      <c r="W421" s="0" t="n">
        <f aca="false">SUM(O$2:O421)/SUM(O$2:O$543)</f>
        <v>0.600827685591767</v>
      </c>
      <c r="X421" s="0" t="n">
        <f aca="false">SUM(V$2:V421)/SUM(V$2:V$543)</f>
        <v>0.70720872103115</v>
      </c>
    </row>
    <row r="422" customFormat="false" ht="12.75" hidden="false" customHeight="false" outlineLevel="0" collapsed="false">
      <c r="A422" s="0" t="n">
        <v>8262</v>
      </c>
      <c r="B422" s="0" t="s">
        <v>306</v>
      </c>
      <c r="C422" s="0" t="n">
        <v>1</v>
      </c>
      <c r="D422" s="0" t="s">
        <v>205</v>
      </c>
      <c r="E422" s="0" t="s">
        <v>73</v>
      </c>
      <c r="F422" s="0" t="n">
        <v>0.007677</v>
      </c>
      <c r="G422" s="0" t="n">
        <v>6</v>
      </c>
      <c r="H422" s="0" t="n">
        <v>6</v>
      </c>
      <c r="I422" s="0" t="n">
        <v>6</v>
      </c>
      <c r="J422" s="0" t="n">
        <v>0</v>
      </c>
      <c r="K422" s="0" t="n">
        <v>1.1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0402055074300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02055074300928</v>
      </c>
      <c r="V422" s="0" t="n">
        <f aca="false">IF(M422&gt;0,U422*P422,U422*O422)</f>
        <v>-0</v>
      </c>
      <c r="W422" s="0" t="n">
        <f aca="false">SUM(O$2:O422)/SUM(O$2:O$543)</f>
        <v>0.600827685591767</v>
      </c>
      <c r="X422" s="0" t="n">
        <f aca="false">SUM(V$2:V422)/SUM(V$2:V$543)</f>
        <v>0.70720872103115</v>
      </c>
    </row>
    <row r="423" customFormat="false" ht="12.75" hidden="false" customHeight="false" outlineLevel="0" collapsed="false">
      <c r="A423" s="0" t="n">
        <v>3126</v>
      </c>
      <c r="B423" s="0" t="s">
        <v>305</v>
      </c>
      <c r="C423" s="0" t="n">
        <v>1</v>
      </c>
      <c r="D423" s="0" t="s">
        <v>187</v>
      </c>
      <c r="E423" s="0" t="s">
        <v>73</v>
      </c>
      <c r="F423" s="0" t="n">
        <v>0.008192</v>
      </c>
      <c r="G423" s="0" t="n">
        <v>179.2</v>
      </c>
      <c r="H423" s="0" t="n">
        <v>46</v>
      </c>
      <c r="I423" s="0" t="n">
        <v>224</v>
      </c>
      <c r="J423" s="0" t="n">
        <v>0</v>
      </c>
      <c r="K423" s="0" t="n">
        <v>1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396905074300928</v>
      </c>
      <c r="O423" s="21" t="n">
        <f aca="false">IF(ISERROR(L423)=TRUE(),I423,IF(OR(L423="Wind",L423="Cogen",L423="DCTie",L423="Nuc",L423="Hydro",L423="LIGCO",C423="MB"),0,I423))</f>
        <v>224</v>
      </c>
      <c r="P423" s="0" t="n">
        <f aca="false">IF(ISERROR(L423)=TRUE(),I423,IF(OR(L423="Cogen",L423="DCTie",L423="Nuc",L423="Hydro",C423="MB"),0,I423))</f>
        <v>224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835008</v>
      </c>
      <c r="T423" s="0" t="n">
        <f aca="false">IF(D423=Zones!$B$7,O423,"")</f>
        <v>224</v>
      </c>
      <c r="U423" s="0" t="n">
        <f aca="false">IF(M423&gt;0,F423-AA$7,F423-AA$6)</f>
        <v>-0.0396905074300928</v>
      </c>
      <c r="V423" s="0" t="n">
        <f aca="false">IF(M423&gt;0,U423*P423,U423*O423)</f>
        <v>-8.89067366434078</v>
      </c>
      <c r="W423" s="0" t="n">
        <f aca="false">SUM(O$2:O423)/SUM(O$2:O$543)</f>
        <v>0.606067978767455</v>
      </c>
      <c r="X423" s="0" t="n">
        <f aca="false">SUM(V$2:V423)/SUM(V$2:V$543)</f>
        <v>0.711459010888771</v>
      </c>
    </row>
    <row r="424" customFormat="false" ht="12.75" hidden="false" customHeight="false" outlineLevel="0" collapsed="false">
      <c r="A424" s="0" t="n">
        <v>3107</v>
      </c>
      <c r="B424" s="0" t="s">
        <v>303</v>
      </c>
      <c r="C424" s="0" t="n">
        <v>1</v>
      </c>
      <c r="D424" s="0" t="s">
        <v>187</v>
      </c>
      <c r="E424" s="0" t="s">
        <v>73</v>
      </c>
      <c r="F424" s="0" t="n">
        <v>0.00827</v>
      </c>
      <c r="G424" s="0" t="n">
        <v>145.6</v>
      </c>
      <c r="H424" s="0" t="n">
        <v>45</v>
      </c>
      <c r="I424" s="0" t="n">
        <v>182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96125074300928</v>
      </c>
      <c r="O424" s="21" t="n">
        <f aca="false">IF(ISERROR(L424)=TRUE(),I424,IF(OR(L424="Wind",L424="Cogen",L424="DCTie",L424="Nuc",L424="Hydro",L424="LIGCO",C424="MB"),0,I424))</f>
        <v>182</v>
      </c>
      <c r="P424" s="0" t="n">
        <f aca="false">IF(ISERROR(L424)=TRUE(),I424,IF(OR(L424="Cogen",L424="DCTie",L424="Nuc",L424="Hydro",C424="MB"),0,I424))</f>
        <v>182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1.50514</v>
      </c>
      <c r="T424" s="0" t="n">
        <f aca="false">IF(D424=Zones!$B$7,O424,"")</f>
        <v>182</v>
      </c>
      <c r="U424" s="0" t="n">
        <f aca="false">IF(M424&gt;0,F424-AA$7,F424-AA$6)</f>
        <v>-0.0396125074300928</v>
      </c>
      <c r="V424" s="0" t="n">
        <f aca="false">IF(M424&gt;0,U424*P424,U424*O424)</f>
        <v>-7.20947635227688</v>
      </c>
      <c r="W424" s="0" t="n">
        <f aca="false">SUM(O$2:O424)/SUM(O$2:O$543)</f>
        <v>0.610325716972701</v>
      </c>
      <c r="X424" s="0" t="n">
        <f aca="false">SUM(V$2:V424)/SUM(V$2:V$543)</f>
        <v>0.714905584835326</v>
      </c>
    </row>
    <row r="425" customFormat="false" ht="12.75" hidden="false" customHeight="false" outlineLevel="0" collapsed="false">
      <c r="A425" s="0" t="n">
        <v>3108</v>
      </c>
      <c r="B425" s="0" t="s">
        <v>304</v>
      </c>
      <c r="C425" s="0" t="n">
        <v>2</v>
      </c>
      <c r="D425" s="0" t="s">
        <v>187</v>
      </c>
      <c r="E425" s="0" t="s">
        <v>73</v>
      </c>
      <c r="F425" s="0" t="n">
        <v>0.00827</v>
      </c>
      <c r="G425" s="0" t="n">
        <v>484</v>
      </c>
      <c r="H425" s="0" t="n">
        <v>75</v>
      </c>
      <c r="I425" s="0" t="n">
        <v>484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96125074300928</v>
      </c>
      <c r="O425" s="21" t="n">
        <f aca="false">IF(ISERROR(L425)=TRUE(),I425,IF(OR(L425="Wind",L425="Cogen",L425="DCTie",L425="Nuc",L425="Hydro",L425="LIGCO",C425="MB"),0,I425))</f>
        <v>484</v>
      </c>
      <c r="P425" s="0" t="n">
        <f aca="false">IF(ISERROR(L425)=TRUE(),I425,IF(OR(L425="Cogen",L425="DCTie",L425="Nuc",L425="Hydro",C425="MB"),0,I425))</f>
        <v>48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4.00268</v>
      </c>
      <c r="T425" s="0" t="n">
        <f aca="false">IF(D425=Zones!$B$7,O425,"")</f>
        <v>484</v>
      </c>
      <c r="U425" s="0" t="n">
        <f aca="false">IF(M425&gt;0,F425-AA$7,F425-AA$6)</f>
        <v>-0.0396125074300928</v>
      </c>
      <c r="V425" s="0" t="n">
        <f aca="false">IF(M425&gt;0,U425*P425,U425*O425)</f>
        <v>-19.1724535961649</v>
      </c>
      <c r="W425" s="0" t="n">
        <f aca="false">SUM(O$2:O425)/SUM(O$2:O$543)</f>
        <v>0.621648493298741</v>
      </c>
      <c r="X425" s="0" t="n">
        <f aca="false">SUM(V$2:V425)/SUM(V$2:V$543)</f>
        <v>0.724071199066824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324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395585074300928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162</v>
      </c>
      <c r="T426" s="0" t="n">
        <f aca="false">IF(D426=Zones!$B$7,O426,"")</f>
        <v>50</v>
      </c>
      <c r="U426" s="0" t="n">
        <f aca="false">IF(M426&gt;0,F426-AA$7,F426-AA$6)</f>
        <v>-0.0395585074300928</v>
      </c>
      <c r="V426" s="0" t="n">
        <f aca="false">IF(M426&gt;0,U426*P426,U426*O426)</f>
        <v>-1.97792537150464</v>
      </c>
      <c r="W426" s="0" t="n">
        <f aca="false">SUM(O$2:O426)/SUM(O$2:O$543)</f>
        <v>0.622818201596886</v>
      </c>
      <c r="X426" s="0" t="n">
        <f aca="false">SUM(V$2:V426)/SUM(V$2:V$543)</f>
        <v>0.725016769274777</v>
      </c>
    </row>
    <row r="427" customFormat="false" ht="12.75" hidden="false" customHeight="false" outlineLevel="0" collapsed="false">
      <c r="A427" s="0" t="n">
        <v>3348</v>
      </c>
      <c r="B427" s="0" t="s">
        <v>173</v>
      </c>
      <c r="C427" s="0" t="s">
        <v>218</v>
      </c>
      <c r="D427" s="0" t="s">
        <v>187</v>
      </c>
      <c r="E427" s="0" t="s">
        <v>73</v>
      </c>
      <c r="F427" s="0" t="n">
        <v>0.00834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395425074300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395425074300928</v>
      </c>
      <c r="V427" s="0" t="n">
        <f aca="false">IF(M427&gt;0,U427*P427,U427*O427)</f>
        <v>-0</v>
      </c>
      <c r="W427" s="0" t="n">
        <f aca="false">SUM(O$2:O427)/SUM(O$2:O$543)</f>
        <v>0.622818201596886</v>
      </c>
      <c r="X427" s="0" t="n">
        <f aca="false">SUM(V$2:V427)/SUM(V$2:V$543)</f>
        <v>0.725016769274777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499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393835074300928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83349</v>
      </c>
      <c r="T428" s="0" t="n">
        <f aca="false">IF(D428=Zones!$B$7,O428,"")</f>
        <v>151</v>
      </c>
      <c r="U428" s="0" t="n">
        <f aca="false">IF(M428&gt;0,F428-AA$7,F428-AA$6)</f>
        <v>-0.0393835074300928</v>
      </c>
      <c r="V428" s="0" t="n">
        <f aca="false">IF(M428&gt;0,U428*P428,U428*O428)</f>
        <v>-5.94690962194401</v>
      </c>
      <c r="W428" s="0" t="n">
        <f aca="false">SUM(O$2:O428)/SUM(O$2:O$543)</f>
        <v>0.626350720657283</v>
      </c>
      <c r="X428" s="0" t="n">
        <f aca="false">SUM(V$2:V428)/SUM(V$2:V$543)</f>
        <v>0.72785975852448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499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393835074300928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0487</v>
      </c>
      <c r="T429" s="0" t="n">
        <f aca="false">IF(D429=Zones!$B$7,O429,"")</f>
        <v>130</v>
      </c>
      <c r="U429" s="0" t="n">
        <f aca="false">IF(M429&gt;0,F429-AA$7,F429-AA$6)</f>
        <v>-0.0393835074300928</v>
      </c>
      <c r="V429" s="0" t="n">
        <f aca="false">IF(M429&gt;0,U429*P429,U429*O429)</f>
        <v>-5.11985596591206</v>
      </c>
      <c r="W429" s="0" t="n">
        <f aca="false">SUM(O$2:O429)/SUM(O$2:O$543)</f>
        <v>0.629391962232459</v>
      </c>
      <c r="X429" s="0" t="n">
        <f aca="false">SUM(V$2:V429)/SUM(V$2:V$543)</f>
        <v>0.730307365163297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499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393835074300928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257852</v>
      </c>
      <c r="T430" s="0" t="n">
        <f aca="false">IF(D430=Zones!$B$7,O430,"")</f>
        <v>148</v>
      </c>
      <c r="U430" s="0" t="n">
        <f aca="false">IF(M430&gt;0,F430-AA$7,F430-AA$6)</f>
        <v>-0.0393835074300928</v>
      </c>
      <c r="V430" s="0" t="n">
        <f aca="false">IF(M430&gt;0,U430*P430,U430*O430)</f>
        <v>-5.82875909965373</v>
      </c>
      <c r="W430" s="0" t="n">
        <f aca="false">SUM(O$2:O430)/SUM(O$2:O$543)</f>
        <v>0.632854298794967</v>
      </c>
      <c r="X430" s="0" t="n">
        <f aca="false">SUM(V$2:V430)/SUM(V$2:V$543)</f>
        <v>0.733093871182873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499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393835074300928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391101</v>
      </c>
      <c r="T431" s="0" t="n">
        <f aca="false">IF(D431=Zones!$B$7,O431,"")</f>
        <v>399</v>
      </c>
      <c r="U431" s="0" t="n">
        <f aca="false">IF(M431&gt;0,F431-AA$7,F431-AA$6)</f>
        <v>-0.0393835074300928</v>
      </c>
      <c r="V431" s="0" t="n">
        <f aca="false">IF(M431&gt;0,U431*P431,U431*O431)</f>
        <v>-15.714019464607</v>
      </c>
      <c r="W431" s="0" t="n">
        <f aca="false">SUM(O$2:O431)/SUM(O$2:O$543)</f>
        <v>0.642188571014161</v>
      </c>
      <c r="X431" s="0" t="n">
        <f aca="false">SUM(V$2:V431)/SUM(V$2:V$543)</f>
        <v>0.740606140789704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8672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392105074300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392105074300928</v>
      </c>
      <c r="V432" s="0" t="n">
        <f aca="false">IF(M432&gt;0,U432*P432,U432*O432)</f>
        <v>-0</v>
      </c>
      <c r="W432" s="0" t="n">
        <f aca="false">SUM(O$2:O432)/SUM(O$2:O$543)</f>
        <v>0.642188571014161</v>
      </c>
      <c r="X432" s="0" t="n">
        <f aca="false">SUM(V$2:V432)/SUM(V$2:V$543)</f>
        <v>0.740606140789704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8672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392105074300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392105074300928</v>
      </c>
      <c r="V433" s="0" t="n">
        <f aca="false">IF(M433&gt;0,U433*P433,U433*O433)</f>
        <v>-0</v>
      </c>
      <c r="W433" s="0" t="n">
        <f aca="false">SUM(O$2:O433)/SUM(O$2:O$543)</f>
        <v>0.642188571014161</v>
      </c>
      <c r="X433" s="0" t="n">
        <f aca="false">SUM(V$2:V433)/SUM(V$2:V$543)</f>
        <v>0.740606140789704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8672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392105074300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392105074300928</v>
      </c>
      <c r="V434" s="0" t="n">
        <f aca="false">IF(M434&gt;0,U434*P434,U434*O434)</f>
        <v>-0</v>
      </c>
      <c r="W434" s="0" t="n">
        <f aca="false">SUM(O$2:O434)/SUM(O$2:O$543)</f>
        <v>0.642188571014161</v>
      </c>
      <c r="X434" s="0" t="n">
        <f aca="false">SUM(V$2:V434)/SUM(V$2:V$543)</f>
        <v>0.740606140789704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227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86555074300928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808492</v>
      </c>
      <c r="T435" s="0" t="n">
        <f aca="false">IF(D435=Zones!$B$7,O435,"")</f>
        <v>196</v>
      </c>
      <c r="U435" s="0" t="n">
        <f aca="false">IF(M435&gt;0,F435-AA$7,F435-AA$6)</f>
        <v>-0.0386555074300928</v>
      </c>
      <c r="V435" s="0" t="n">
        <f aca="false">IF(M435&gt;0,U435*P435,U435*O435)</f>
        <v>-7.57647945629818</v>
      </c>
      <c r="W435" s="0" t="n">
        <f aca="false">SUM(O$2:O435)/SUM(O$2:O$543)</f>
        <v>0.646773827542887</v>
      </c>
      <c r="X435" s="0" t="n">
        <f aca="false">SUM(V$2:V435)/SUM(V$2:V$543)</f>
        <v>0.744228164834826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227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86555074300928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70332</v>
      </c>
      <c r="T436" s="0" t="n">
        <f aca="false">IF(D436=Zones!$B$7,O436,"")</f>
        <v>116</v>
      </c>
      <c r="U436" s="0" t="n">
        <f aca="false">IF(M436&gt;0,F436-AA$7,F436-AA$6)</f>
        <v>-0.0386555074300928</v>
      </c>
      <c r="V436" s="0" t="n">
        <f aca="false">IF(M436&gt;0,U436*P436,U436*O436)</f>
        <v>-4.48403886189076</v>
      </c>
      <c r="W436" s="0" t="n">
        <f aca="false">SUM(O$2:O436)/SUM(O$2:O$543)</f>
        <v>0.649487550794583</v>
      </c>
      <c r="X436" s="0" t="n">
        <f aca="false">SUM(V$2:V436)/SUM(V$2:V$543)</f>
        <v>0.746371811718674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09433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84495074300928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0413012</v>
      </c>
      <c r="T437" s="0" t="n">
        <f aca="false">IF(D437=Zones!$B$7,O437,"")</f>
        <v>216.4</v>
      </c>
      <c r="U437" s="0" t="n">
        <f aca="false">IF(M437&gt;0,F437-AA$7,F437-AA$6)</f>
        <v>-0.0384495074300928</v>
      </c>
      <c r="V437" s="0" t="n">
        <f aca="false">IF(M437&gt;0,U437*P437,U437*O437)</f>
        <v>-8.32047340787207</v>
      </c>
      <c r="W437" s="0" t="n">
        <f aca="false">SUM(O$2:O437)/SUM(O$2:O$543)</f>
        <v>0.654550048308953</v>
      </c>
      <c r="X437" s="0" t="n">
        <f aca="false">SUM(V$2:V437)/SUM(V$2:V$543)</f>
        <v>0.750349510717786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09433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84495074300928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0384713</v>
      </c>
      <c r="T438" s="0" t="n">
        <f aca="false">IF(D438=Zones!$B$7,O438,"")</f>
        <v>216.1</v>
      </c>
      <c r="U438" s="0" t="n">
        <f aca="false">IF(M438&gt;0,F438-AA$7,F438-AA$6)</f>
        <v>-0.0384495074300928</v>
      </c>
      <c r="V438" s="0" t="n">
        <f aca="false">IF(M438&gt;0,U438*P438,U438*O438)</f>
        <v>-8.30893855564304</v>
      </c>
      <c r="W438" s="0" t="n">
        <f aca="false">SUM(O$2:O438)/SUM(O$2:O$543)</f>
        <v>0.659605527573534</v>
      </c>
      <c r="X438" s="0" t="n">
        <f aca="false">SUM(V$2:V438)/SUM(V$2:V$543)</f>
        <v>0.754321695346752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09945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79375074300928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601145</v>
      </c>
      <c r="T439" s="0" t="n">
        <f aca="false">IF(D439=Zones!$B$7,O439,"")</f>
        <v>161</v>
      </c>
      <c r="U439" s="0" t="n">
        <f aca="false">IF(M439&gt;0,F439-AA$7,F439-AA$6)</f>
        <v>-0.0379375074300928</v>
      </c>
      <c r="V439" s="0" t="n">
        <f aca="false">IF(M439&gt;0,U439*P439,U439*O439)</f>
        <v>-6.10793869624493</v>
      </c>
      <c r="W439" s="0" t="n">
        <f aca="false">SUM(O$2:O439)/SUM(O$2:O$543)</f>
        <v>0.663371988293559</v>
      </c>
      <c r="X439" s="0" t="n">
        <f aca="false">SUM(V$2:V439)/SUM(V$2:V$543)</f>
        <v>0.757241666416632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09945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79375074300928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63098</v>
      </c>
      <c r="T440" s="0" t="n">
        <f aca="false">IF(D440=Zones!$B$7,O440,"")</f>
        <v>164</v>
      </c>
      <c r="U440" s="0" t="n">
        <f aca="false">IF(M440&gt;0,F440-AA$7,F440-AA$6)</f>
        <v>-0.0379375074300928</v>
      </c>
      <c r="V440" s="0" t="n">
        <f aca="false">IF(M440&gt;0,U440*P440,U440*O440)</f>
        <v>-6.22175121853521</v>
      </c>
      <c r="W440" s="0" t="n">
        <f aca="false">SUM(O$2:O440)/SUM(O$2:O$543)</f>
        <v>0.667208631511474</v>
      </c>
      <c r="X440" s="0" t="n">
        <f aca="false">SUM(V$2:V440)/SUM(V$2:V$543)</f>
        <v>0.760216046885329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09945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79375074300928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63098</v>
      </c>
      <c r="T441" s="0" t="n">
        <f aca="false">IF(D441=Zones!$B$7,O441,"")</f>
        <v>164</v>
      </c>
      <c r="U441" s="0" t="n">
        <f aca="false">IF(M441&gt;0,F441-AA$7,F441-AA$6)</f>
        <v>-0.0379375074300928</v>
      </c>
      <c r="V441" s="0" t="n">
        <f aca="false">IF(M441&gt;0,U441*P441,U441*O441)</f>
        <v>-6.22175121853521</v>
      </c>
      <c r="W441" s="0" t="n">
        <f aca="false">SUM(O$2:O441)/SUM(O$2:O$543)</f>
        <v>0.671045274729388</v>
      </c>
      <c r="X441" s="0" t="n">
        <f aca="false">SUM(V$2:V441)/SUM(V$2:V$543)</f>
        <v>0.763190427354027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09945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79375074300928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11723</v>
      </c>
      <c r="T442" s="0" t="n">
        <f aca="false">IF(D442=Zones!$B$7,O442,"")</f>
        <v>414</v>
      </c>
      <c r="U442" s="0" t="n">
        <f aca="false">IF(M442&gt;0,F442-AA$7,F442-AA$6)</f>
        <v>-0.0379375074300928</v>
      </c>
      <c r="V442" s="0" t="n">
        <f aca="false">IF(M442&gt;0,U442*P442,U442*O442)</f>
        <v>-15.7061280760584</v>
      </c>
      <c r="W442" s="0" t="n">
        <f aca="false">SUM(O$2:O442)/SUM(O$2:O$543)</f>
        <v>0.680730459438025</v>
      </c>
      <c r="X442" s="0" t="n">
        <f aca="false">SUM(V$2:V442)/SUM(V$2:V$543)</f>
        <v>0.770698924390861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09945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79375074300928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61109</v>
      </c>
      <c r="T443" s="0" t="n">
        <f aca="false">IF(D443=Zones!$B$7,O443,"")</f>
        <v>162</v>
      </c>
      <c r="U443" s="0" t="n">
        <f aca="false">IF(M443&gt;0,F443-AA$7,F443-AA$6)</f>
        <v>-0.0379375074300928</v>
      </c>
      <c r="V443" s="0" t="n">
        <f aca="false">IF(M443&gt;0,U443*P443,U443*O443)</f>
        <v>-6.14587620367503</v>
      </c>
      <c r="W443" s="0" t="n">
        <f aca="false">SUM(O$2:O443)/SUM(O$2:O$543)</f>
        <v>0.684520314324014</v>
      </c>
      <c r="X443" s="0" t="n">
        <f aca="false">SUM(V$2:V443)/SUM(V$2:V$543)</f>
        <v>0.773637031927014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09945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79375074300928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601145</v>
      </c>
      <c r="T444" s="0" t="n">
        <f aca="false">IF(D444=Zones!$B$7,O444,"")</f>
        <v>161</v>
      </c>
      <c r="U444" s="0" t="n">
        <f aca="false">IF(M444&gt;0,F444-AA$7,F444-AA$6)</f>
        <v>-0.0379375074300928</v>
      </c>
      <c r="V444" s="0" t="n">
        <f aca="false">IF(M444&gt;0,U444*P444,U444*O444)</f>
        <v>-6.10793869624493</v>
      </c>
      <c r="W444" s="0" t="n">
        <f aca="false">SUM(O$2:O444)/SUM(O$2:O$543)</f>
        <v>0.68828677504404</v>
      </c>
      <c r="X444" s="0" t="n">
        <f aca="false">SUM(V$2:V444)/SUM(V$2:V$543)</f>
        <v>0.776557002996894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09945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79375074300928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621035</v>
      </c>
      <c r="T445" s="0" t="n">
        <f aca="false">IF(D445=Zones!$B$7,O445,"")</f>
        <v>163</v>
      </c>
      <c r="U445" s="0" t="n">
        <f aca="false">IF(M445&gt;0,F445-AA$7,F445-AA$6)</f>
        <v>-0.0379375074300928</v>
      </c>
      <c r="V445" s="0" t="n">
        <f aca="false">IF(M445&gt;0,U445*P445,U445*O445)</f>
        <v>-6.18381371110512</v>
      </c>
      <c r="W445" s="0" t="n">
        <f aca="false">SUM(O$2:O445)/SUM(O$2:O$543)</f>
        <v>0.692100024095991</v>
      </c>
      <c r="X445" s="0" t="n">
        <f aca="false">SUM(V$2:V445)/SUM(V$2:V$543)</f>
        <v>0.779513246999319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09945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79375074300928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127175</v>
      </c>
      <c r="T446" s="0" t="n">
        <f aca="false">IF(D446=Zones!$B$7,O446,"")</f>
        <v>415</v>
      </c>
      <c r="U446" s="0" t="n">
        <f aca="false">IF(M446&gt;0,F446-AA$7,F446-AA$6)</f>
        <v>-0.0379375074300928</v>
      </c>
      <c r="V446" s="0" t="n">
        <f aca="false">IF(M446&gt;0,U446*P446,U446*O446)</f>
        <v>-15.7440655834885</v>
      </c>
      <c r="W446" s="0" t="n">
        <f aca="false">SUM(O$2:O446)/SUM(O$2:O$543)</f>
        <v>0.701808602970591</v>
      </c>
      <c r="X446" s="0" t="n">
        <f aca="false">SUM(V$2:V446)/SUM(V$2:V$543)</f>
        <v>0.787039880502426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10042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7840507430092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78405074300928</v>
      </c>
      <c r="V447" s="0" t="n">
        <f aca="false">IF(M447&gt;0,U447*P447,U447*O447)</f>
        <v>-0</v>
      </c>
      <c r="W447" s="0" t="n">
        <f aca="false">SUM(O$2:O447)/SUM(O$2:O$543)</f>
        <v>0.701808602970591</v>
      </c>
      <c r="X447" s="0" t="n">
        <f aca="false">SUM(V$2:V447)/SUM(V$2:V$543)</f>
        <v>0.787039880502426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10042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7840507430092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78405074300928</v>
      </c>
      <c r="V448" s="0" t="n">
        <f aca="false">IF(M448&gt;0,U448*P448,U448*O448)</f>
        <v>-0</v>
      </c>
      <c r="W448" s="0" t="n">
        <f aca="false">SUM(O$2:O448)/SUM(O$2:O$543)</f>
        <v>0.701808602970591</v>
      </c>
      <c r="X448" s="0" t="n">
        <f aca="false">SUM(V$2:V448)/SUM(V$2:V$543)</f>
        <v>0.787039880502426</v>
      </c>
    </row>
    <row r="449" customFormat="false" ht="12.75" hidden="false" customHeight="false" outlineLevel="0" collapsed="false">
      <c r="A449" s="0" t="n">
        <v>1937</v>
      </c>
      <c r="B449" s="0" t="s">
        <v>277</v>
      </c>
      <c r="C449" s="0" t="n">
        <v>5</v>
      </c>
      <c r="D449" s="0" t="s">
        <v>187</v>
      </c>
      <c r="E449" s="0" t="s">
        <v>73</v>
      </c>
      <c r="F449" s="0" t="n">
        <v>0.010095</v>
      </c>
      <c r="G449" s="0" t="n">
        <v>224</v>
      </c>
      <c r="H449" s="0" t="n">
        <v>74</v>
      </c>
      <c r="I449" s="0" t="n">
        <v>224</v>
      </c>
      <c r="J449" s="0" t="n">
        <v>0</v>
      </c>
      <c r="K449" s="0" t="n">
        <v>1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0377875074300928</v>
      </c>
      <c r="O449" s="21" t="n">
        <f aca="false">IF(ISERROR(L449)=TRUE(),I449,IF(OR(L449="Wind",L449="Cogen",L449="DCTie",L449="Nuc",L449="Hydro",L449="LIGCO",C449="MB"),0,I449))</f>
        <v>224</v>
      </c>
      <c r="P449" s="0" t="n">
        <f aca="false">IF(ISERROR(L449)=TRUE(),I449,IF(OR(L449="Cogen",L449="DCTie",L449="Nuc",L449="Hydro",C449="MB"),0,I449))</f>
        <v>22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2.26128</v>
      </c>
      <c r="T449" s="0" t="n">
        <f aca="false">IF(D449=Zones!$B$7,O449,"")</f>
        <v>224</v>
      </c>
      <c r="U449" s="0" t="n">
        <f aca="false">IF(M449&gt;0,F449-AA$7,F449-AA$6)</f>
        <v>-0.0377875074300928</v>
      </c>
      <c r="V449" s="0" t="n">
        <f aca="false">IF(M449&gt;0,U449*P449,U449*O449)</f>
        <v>-8.46440166434078</v>
      </c>
      <c r="W449" s="0" t="n">
        <f aca="false">SUM(O$2:O449)/SUM(O$2:O$543)</f>
        <v>0.707048896146279</v>
      </c>
      <c r="X449" s="0" t="n">
        <f aca="false">SUM(V$2:V449)/SUM(V$2:V$543)</f>
        <v>0.791086386077034</v>
      </c>
    </row>
    <row r="450" customFormat="false" ht="12.75" hidden="false" customHeight="false" outlineLevel="0" collapsed="false">
      <c r="A450" s="0" t="n">
        <v>1938</v>
      </c>
      <c r="B450" s="0" t="s">
        <v>278</v>
      </c>
      <c r="C450" s="0" t="n">
        <v>6</v>
      </c>
      <c r="D450" s="0" t="s">
        <v>187</v>
      </c>
      <c r="E450" s="0" t="s">
        <v>73</v>
      </c>
      <c r="F450" s="0" t="n">
        <v>0.010095</v>
      </c>
      <c r="G450" s="0" t="n">
        <v>226</v>
      </c>
      <c r="H450" s="0" t="n">
        <v>74</v>
      </c>
      <c r="I450" s="0" t="n">
        <v>226</v>
      </c>
      <c r="J450" s="0" t="n">
        <v>0</v>
      </c>
      <c r="K450" s="0" t="n">
        <v>1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377875074300928</v>
      </c>
      <c r="O450" s="21" t="n">
        <f aca="false">IF(ISERROR(L450)=TRUE(),I450,IF(OR(L450="Wind",L450="Cogen",L450="DCTie",L450="Nuc",L450="Hydro",L450="LIGCO",C450="MB"),0,I450))</f>
        <v>226</v>
      </c>
      <c r="P450" s="0" t="n">
        <f aca="false">IF(ISERROR(L450)=TRUE(),I450,IF(OR(L450="Cogen",L450="DCTie",L450="Nuc",L450="Hydro",C450="MB"),0,I450))</f>
        <v>22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2.28147</v>
      </c>
      <c r="T450" s="0" t="n">
        <f aca="false">IF(D450=Zones!$B$7,O450,"")</f>
        <v>226</v>
      </c>
      <c r="U450" s="0" t="n">
        <f aca="false">IF(M450&gt;0,F450-AA$7,F450-AA$6)</f>
        <v>-0.0377875074300928</v>
      </c>
      <c r="V450" s="0" t="n">
        <f aca="false">IF(M450&gt;0,U450*P450,U450*O450)</f>
        <v>-8.53997667920096</v>
      </c>
      <c r="W450" s="0" t="n">
        <f aca="false">SUM(O$2:O450)/SUM(O$2:O$543)</f>
        <v>0.712335977653893</v>
      </c>
      <c r="X450" s="0" t="n">
        <f aca="false">SUM(V$2:V450)/SUM(V$2:V$543)</f>
        <v>0.795169021165702</v>
      </c>
    </row>
    <row r="451" customFormat="false" ht="12.75" hidden="false" customHeight="false" outlineLevel="0" collapsed="false">
      <c r="A451" s="0" t="n">
        <v>1943</v>
      </c>
      <c r="B451" s="0" t="s">
        <v>279</v>
      </c>
      <c r="C451" s="0" t="n">
        <v>3</v>
      </c>
      <c r="D451" s="0" t="s">
        <v>187</v>
      </c>
      <c r="E451" s="0" t="s">
        <v>73</v>
      </c>
      <c r="F451" s="0" t="n">
        <v>0.010095</v>
      </c>
      <c r="G451" s="0" t="n">
        <v>212</v>
      </c>
      <c r="H451" s="0" t="n">
        <v>74</v>
      </c>
      <c r="I451" s="0" t="n">
        <v>212</v>
      </c>
      <c r="J451" s="0" t="n">
        <v>0</v>
      </c>
      <c r="K451" s="0" t="n">
        <v>1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377875074300928</v>
      </c>
      <c r="O451" s="21" t="n">
        <f aca="false">IF(ISERROR(L451)=TRUE(),I451,IF(OR(L451="Wind",L451="Cogen",L451="DCTie",L451="Nuc",L451="Hydro",L451="LIGCO",C451="MB"),0,I451))</f>
        <v>212</v>
      </c>
      <c r="P451" s="0" t="n">
        <f aca="false">IF(ISERROR(L451)=TRUE(),I451,IF(OR(L451="Cogen",L451="DCTie",L451="Nuc",L451="Hydro",C451="MB"),0,I451))</f>
        <v>212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2.14014</v>
      </c>
      <c r="T451" s="0" t="n">
        <f aca="false">IF(D451=Zones!$B$7,O451,"")</f>
        <v>212</v>
      </c>
      <c r="U451" s="0" t="n">
        <f aca="false">IF(M451&gt;0,F451-AA$7,F451-AA$6)</f>
        <v>-0.0377875074300928</v>
      </c>
      <c r="V451" s="0" t="n">
        <f aca="false">IF(M451&gt;0,U451*P451,U451*O451)</f>
        <v>-8.01095157517966</v>
      </c>
      <c r="W451" s="0" t="n">
        <f aca="false">SUM(O$2:O451)/SUM(O$2:O$543)</f>
        <v>0.717295540838026</v>
      </c>
      <c r="X451" s="0" t="n">
        <f aca="false">SUM(V$2:V451)/SUM(V$2:V$543)</f>
        <v>0.798998749655956</v>
      </c>
    </row>
    <row r="452" customFormat="false" ht="12.75" hidden="false" customHeight="false" outlineLevel="0" collapsed="false">
      <c r="A452" s="0" t="n">
        <v>1944</v>
      </c>
      <c r="B452" s="0" t="s">
        <v>280</v>
      </c>
      <c r="C452" s="0" t="n">
        <v>4</v>
      </c>
      <c r="D452" s="0" t="s">
        <v>187</v>
      </c>
      <c r="E452" s="0" t="s">
        <v>73</v>
      </c>
      <c r="F452" s="0" t="n">
        <v>0.010095</v>
      </c>
      <c r="G452" s="0" t="n">
        <v>211</v>
      </c>
      <c r="H452" s="0" t="n">
        <v>74</v>
      </c>
      <c r="I452" s="0" t="n">
        <v>211</v>
      </c>
      <c r="J452" s="0" t="n">
        <v>0</v>
      </c>
      <c r="K452" s="0" t="n">
        <v>1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77875074300928</v>
      </c>
      <c r="O452" s="21" t="n">
        <f aca="false">IF(ISERROR(L452)=TRUE(),I452,IF(OR(L452="Wind",L452="Cogen",L452="DCTie",L452="Nuc",L452="Hydro",L452="LIGCO",C452="MB"),0,I452))</f>
        <v>211</v>
      </c>
      <c r="P452" s="0" t="n">
        <f aca="false">IF(ISERROR(L452)=TRUE(),I452,IF(OR(L452="Cogen",L452="DCTie",L452="Nuc",L452="Hydro",C452="MB"),0,I452))</f>
        <v>211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2.130045</v>
      </c>
      <c r="T452" s="0" t="n">
        <f aca="false">IF(D452=Zones!$B$7,O452,"")</f>
        <v>211</v>
      </c>
      <c r="U452" s="0" t="n">
        <f aca="false">IF(M452&gt;0,F452-AA$7,F452-AA$6)</f>
        <v>-0.0377875074300928</v>
      </c>
      <c r="V452" s="0" t="n">
        <f aca="false">IF(M452&gt;0,U452*P452,U452*O452)</f>
        <v>-7.97316406774957</v>
      </c>
      <c r="W452" s="0" t="n">
        <f aca="false">SUM(O$2:O452)/SUM(O$2:O$543)</f>
        <v>0.722231709856196</v>
      </c>
      <c r="X452" s="0" t="n">
        <f aca="false">SUM(V$2:V452)/SUM(V$2:V$543)</f>
        <v>0.80281041338918</v>
      </c>
    </row>
    <row r="453" customFormat="false" ht="12.75" hidden="false" customHeight="false" outlineLevel="0" collapsed="false">
      <c r="A453" s="0" t="n">
        <v>2451</v>
      </c>
      <c r="B453" s="0" t="s">
        <v>275</v>
      </c>
      <c r="C453" s="0" t="n">
        <v>1</v>
      </c>
      <c r="D453" s="0" t="s">
        <v>187</v>
      </c>
      <c r="E453" s="0" t="s">
        <v>73</v>
      </c>
      <c r="F453" s="0" t="n">
        <v>0.010101</v>
      </c>
      <c r="G453" s="0" t="n">
        <v>0</v>
      </c>
      <c r="H453" s="0" t="n">
        <v>80</v>
      </c>
      <c r="I453" s="0" t="n">
        <v>391</v>
      </c>
      <c r="K453" s="0" t="n">
        <v>1.02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377815074300928</v>
      </c>
      <c r="O453" s="21" t="n">
        <f aca="false">IF(ISERROR(L453)=TRUE(),I453,IF(OR(L453="Wind",L453="Cogen",L453="DCTie",L453="Nuc",L453="Hydro",L453="LIGCO",C453="MB"),0,I453))</f>
        <v>391</v>
      </c>
      <c r="P453" s="0" t="n">
        <f aca="false">IF(ISERROR(L453)=TRUE(),I453,IF(OR(L453="Cogen",L453="DCTie",L453="Nuc",L453="Hydro",C453="MB"),0,I453))</f>
        <v>391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3.949491</v>
      </c>
      <c r="T453" s="0" t="n">
        <f aca="false">IF(D453=Zones!$B$7,O453,"")</f>
        <v>391</v>
      </c>
      <c r="U453" s="0" t="n">
        <f aca="false">IF(M453&gt;0,F453-AA$7,F453-AA$6)</f>
        <v>-0.0377815074300928</v>
      </c>
      <c r="V453" s="0" t="n">
        <f aca="false">IF(M453&gt;0,U453*P453,U453*O453)</f>
        <v>-14.7725694051663</v>
      </c>
      <c r="W453" s="0" t="n">
        <f aca="false">SUM(O$2:O453)/SUM(O$2:O$543)</f>
        <v>0.731378828747687</v>
      </c>
      <c r="X453" s="0" t="n">
        <f aca="false">SUM(V$2:V453)/SUM(V$2:V$543)</f>
        <v>0.809872611855154</v>
      </c>
    </row>
    <row r="454" customFormat="false" ht="12.75" hidden="false" customHeight="false" outlineLevel="0" collapsed="false">
      <c r="A454" s="0" t="n">
        <v>2452</v>
      </c>
      <c r="B454" s="0" t="s">
        <v>276</v>
      </c>
      <c r="C454" s="0" t="n">
        <v>2</v>
      </c>
      <c r="D454" s="0" t="s">
        <v>187</v>
      </c>
      <c r="E454" s="0" t="s">
        <v>73</v>
      </c>
      <c r="F454" s="0" t="n">
        <v>0.010101</v>
      </c>
      <c r="G454" s="0" t="n">
        <v>516</v>
      </c>
      <c r="H454" s="0" t="n">
        <v>80</v>
      </c>
      <c r="I454" s="0" t="n">
        <v>516</v>
      </c>
      <c r="J454" s="0" t="n">
        <v>0</v>
      </c>
      <c r="K454" s="0" t="n">
        <v>1.02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77815074300928</v>
      </c>
      <c r="O454" s="21" t="n">
        <f aca="false">IF(ISERROR(L454)=TRUE(),I454,IF(OR(L454="Wind",L454="Cogen",L454="DCTie",L454="Nuc",L454="Hydro",L454="LIGCO",C454="MB"),0,I454))</f>
        <v>516</v>
      </c>
      <c r="P454" s="0" t="n">
        <f aca="false">IF(ISERROR(L454)=TRUE(),I454,IF(OR(L454="Cogen",L454="DCTie",L454="Nuc",L454="Hydro",C454="MB"),0,I454))</f>
        <v>51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5.212116</v>
      </c>
      <c r="T454" s="0" t="n">
        <f aca="false">IF(D454=Zones!$B$7,O454,"")</f>
        <v>516</v>
      </c>
      <c r="U454" s="0" t="n">
        <f aca="false">IF(M454&gt;0,F454-AA$7,F454-AA$6)</f>
        <v>-0.0377815074300928</v>
      </c>
      <c r="V454" s="0" t="n">
        <f aca="false">IF(M454&gt;0,U454*P454,U454*O454)</f>
        <v>-19.4952578339279</v>
      </c>
      <c r="W454" s="0" t="n">
        <f aca="false">SUM(O$2:O454)/SUM(O$2:O$543)</f>
        <v>0.743450218384539</v>
      </c>
      <c r="X454" s="0" t="n">
        <f aca="false">SUM(V$2:V454)/SUM(V$2:V$543)</f>
        <v>0.819192546403599</v>
      </c>
    </row>
    <row r="455" customFormat="false" ht="12.75" hidden="false" customHeight="false" outlineLevel="0" collapsed="false">
      <c r="A455" s="0" t="n">
        <v>2413</v>
      </c>
      <c r="B455" s="0" t="s">
        <v>272</v>
      </c>
      <c r="C455" s="0" t="n">
        <v>6</v>
      </c>
      <c r="D455" s="0" t="s">
        <v>187</v>
      </c>
      <c r="E455" s="0" t="s">
        <v>73</v>
      </c>
      <c r="F455" s="0" t="n">
        <v>0.010157</v>
      </c>
      <c r="G455" s="0" t="n">
        <v>0</v>
      </c>
      <c r="H455" s="0" t="n">
        <v>30</v>
      </c>
      <c r="I455" s="0" t="n">
        <v>118</v>
      </c>
      <c r="K455" s="0" t="n">
        <v>1.02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77255074300928</v>
      </c>
      <c r="O455" s="21" t="n">
        <f aca="false">IF(ISERROR(L455)=TRUE(),I455,IF(OR(L455="Wind",L455="Cogen",L455="DCTie",L455="Nuc",L455="Hydro",L455="LIGCO",C455="MB"),0,I455))</f>
        <v>118</v>
      </c>
      <c r="P455" s="0" t="n">
        <f aca="false">IF(ISERROR(L455)=TRUE(),I455,IF(OR(L455="Cogen",L455="DCTie",L455="Nuc",L455="Hydro",C455="MB"),0,I455))</f>
        <v>118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198526</v>
      </c>
      <c r="T455" s="0" t="n">
        <f aca="false">IF(D455=Zones!$B$7,O455,"")</f>
        <v>118</v>
      </c>
      <c r="U455" s="0" t="n">
        <f aca="false">IF(M455&gt;0,F455-AA$7,F455-AA$6)</f>
        <v>-0.0377255074300928</v>
      </c>
      <c r="V455" s="0" t="n">
        <f aca="false">IF(M455&gt;0,U455*P455,U455*O455)</f>
        <v>-4.45160987675095</v>
      </c>
      <c r="W455" s="0" t="n">
        <f aca="false">SUM(O$2:O455)/SUM(O$2:O$543)</f>
        <v>0.746210729968161</v>
      </c>
      <c r="X455" s="0" t="n">
        <f aca="false">SUM(V$2:V455)/SUM(V$2:V$543)</f>
        <v>0.821320690234266</v>
      </c>
    </row>
    <row r="456" customFormat="false" ht="12.75" hidden="false" customHeight="false" outlineLevel="0" collapsed="false">
      <c r="A456" s="0" t="n">
        <v>2414</v>
      </c>
      <c r="B456" s="0" t="s">
        <v>273</v>
      </c>
      <c r="C456" s="0" t="n">
        <v>7</v>
      </c>
      <c r="D456" s="0" t="s">
        <v>187</v>
      </c>
      <c r="E456" s="0" t="s">
        <v>73</v>
      </c>
      <c r="F456" s="0" t="n">
        <v>0.010157</v>
      </c>
      <c r="G456" s="0" t="n">
        <v>0</v>
      </c>
      <c r="H456" s="0" t="n">
        <v>30</v>
      </c>
      <c r="I456" s="0" t="n">
        <v>115</v>
      </c>
      <c r="K456" s="0" t="n">
        <v>1.02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77255074300928</v>
      </c>
      <c r="O456" s="21" t="n">
        <f aca="false">IF(ISERROR(L456)=TRUE(),I456,IF(OR(L456="Wind",L456="Cogen",L456="DCTie",L456="Nuc",L456="Hydro",L456="LIGCO",C456="MB"),0,I456))</f>
        <v>115</v>
      </c>
      <c r="P456" s="0" t="n">
        <f aca="false">IF(ISERROR(L456)=TRUE(),I456,IF(OR(L456="Cogen",L456="DCTie",L456="Nuc",L456="Hydro",C456="MB"),0,I456))</f>
        <v>115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168055</v>
      </c>
      <c r="T456" s="0" t="n">
        <f aca="false">IF(D456=Zones!$B$7,O456,"")</f>
        <v>115</v>
      </c>
      <c r="U456" s="0" t="n">
        <f aca="false">IF(M456&gt;0,F456-AA$7,F456-AA$6)</f>
        <v>-0.0377255074300928</v>
      </c>
      <c r="V456" s="0" t="n">
        <f aca="false">IF(M456&gt;0,U456*P456,U456*O456)</f>
        <v>-4.33843335446067</v>
      </c>
      <c r="W456" s="0" t="n">
        <f aca="false">SUM(O$2:O456)/SUM(O$2:O$543)</f>
        <v>0.748901059053893</v>
      </c>
      <c r="X456" s="0" t="n">
        <f aca="false">SUM(V$2:V456)/SUM(V$2:V$543)</f>
        <v>0.823394728713306</v>
      </c>
    </row>
    <row r="457" customFormat="false" ht="12.75" hidden="false" customHeight="false" outlineLevel="0" collapsed="false">
      <c r="A457" s="0" t="n">
        <v>2417</v>
      </c>
      <c r="B457" s="0" t="s">
        <v>274</v>
      </c>
      <c r="C457" s="0" t="n">
        <v>8</v>
      </c>
      <c r="D457" s="0" t="s">
        <v>187</v>
      </c>
      <c r="E457" s="0" t="s">
        <v>73</v>
      </c>
      <c r="F457" s="0" t="n">
        <v>0.010157</v>
      </c>
      <c r="G457" s="0" t="n">
        <v>444.8</v>
      </c>
      <c r="H457" s="0" t="n">
        <v>60</v>
      </c>
      <c r="I457" s="0" t="n">
        <v>556</v>
      </c>
      <c r="J457" s="0" t="n">
        <v>0</v>
      </c>
      <c r="K457" s="0" t="n">
        <v>1.022</v>
      </c>
      <c r="L457" s="25" t="str">
        <f aca="false">VLOOKUP(A457,tech,3,FALSE())</f>
        <v>GSC</v>
      </c>
      <c r="M457" s="25" t="n">
        <f aca="false">VLOOKUP(D457,Zones!$A$1:$B$4,2,FALSE())</f>
        <v>-1</v>
      </c>
      <c r="N457" s="25" t="n">
        <f aca="false">IF(M457&gt;0,F457-AA$7,F457-AA$6)*M457</f>
        <v>0.0377255074300928</v>
      </c>
      <c r="O457" s="21" t="n">
        <f aca="false">IF(ISERROR(L457)=TRUE(),I457,IF(OR(L457="Wind",L457="Cogen",L457="DCTie",L457="Nuc",L457="Hydro",L457="LIGCO",C457="MB"),0,I457))</f>
        <v>556</v>
      </c>
      <c r="P457" s="0" t="n">
        <f aca="false">IF(ISERROR(L457)=TRUE(),I457,IF(OR(L457="Cogen",L457="DCTie",L457="Nuc",L457="Hydro",C457="MB"),0,I457))</f>
        <v>556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5.647292</v>
      </c>
      <c r="T457" s="0" t="n">
        <f aca="false">IF(D457=Zones!$B$7,O457,"")</f>
        <v>556</v>
      </c>
      <c r="U457" s="0" t="n">
        <f aca="false">IF(M457&gt;0,F457-AA$7,F457-AA$6)</f>
        <v>-0.0377255074300928</v>
      </c>
      <c r="V457" s="0" t="n">
        <f aca="false">IF(M457&gt;0,U457*P457,U457*O457)</f>
        <v>-20.9753821311316</v>
      </c>
      <c r="W457" s="0" t="n">
        <f aca="false">SUM(O$2:O457)/SUM(O$2:O$543)</f>
        <v>0.761908215329261</v>
      </c>
      <c r="X457" s="0" t="n">
        <f aca="false">SUM(V$2:V457)/SUM(V$2:V$543)</f>
        <v>0.833422253881533</v>
      </c>
    </row>
    <row r="458" customFormat="false" ht="12.75" hidden="false" customHeight="false" outlineLevel="0" collapsed="false">
      <c r="A458" s="0" t="n">
        <v>948</v>
      </c>
      <c r="B458" s="0" t="s">
        <v>269</v>
      </c>
      <c r="C458" s="0" t="n">
        <v>1</v>
      </c>
      <c r="D458" s="0" t="s">
        <v>187</v>
      </c>
      <c r="E458" s="0" t="s">
        <v>73</v>
      </c>
      <c r="F458" s="0" t="n">
        <v>0.010373</v>
      </c>
      <c r="G458" s="0" t="n">
        <v>0</v>
      </c>
      <c r="H458" s="0" t="n">
        <v>12</v>
      </c>
      <c r="I458" s="0" t="n">
        <v>20</v>
      </c>
      <c r="K458" s="0" t="n">
        <v>1.02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75095074300928</v>
      </c>
      <c r="O458" s="21" t="n">
        <f aca="false">IF(ISERROR(L458)=TRUE(),I458,IF(OR(L458="Wind",L458="Cogen",L458="DCTie",L458="Nuc",L458="Hydro",L458="LIGCO",C458="MB"),0,I458))</f>
        <v>20</v>
      </c>
      <c r="P458" s="0" t="n">
        <f aca="false">IF(ISERROR(L458)=TRUE(),I458,IF(OR(L458="Cogen",L458="DCTie",L458="Nuc",L458="Hydro",C458="MB"),0,I458))</f>
        <v>20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20746</v>
      </c>
      <c r="T458" s="0" t="n">
        <f aca="false">IF(D458=Zones!$B$7,O458,"")</f>
        <v>20</v>
      </c>
      <c r="U458" s="0" t="n">
        <f aca="false">IF(M458&gt;0,F458-AA$7,F458-AA$6)</f>
        <v>-0.0375095074300928</v>
      </c>
      <c r="V458" s="0" t="n">
        <f aca="false">IF(M458&gt;0,U458*P458,U458*O458)</f>
        <v>-0.750190148601855</v>
      </c>
      <c r="W458" s="0" t="n">
        <f aca="false">SUM(O$2:O458)/SUM(O$2:O$543)</f>
        <v>0.762376098648519</v>
      </c>
      <c r="X458" s="0" t="n">
        <f aca="false">SUM(V$2:V458)/SUM(V$2:V$543)</f>
        <v>0.833780890999514</v>
      </c>
    </row>
    <row r="459" customFormat="false" ht="12.75" hidden="false" customHeight="false" outlineLevel="0" collapsed="false">
      <c r="A459" s="0" t="n">
        <v>949</v>
      </c>
      <c r="B459" s="0" t="s">
        <v>270</v>
      </c>
      <c r="C459" s="0" t="n">
        <v>1</v>
      </c>
      <c r="D459" s="0" t="s">
        <v>187</v>
      </c>
      <c r="E459" s="0" t="s">
        <v>73</v>
      </c>
      <c r="F459" s="0" t="n">
        <v>0.010373</v>
      </c>
      <c r="G459" s="0" t="n">
        <v>26</v>
      </c>
      <c r="H459" s="0" t="n">
        <v>8</v>
      </c>
      <c r="I459" s="0" t="n">
        <v>26</v>
      </c>
      <c r="J459" s="0" t="n">
        <v>0</v>
      </c>
      <c r="K459" s="0" t="n">
        <v>0.99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75095074300928</v>
      </c>
      <c r="O459" s="21" t="n">
        <f aca="false">IF(ISERROR(L459)=TRUE(),I459,IF(OR(L459="Wind",L459="Cogen",L459="DCTie",L459="Nuc",L459="Hydro",L459="LIGCO",C459="MB"),0,I459))</f>
        <v>26</v>
      </c>
      <c r="P459" s="0" t="n">
        <f aca="false">IF(ISERROR(L459)=TRUE(),I459,IF(OR(L459="Cogen",L459="DCTie",L459="Nuc",L459="Hydro",C459="MB"),0,I459))</f>
        <v>26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0.269698</v>
      </c>
      <c r="T459" s="0" t="n">
        <f aca="false">IF(D459=Zones!$B$7,O459,"")</f>
        <v>26</v>
      </c>
      <c r="U459" s="0" t="n">
        <f aca="false">IF(M459&gt;0,F459-AA$7,F459-AA$6)</f>
        <v>-0.0375095074300928</v>
      </c>
      <c r="V459" s="0" t="n">
        <f aca="false">IF(M459&gt;0,U459*P459,U459*O459)</f>
        <v>-0.975247193182412</v>
      </c>
      <c r="W459" s="0" t="n">
        <f aca="false">SUM(O$2:O459)/SUM(O$2:O$543)</f>
        <v>0.762984346963554</v>
      </c>
      <c r="X459" s="0" t="n">
        <f aca="false">SUM(V$2:V459)/SUM(V$2:V$543)</f>
        <v>0.83424711925289</v>
      </c>
    </row>
    <row r="460" customFormat="false" ht="12.75" hidden="false" customHeight="false" outlineLevel="0" collapsed="false">
      <c r="A460" s="0" t="n">
        <v>950</v>
      </c>
      <c r="B460" s="0" t="s">
        <v>271</v>
      </c>
      <c r="C460" s="0" t="n">
        <v>1</v>
      </c>
      <c r="D460" s="0" t="s">
        <v>187</v>
      </c>
      <c r="E460" s="0" t="s">
        <v>73</v>
      </c>
      <c r="F460" s="0" t="n">
        <v>0.010373</v>
      </c>
      <c r="G460" s="0" t="n">
        <v>41</v>
      </c>
      <c r="H460" s="0" t="n">
        <v>13</v>
      </c>
      <c r="I460" s="0" t="n">
        <v>42</v>
      </c>
      <c r="J460" s="0" t="n">
        <v>0</v>
      </c>
      <c r="K460" s="0" t="n">
        <v>1.02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75095074300928</v>
      </c>
      <c r="O460" s="21" t="n">
        <f aca="false">IF(ISERROR(L460)=TRUE(),I460,IF(OR(L460="Wind",L460="Cogen",L460="DCTie",L460="Nuc",L460="Hydro",L460="LIGCO",C460="MB"),0,I460))</f>
        <v>42</v>
      </c>
      <c r="P460" s="0" t="n">
        <f aca="false">IF(ISERROR(L460)=TRUE(),I460,IF(OR(L460="Cogen",L460="DCTie",L460="Nuc",L460="Hydro",C460="MB"),0,I460))</f>
        <v>42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0.435666</v>
      </c>
      <c r="T460" s="0" t="n">
        <f aca="false">IF(D460=Zones!$B$7,O460,"")</f>
        <v>42</v>
      </c>
      <c r="U460" s="0" t="n">
        <f aca="false">IF(M460&gt;0,F460-AA$7,F460-AA$6)</f>
        <v>-0.0375095074300928</v>
      </c>
      <c r="V460" s="0" t="n">
        <f aca="false">IF(M460&gt;0,U460*P460,U460*O460)</f>
        <v>-1.5753993120639</v>
      </c>
      <c r="W460" s="0" t="n">
        <f aca="false">SUM(O$2:O460)/SUM(O$2:O$543)</f>
        <v>0.763966901933996</v>
      </c>
      <c r="X460" s="0" t="n">
        <f aca="false">SUM(V$2:V460)/SUM(V$2:V$543)</f>
        <v>0.83500025720065</v>
      </c>
    </row>
    <row r="461" customFormat="false" ht="12.75" hidden="false" customHeight="false" outlineLevel="0" collapsed="false">
      <c r="A461" s="0" t="n">
        <v>837</v>
      </c>
      <c r="B461" s="0" t="s">
        <v>268</v>
      </c>
      <c r="C461" s="0" t="n">
        <v>1</v>
      </c>
      <c r="D461" s="0" t="s">
        <v>187</v>
      </c>
      <c r="E461" s="0" t="s">
        <v>73</v>
      </c>
      <c r="F461" s="0" t="n">
        <v>0.010403</v>
      </c>
      <c r="G461" s="0" t="n">
        <v>0</v>
      </c>
      <c r="H461" s="0" t="n">
        <v>15</v>
      </c>
      <c r="I461" s="0" t="n">
        <v>40</v>
      </c>
      <c r="K461" s="0" t="n">
        <v>1.01</v>
      </c>
      <c r="L461" s="25" t="str">
        <f aca="false">VLOOKUP(A461,tech,3,FALSE())</f>
        <v>GST</v>
      </c>
      <c r="M461" s="25" t="n">
        <f aca="false">VLOOKUP(D461,Zones!$A$1:$B$4,2,FALSE())</f>
        <v>-1</v>
      </c>
      <c r="N461" s="25" t="n">
        <f aca="false">IF(M461&gt;0,F461-AA$7,F461-AA$6)*M461</f>
        <v>0.0374795074300928</v>
      </c>
      <c r="O461" s="21" t="n">
        <f aca="false">IF(ISERROR(L461)=TRUE(),I461,IF(OR(L461="Wind",L461="Cogen",L461="DCTie",L461="Nuc",L461="Hydro",L461="LIGCO",C461="MB"),0,I461))</f>
        <v>40</v>
      </c>
      <c r="P461" s="0" t="n">
        <f aca="false">IF(ISERROR(L461)=TRUE(),I461,IF(OR(L461="Cogen",L461="DCTie",L461="Nuc",L461="Hydro",C461="MB"),0,I461))</f>
        <v>40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41612</v>
      </c>
      <c r="T461" s="0" t="n">
        <f aca="false">IF(D461=Zones!$B$7,O461,"")</f>
        <v>40</v>
      </c>
      <c r="U461" s="0" t="n">
        <f aca="false">IF(M461&gt;0,F461-AA$7,F461-AA$6)</f>
        <v>-0.0374795074300928</v>
      </c>
      <c r="V461" s="0" t="n">
        <f aca="false">IF(M461&gt;0,U461*P461,U461*O461)</f>
        <v>-1.49918029720371</v>
      </c>
      <c r="W461" s="0" t="n">
        <f aca="false">SUM(O$2:O461)/SUM(O$2:O$543)</f>
        <v>0.764902668572511</v>
      </c>
      <c r="X461" s="0" t="n">
        <f aca="false">SUM(V$2:V461)/SUM(V$2:V$543)</f>
        <v>0.835716957762668</v>
      </c>
    </row>
    <row r="462" customFormat="false" ht="12.75" hidden="false" customHeight="false" outlineLevel="0" collapsed="false">
      <c r="A462" s="0" t="n">
        <v>842</v>
      </c>
      <c r="B462" s="0" t="s">
        <v>264</v>
      </c>
      <c r="C462" s="0" t="n">
        <v>1</v>
      </c>
      <c r="D462" s="0" t="s">
        <v>187</v>
      </c>
      <c r="E462" s="0" t="s">
        <v>73</v>
      </c>
      <c r="F462" s="0" t="n">
        <v>0.010449</v>
      </c>
      <c r="G462" s="0" t="n">
        <v>55.4</v>
      </c>
      <c r="H462" s="0" t="n">
        <v>20</v>
      </c>
      <c r="I462" s="0" t="n">
        <v>79</v>
      </c>
      <c r="J462" s="0" t="n">
        <v>0</v>
      </c>
      <c r="K462" s="0" t="n">
        <v>1.03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0374335074300928</v>
      </c>
      <c r="O462" s="21" t="n">
        <f aca="false">IF(ISERROR(L462)=TRUE(),I462,IF(OR(L462="Wind",L462="Cogen",L462="DCTie",L462="Nuc",L462="Hydro",L462="LIGCO",C462="MB"),0,I462))</f>
        <v>79</v>
      </c>
      <c r="P462" s="0" t="n">
        <f aca="false">IF(ISERROR(L462)=TRUE(),I462,IF(OR(L462="Cogen",L462="DCTie",L462="Nuc",L462="Hydro",C462="MB"),0,I462))</f>
        <v>79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0.825471</v>
      </c>
      <c r="T462" s="0" t="n">
        <f aca="false">IF(D462=Zones!$B$7,O462,"")</f>
        <v>79</v>
      </c>
      <c r="U462" s="0" t="n">
        <f aca="false">IF(M462&gt;0,F462-AA$7,F462-AA$6)</f>
        <v>-0.0374335074300928</v>
      </c>
      <c r="V462" s="0" t="n">
        <f aca="false">IF(M462&gt;0,U462*P462,U462*O462)</f>
        <v>-2.95724708697733</v>
      </c>
      <c r="W462" s="0" t="n">
        <f aca="false">SUM(O$2:O462)/SUM(O$2:O$543)</f>
        <v>0.76675080768358</v>
      </c>
      <c r="X462" s="0" t="n">
        <f aca="false">SUM(V$2:V462)/SUM(V$2:V$543)</f>
        <v>0.837130704096725</v>
      </c>
    </row>
    <row r="463" customFormat="false" ht="12.75" hidden="false" customHeight="false" outlineLevel="0" collapsed="false">
      <c r="A463" s="0" t="n">
        <v>843</v>
      </c>
      <c r="B463" s="0" t="s">
        <v>265</v>
      </c>
      <c r="C463" s="0" t="n">
        <v>1</v>
      </c>
      <c r="D463" s="0" t="s">
        <v>187</v>
      </c>
      <c r="E463" s="0" t="s">
        <v>73</v>
      </c>
      <c r="F463" s="0" t="n">
        <v>0.010449</v>
      </c>
      <c r="G463" s="0" t="n">
        <v>76.2</v>
      </c>
      <c r="H463" s="0" t="n">
        <v>25</v>
      </c>
      <c r="I463" s="0" t="n">
        <v>110</v>
      </c>
      <c r="J463" s="0" t="n">
        <v>0</v>
      </c>
      <c r="K463" s="0" t="n">
        <v>1.03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0374335074300928</v>
      </c>
      <c r="O463" s="21" t="n">
        <f aca="false">IF(ISERROR(L463)=TRUE(),I463,IF(OR(L463="Wind",L463="Cogen",L463="DCTie",L463="Nuc",L463="Hydro",L463="LIGCO",C463="MB"),0,I463))</f>
        <v>110</v>
      </c>
      <c r="P463" s="0" t="n">
        <f aca="false">IF(ISERROR(L463)=TRUE(),I463,IF(OR(L463="Cogen",L463="DCTie",L463="Nuc",L463="Hydro",C463="MB"),0,I463))</f>
        <v>11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14939</v>
      </c>
      <c r="T463" s="0" t="n">
        <f aca="false">IF(D463=Zones!$B$7,O463,"")</f>
        <v>110</v>
      </c>
      <c r="U463" s="0" t="n">
        <f aca="false">IF(M463&gt;0,F463-AA$7,F463-AA$6)</f>
        <v>-0.0374335074300928</v>
      </c>
      <c r="V463" s="0" t="n">
        <f aca="false">IF(M463&gt;0,U463*P463,U463*O463)</f>
        <v>-4.1176858173102</v>
      </c>
      <c r="W463" s="0" t="n">
        <f aca="false">SUM(O$2:O463)/SUM(O$2:O$543)</f>
        <v>0.769324165939498</v>
      </c>
      <c r="X463" s="0" t="n">
        <f aca="false">SUM(V$2:V463)/SUM(V$2:V$543)</f>
        <v>0.839099211650475</v>
      </c>
    </row>
    <row r="464" customFormat="false" ht="12.75" hidden="false" customHeight="false" outlineLevel="0" collapsed="false">
      <c r="A464" s="0" t="n">
        <v>844</v>
      </c>
      <c r="B464" s="0" t="s">
        <v>266</v>
      </c>
      <c r="C464" s="0" t="n">
        <v>1</v>
      </c>
      <c r="D464" s="0" t="s">
        <v>187</v>
      </c>
      <c r="E464" s="0" t="s">
        <v>73</v>
      </c>
      <c r="F464" s="0" t="n">
        <v>0.010449</v>
      </c>
      <c r="G464" s="0" t="n">
        <v>103.9</v>
      </c>
      <c r="H464" s="0" t="n">
        <v>45</v>
      </c>
      <c r="I464" s="0" t="n">
        <v>150</v>
      </c>
      <c r="J464" s="0" t="n">
        <v>0</v>
      </c>
      <c r="K464" s="0" t="n">
        <v>1.03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0374335074300928</v>
      </c>
      <c r="O464" s="21" t="n">
        <f aca="false">IF(ISERROR(L464)=TRUE(),I464,IF(OR(L464="Wind",L464="Cogen",L464="DCTie",L464="Nuc",L464="Hydro",L464="LIGCO",C464="MB"),0,I464))</f>
        <v>150</v>
      </c>
      <c r="P464" s="0" t="n">
        <f aca="false">IF(ISERROR(L464)=TRUE(),I464,IF(OR(L464="Cogen",L464="DCTie",L464="Nuc",L464="Hydro",C464="MB"),0,I464))</f>
        <v>15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1.56735</v>
      </c>
      <c r="T464" s="0" t="n">
        <f aca="false">IF(D464=Zones!$B$7,O464,"")</f>
        <v>150</v>
      </c>
      <c r="U464" s="0" t="n">
        <f aca="false">IF(M464&gt;0,F464-AA$7,F464-AA$6)</f>
        <v>-0.0374335074300928</v>
      </c>
      <c r="V464" s="0" t="n">
        <f aca="false">IF(M464&gt;0,U464*P464,U464*O464)</f>
        <v>-5.61502611451391</v>
      </c>
      <c r="W464" s="0" t="n">
        <f aca="false">SUM(O$2:O464)/SUM(O$2:O$543)</f>
        <v>0.772833290833932</v>
      </c>
      <c r="X464" s="0" t="n">
        <f aca="false">SUM(V$2:V464)/SUM(V$2:V$543)</f>
        <v>0.841783540132861</v>
      </c>
    </row>
    <row r="465" customFormat="false" ht="12.75" hidden="false" customHeight="false" outlineLevel="0" collapsed="false">
      <c r="A465" s="0" t="n">
        <v>845</v>
      </c>
      <c r="B465" s="0" t="s">
        <v>267</v>
      </c>
      <c r="C465" s="0" t="n">
        <v>1</v>
      </c>
      <c r="D465" s="0" t="s">
        <v>187</v>
      </c>
      <c r="E465" s="0" t="s">
        <v>73</v>
      </c>
      <c r="F465" s="0" t="n">
        <v>0.010449</v>
      </c>
      <c r="G465" s="0" t="n">
        <v>51.9</v>
      </c>
      <c r="H465" s="0" t="n">
        <v>0</v>
      </c>
      <c r="I465" s="0" t="n">
        <v>76</v>
      </c>
      <c r="J465" s="0" t="n">
        <v>0</v>
      </c>
      <c r="K465" s="0" t="n">
        <v>1.03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0374335074300928</v>
      </c>
      <c r="O465" s="21" t="n">
        <f aca="false">IF(ISERROR(L465)=TRUE(),I465,IF(OR(L465="Wind",L465="Cogen",L465="DCTie",L465="Nuc",L465="Hydro",L465="LIGCO",C465="MB"),0,I465))</f>
        <v>76</v>
      </c>
      <c r="P465" s="0" t="n">
        <f aca="false">IF(ISERROR(L465)=TRUE(),I465,IF(OR(L465="Cogen",L465="DCTie",L465="Nuc",L465="Hydro",C465="MB"),0,I465))</f>
        <v>76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0.794124</v>
      </c>
      <c r="T465" s="0" t="n">
        <f aca="false">IF(D465=Zones!$B$7,O465,"")</f>
        <v>76</v>
      </c>
      <c r="U465" s="0" t="n">
        <f aca="false">IF(M465&gt;0,F465-AA$7,F465-AA$6)</f>
        <v>-0.0374335074300928</v>
      </c>
      <c r="V465" s="0" t="n">
        <f aca="false">IF(M465&gt;0,U465*P465,U465*O465)</f>
        <v>-2.84494656468705</v>
      </c>
      <c r="W465" s="0" t="n">
        <f aca="false">SUM(O$2:O465)/SUM(O$2:O$543)</f>
        <v>0.774611247447112</v>
      </c>
      <c r="X465" s="0" t="n">
        <f aca="false">SUM(V$2:V465)/SUM(V$2:V$543)</f>
        <v>0.843143599897271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0683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7199507430092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71995074300928</v>
      </c>
      <c r="V466" s="0" t="n">
        <f aca="false">IF(M466&gt;0,U466*P466,U466*O466)</f>
        <v>-0</v>
      </c>
      <c r="W466" s="0" t="n">
        <f aca="false">SUM(O$2:O466)/SUM(O$2:O$543)</f>
        <v>0.774611247447112</v>
      </c>
      <c r="X466" s="0" t="n">
        <f aca="false">SUM(V$2:V466)/SUM(V$2:V$543)</f>
        <v>0.843143599897271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0683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7199507430092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71995074300928</v>
      </c>
      <c r="V467" s="0" t="n">
        <f aca="false">IF(M467&gt;0,U467*P467,U467*O467)</f>
        <v>-0</v>
      </c>
      <c r="W467" s="0" t="n">
        <f aca="false">SUM(O$2:O467)/SUM(O$2:O$543)</f>
        <v>0.774611247447112</v>
      </c>
      <c r="X467" s="0" t="n">
        <f aca="false">SUM(V$2:V467)/SUM(V$2:V$543)</f>
        <v>0.843143599897271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0683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7199507430092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71995074300928</v>
      </c>
      <c r="V468" s="0" t="n">
        <f aca="false">IF(M468&gt;0,U468*P468,U468*O468)</f>
        <v>-0</v>
      </c>
      <c r="W468" s="0" t="n">
        <f aca="false">SUM(O$2:O468)/SUM(O$2:O$543)</f>
        <v>0.774611247447112</v>
      </c>
      <c r="X468" s="0" t="n">
        <f aca="false">SUM(V$2:V468)/SUM(V$2:V$543)</f>
        <v>0.843143599897271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0683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7199507430092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71995074300928</v>
      </c>
      <c r="V469" s="0" t="n">
        <f aca="false">IF(M469&gt;0,U469*P469,U469*O469)</f>
        <v>-0</v>
      </c>
      <c r="W469" s="0" t="n">
        <f aca="false">SUM(O$2:O469)/SUM(O$2:O$543)</f>
        <v>0.774611247447112</v>
      </c>
      <c r="X469" s="0" t="n">
        <f aca="false">SUM(V$2:V469)/SUM(V$2:V$543)</f>
        <v>0.843143599897271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078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7102507430092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71025074300928</v>
      </c>
      <c r="V470" s="0" t="n">
        <f aca="false">IF(M470&gt;0,U470*P470,U470*O470)</f>
        <v>-0</v>
      </c>
      <c r="W470" s="0" t="n">
        <f aca="false">SUM(O$2:O470)/SUM(O$2:O$543)</f>
        <v>0.774611247447112</v>
      </c>
      <c r="X470" s="0" t="n">
        <f aca="false">SUM(V$2:V470)/SUM(V$2:V$543)</f>
        <v>0.843143599897271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078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71025074300928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71025074300928</v>
      </c>
      <c r="V471" s="0" t="n">
        <f aca="false">IF(M471&gt;0,U471*P471,U471*O471)</f>
        <v>-0</v>
      </c>
      <c r="W471" s="0" t="n">
        <f aca="false">SUM(O$2:O471)/SUM(O$2:O$543)</f>
        <v>0.774611247447112</v>
      </c>
      <c r="X471" s="0" t="n">
        <f aca="false">SUM(V$2:V471)/SUM(V$2:V$543)</f>
        <v>0.843143599897271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078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71025074300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71025074300928</v>
      </c>
      <c r="V472" s="0" t="n">
        <f aca="false">IF(M472&gt;0,U472*P472,U472*O472)</f>
        <v>-0</v>
      </c>
      <c r="W472" s="0" t="n">
        <f aca="false">SUM(O$2:O472)/SUM(O$2:O$543)</f>
        <v>0.774611247447112</v>
      </c>
      <c r="X472" s="0" t="n">
        <f aca="false">SUM(V$2:V472)/SUM(V$2:V$543)</f>
        <v>0.843143599897271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0811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70715074300928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72976</v>
      </c>
      <c r="T473" s="0" t="n">
        <f aca="false">IF(D473=Zones!$B$7,O473,"")</f>
        <v>160</v>
      </c>
      <c r="U473" s="0" t="n">
        <f aca="false">IF(M473&gt;0,F473-AA$7,F473-AA$6)</f>
        <v>-0.0370715074300928</v>
      </c>
      <c r="V473" s="0" t="n">
        <f aca="false">IF(M473&gt;0,U473*P473,U473*O473)</f>
        <v>-5.93144118881484</v>
      </c>
      <c r="W473" s="0" t="n">
        <f aca="false">SUM(O$2:O473)/SUM(O$2:O$543)</f>
        <v>0.778354314001175</v>
      </c>
      <c r="X473" s="0" t="n">
        <f aca="false">SUM(V$2:V473)/SUM(V$2:V$543)</f>
        <v>0.845979194282768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0811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70715074300928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686516</v>
      </c>
      <c r="T474" s="0" t="n">
        <f aca="false">IF(D474=Zones!$B$7,O474,"")</f>
        <v>156</v>
      </c>
      <c r="U474" s="0" t="n">
        <f aca="false">IF(M474&gt;0,F474-AA$7,F474-AA$6)</f>
        <v>-0.0370715074300928</v>
      </c>
      <c r="V474" s="0" t="n">
        <f aca="false">IF(M474&gt;0,U474*P474,U474*O474)</f>
        <v>-5.78315515909447</v>
      </c>
      <c r="W474" s="0" t="n">
        <f aca="false">SUM(O$2:O474)/SUM(O$2:O$543)</f>
        <v>0.782003803891386</v>
      </c>
      <c r="X474" s="0" t="n">
        <f aca="false">SUM(V$2:V474)/SUM(V$2:V$543)</f>
        <v>0.848743898808628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0811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70715074300928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118956</v>
      </c>
      <c r="T475" s="0" t="n">
        <f aca="false">IF(D475=Zones!$B$7,O475,"")</f>
        <v>196</v>
      </c>
      <c r="U475" s="0" t="n">
        <f aca="false">IF(M475&gt;0,F475-AA$7,F475-AA$6)</f>
        <v>-0.0370715074300928</v>
      </c>
      <c r="V475" s="0" t="n">
        <f aca="false">IF(M475&gt;0,U475*P475,U475*O475)</f>
        <v>-7.26601545629818</v>
      </c>
      <c r="W475" s="0" t="n">
        <f aca="false">SUM(O$2:O475)/SUM(O$2:O$543)</f>
        <v>0.786589060420113</v>
      </c>
      <c r="X475" s="0" t="n">
        <f aca="false">SUM(V$2:V475)/SUM(V$2:V$543)</f>
        <v>0.852217501930862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0811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70715074300928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686516</v>
      </c>
      <c r="T476" s="0" t="n">
        <f aca="false">IF(D476=Zones!$B$7,O476,"")</f>
        <v>156</v>
      </c>
      <c r="U476" s="0" t="n">
        <f aca="false">IF(M476&gt;0,F476-AA$7,F476-AA$6)</f>
        <v>-0.0370715074300928</v>
      </c>
      <c r="V476" s="0" t="n">
        <f aca="false">IF(M476&gt;0,U476*P476,U476*O476)</f>
        <v>-5.78315515909447</v>
      </c>
      <c r="W476" s="0" t="n">
        <f aca="false">SUM(O$2:O476)/SUM(O$2:O$543)</f>
        <v>0.790238550310324</v>
      </c>
      <c r="X476" s="0" t="n">
        <f aca="false">SUM(V$2:V476)/SUM(V$2:V$543)</f>
        <v>0.854982206456722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0811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70715074300928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697327</v>
      </c>
      <c r="T477" s="0" t="n">
        <f aca="false">IF(D477=Zones!$B$7,O477,"")</f>
        <v>157</v>
      </c>
      <c r="U477" s="0" t="n">
        <f aca="false">IF(M477&gt;0,F477-AA$7,F477-AA$6)</f>
        <v>-0.0370715074300928</v>
      </c>
      <c r="V477" s="0" t="n">
        <f aca="false">IF(M477&gt;0,U477*P477,U477*O477)</f>
        <v>-5.82022666652456</v>
      </c>
      <c r="W477" s="0" t="n">
        <f aca="false">SUM(O$2:O477)/SUM(O$2:O$543)</f>
        <v>0.793911434366498</v>
      </c>
      <c r="X477" s="0" t="n">
        <f aca="false">SUM(V$2:V477)/SUM(V$2:V$543)</f>
        <v>0.857764633447491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0811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70715074300928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140578</v>
      </c>
      <c r="T478" s="0" t="n">
        <f aca="false">IF(D478=Zones!$B$7,O478,"")</f>
        <v>198</v>
      </c>
      <c r="U478" s="0" t="n">
        <f aca="false">IF(M478&gt;0,F478-AA$7,F478-AA$6)</f>
        <v>-0.0370715074300928</v>
      </c>
      <c r="V478" s="0" t="n">
        <f aca="false">IF(M478&gt;0,U478*P478,U478*O478)</f>
        <v>-7.34015847115836</v>
      </c>
      <c r="W478" s="0" t="n">
        <f aca="false">SUM(O$2:O478)/SUM(O$2:O$543)</f>
        <v>0.79854347922715</v>
      </c>
      <c r="X478" s="0" t="n">
        <f aca="false">SUM(V$2:V478)/SUM(V$2:V$543)</f>
        <v>0.861273681499544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0876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70065074300928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4.0785</v>
      </c>
      <c r="T479" s="0" t="n">
        <f aca="false">IF(D479=Zones!$B$7,O479,"")</f>
        <v>375</v>
      </c>
      <c r="U479" s="0" t="n">
        <f aca="false">IF(M479&gt;0,F479-AA$7,F479-AA$6)</f>
        <v>-0.0370065074300928</v>
      </c>
      <c r="V479" s="0" t="n">
        <f aca="false">IF(M479&gt;0,U479*P479,U479*O479)</f>
        <v>-13.8774402862848</v>
      </c>
      <c r="W479" s="0" t="n">
        <f aca="false">SUM(O$2:O479)/SUM(O$2:O$543)</f>
        <v>0.807316291463235</v>
      </c>
      <c r="X479" s="0" t="n">
        <f aca="false">SUM(V$2:V479)/SUM(V$2:V$543)</f>
        <v>0.867907953088559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0876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70065074300928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566144</v>
      </c>
      <c r="T480" s="0" t="n">
        <f aca="false">IF(D480=Zones!$B$7,O480,"")</f>
        <v>144</v>
      </c>
      <c r="U480" s="0" t="n">
        <f aca="false">IF(M480&gt;0,F480-AA$7,F480-AA$6)</f>
        <v>-0.0370065074300928</v>
      </c>
      <c r="V480" s="0" t="n">
        <f aca="false">IF(M480&gt;0,U480*P480,U480*O480)</f>
        <v>-5.32893706993336</v>
      </c>
      <c r="W480" s="0" t="n">
        <f aca="false">SUM(O$2:O480)/SUM(O$2:O$543)</f>
        <v>0.810685051361892</v>
      </c>
      <c r="X480" s="0" t="n">
        <f aca="false">SUM(V$2:V480)/SUM(V$2:V$543)</f>
        <v>0.87045551337874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0876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70065074300928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587896</v>
      </c>
      <c r="T481" s="0" t="n">
        <f aca="false">IF(D481=Zones!$B$7,O481,"")</f>
        <v>146</v>
      </c>
      <c r="U481" s="0" t="n">
        <f aca="false">IF(M481&gt;0,F481-AA$7,F481-AA$6)</f>
        <v>-0.0370065074300928</v>
      </c>
      <c r="V481" s="0" t="n">
        <f aca="false">IF(M481&gt;0,U481*P481,U481*O481)</f>
        <v>-5.40295008479354</v>
      </c>
      <c r="W481" s="0" t="n">
        <f aca="false">SUM(O$2:O481)/SUM(O$2:O$543)</f>
        <v>0.814100599592474</v>
      </c>
      <c r="X481" s="0" t="n">
        <f aca="false">SUM(V$2:V481)/SUM(V$2:V$543)</f>
        <v>0.87303845645073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0876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70065074300928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393312</v>
      </c>
      <c r="T482" s="0" t="n">
        <f aca="false">IF(D482=Zones!$B$7,O482,"")</f>
        <v>312</v>
      </c>
      <c r="U482" s="0" t="n">
        <f aca="false">IF(M482&gt;0,F482-AA$7,F482-AA$6)</f>
        <v>-0.0370065074300928</v>
      </c>
      <c r="V482" s="0" t="n">
        <f aca="false">IF(M482&gt;0,U482*P482,U482*O482)</f>
        <v>-11.5460303181889</v>
      </c>
      <c r="W482" s="0" t="n">
        <f aca="false">SUM(O$2:O482)/SUM(O$2:O$543)</f>
        <v>0.821399579372896</v>
      </c>
      <c r="X482" s="0" t="n">
        <f aca="false">SUM(V$2:V482)/SUM(V$2:V$543)</f>
        <v>0.87855817041279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0876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70065074300928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566144</v>
      </c>
      <c r="T483" s="0" t="n">
        <f aca="false">IF(D483=Zones!$B$7,O483,"")</f>
        <v>144</v>
      </c>
      <c r="U483" s="0" t="n">
        <f aca="false">IF(M483&gt;0,F483-AA$7,F483-AA$6)</f>
        <v>-0.0370065074300928</v>
      </c>
      <c r="V483" s="0" t="n">
        <f aca="false">IF(M483&gt;0,U483*P483,U483*O483)</f>
        <v>-5.32893706993336</v>
      </c>
      <c r="W483" s="0" t="n">
        <f aca="false">SUM(O$2:O483)/SUM(O$2:O$543)</f>
        <v>0.824768339271553</v>
      </c>
      <c r="X483" s="0" t="n">
        <f aca="false">SUM(V$2:V483)/SUM(V$2:V$543)</f>
        <v>0.881105730702972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0876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70065074300928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609648</v>
      </c>
      <c r="T484" s="0" t="n">
        <f aca="false">IF(D484=Zones!$B$7,O484,"")</f>
        <v>148</v>
      </c>
      <c r="U484" s="0" t="n">
        <f aca="false">IF(M484&gt;0,F484-AA$7,F484-AA$6)</f>
        <v>-0.0370065074300928</v>
      </c>
      <c r="V484" s="0" t="n">
        <f aca="false">IF(M484&gt;0,U484*P484,U484*O484)</f>
        <v>-5.47696309965373</v>
      </c>
      <c r="W484" s="0" t="n">
        <f aca="false">SUM(O$2:O484)/SUM(O$2:O$543)</f>
        <v>0.828230675834061</v>
      </c>
      <c r="X484" s="0" t="n">
        <f aca="false">SUM(V$2:V484)/SUM(V$2:V$543)</f>
        <v>0.883724056556769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0876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70065074300928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37156</v>
      </c>
      <c r="T485" s="0" t="n">
        <f aca="false">IF(D485=Zones!$B$7,O485,"")</f>
        <v>310</v>
      </c>
      <c r="U485" s="0" t="n">
        <f aca="false">IF(M485&gt;0,F485-AA$7,F485-AA$6)</f>
        <v>-0.0370065074300928</v>
      </c>
      <c r="V485" s="0" t="n">
        <f aca="false">IF(M485&gt;0,U485*P485,U485*O485)</f>
        <v>-11.4720173033288</v>
      </c>
      <c r="W485" s="0" t="n">
        <f aca="false">SUM(O$2:O485)/SUM(O$2:O$543)</f>
        <v>0.835482867282557</v>
      </c>
      <c r="X485" s="0" t="n">
        <f aca="false">SUM(V$2:V485)/SUM(V$2:V$543)</f>
        <v>0.889208387737021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109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67925074300928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8853</v>
      </c>
      <c r="T486" s="0" t="n">
        <f aca="false">IF(D486=Zones!$B$7,O486,"")</f>
        <v>170</v>
      </c>
      <c r="U486" s="0" t="n">
        <f aca="false">IF(M486&gt;0,F486-AA$7,F486-AA$6)</f>
        <v>-0.0367925074300928</v>
      </c>
      <c r="V486" s="0" t="n">
        <f aca="false">IF(M486&gt;0,U486*P486,U486*O486)</f>
        <v>-6.25472626311577</v>
      </c>
      <c r="W486" s="0" t="n">
        <f aca="false">SUM(O$2:O486)/SUM(O$2:O$543)</f>
        <v>0.839459875496249</v>
      </c>
      <c r="X486" s="0" t="n">
        <f aca="false">SUM(V$2:V486)/SUM(V$2:V$543)</f>
        <v>0.892198532308961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109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67925074300928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84443</v>
      </c>
      <c r="T487" s="0" t="n">
        <f aca="false">IF(D487=Zones!$B$7,O487,"")</f>
        <v>527</v>
      </c>
      <c r="U487" s="0" t="n">
        <f aca="false">IF(M487&gt;0,F487-AA$7,F487-AA$6)</f>
        <v>-0.0367925074300928</v>
      </c>
      <c r="V487" s="0" t="n">
        <f aca="false">IF(M487&gt;0,U487*P487,U487*O487)</f>
        <v>-19.3896514156589</v>
      </c>
      <c r="W487" s="0" t="n">
        <f aca="false">SUM(O$2:O487)/SUM(O$2:O$543)</f>
        <v>0.851788600958693</v>
      </c>
      <c r="X487" s="0" t="n">
        <f aca="false">SUM(V$2:V487)/SUM(V$2:V$543)</f>
        <v>0.901467980481974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1175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67075074300928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7433</v>
      </c>
      <c r="T488" s="0" t="n">
        <f aca="false">IF(D488=Zones!$B$7,O488,"")</f>
        <v>156</v>
      </c>
      <c r="U488" s="0" t="n">
        <f aca="false">IF(M488&gt;0,F488-AA$7,F488-AA$6)</f>
        <v>-0.0367075074300928</v>
      </c>
      <c r="V488" s="0" t="n">
        <f aca="false">IF(M488&gt;0,U488*P488,U488*O488)</f>
        <v>-5.72637115909447</v>
      </c>
      <c r="W488" s="0" t="n">
        <f aca="false">SUM(O$2:O488)/SUM(O$2:O$543)</f>
        <v>0.855438090848904</v>
      </c>
      <c r="X488" s="0" t="n">
        <f aca="false">SUM(V$2:V488)/SUM(V$2:V$543)</f>
        <v>0.904205538756786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1175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67075074300928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2.022675</v>
      </c>
      <c r="T489" s="0" t="n">
        <f aca="false">IF(D489=Zones!$B$7,O489,"")</f>
        <v>181</v>
      </c>
      <c r="U489" s="0" t="n">
        <f aca="false">IF(M489&gt;0,F489-AA$7,F489-AA$6)</f>
        <v>-0.0367075074300928</v>
      </c>
      <c r="V489" s="0" t="n">
        <f aca="false">IF(M489&gt;0,U489*P489,U489*O489)</f>
        <v>-6.64405884484679</v>
      </c>
      <c r="W489" s="0" t="n">
        <f aca="false">SUM(O$2:O489)/SUM(O$2:O$543)</f>
        <v>0.859672434888188</v>
      </c>
      <c r="X489" s="0" t="n">
        <f aca="false">SUM(V$2:V489)/SUM(V$2:V$543)</f>
        <v>0.907381808293588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1175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67075074300928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676575</v>
      </c>
      <c r="T490" s="0" t="n">
        <f aca="false">IF(D490=Zones!$B$7,O490,"")</f>
        <v>329</v>
      </c>
      <c r="U490" s="0" t="n">
        <f aca="false">IF(M490&gt;0,F490-AA$7,F490-AA$6)</f>
        <v>-0.0367075074300928</v>
      </c>
      <c r="V490" s="0" t="n">
        <f aca="false">IF(M490&gt;0,U490*P490,U490*O490)</f>
        <v>-12.0767699445005</v>
      </c>
      <c r="W490" s="0" t="n">
        <f aca="false">SUM(O$2:O490)/SUM(O$2:O$543)</f>
        <v>0.867369115489979</v>
      </c>
      <c r="X490" s="0" t="n">
        <f aca="false">SUM(V$2:V490)/SUM(V$2:V$543)</f>
        <v>0.913155248501365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1248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6634507430092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66345074300928</v>
      </c>
      <c r="V491" s="0" t="n">
        <f aca="false">IF(M491&gt;0,U491*P491,U491*O491)</f>
        <v>-0</v>
      </c>
      <c r="W491" s="0" t="n">
        <f aca="false">SUM(O$2:O491)/SUM(O$2:O$543)</f>
        <v>0.867369115489979</v>
      </c>
      <c r="X491" s="0" t="n">
        <f aca="false">SUM(V$2:V491)/SUM(V$2:V$543)</f>
        <v>0.913155248501365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1248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6634507430092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66345074300928</v>
      </c>
      <c r="V492" s="0" t="n">
        <f aca="false">IF(M492&gt;0,U492*P492,U492*O492)</f>
        <v>-0</v>
      </c>
      <c r="W492" s="0" t="n">
        <f aca="false">SUM(O$2:O492)/SUM(O$2:O$543)</f>
        <v>0.867369115489979</v>
      </c>
      <c r="X492" s="0" t="n">
        <f aca="false">SUM(V$2:V492)/SUM(V$2:V$543)</f>
        <v>0.913155248501365</v>
      </c>
    </row>
    <row r="493" customFormat="false" ht="12.75" hidden="false" customHeight="false" outlineLevel="0" collapsed="false">
      <c r="A493" s="0" t="n">
        <v>366</v>
      </c>
      <c r="B493" s="0" t="s">
        <v>237</v>
      </c>
      <c r="C493" s="0" t="n">
        <v>1</v>
      </c>
      <c r="D493" s="0" t="s">
        <v>187</v>
      </c>
      <c r="E493" s="0" t="s">
        <v>73</v>
      </c>
      <c r="F493" s="0" t="n">
        <v>0.01126</v>
      </c>
      <c r="G493" s="0" t="n">
        <v>168</v>
      </c>
      <c r="H493" s="0" t="n">
        <v>20</v>
      </c>
      <c r="I493" s="0" t="n">
        <v>168</v>
      </c>
      <c r="J493" s="0" t="n">
        <v>0</v>
      </c>
      <c r="K493" s="0" t="n">
        <v>1.02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03662250743009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66225074300928</v>
      </c>
      <c r="V493" s="0" t="n">
        <f aca="false">IF(M493&gt;0,U493*P493,U493*O493)</f>
        <v>-0</v>
      </c>
      <c r="W493" s="0" t="n">
        <f aca="false">SUM(O$2:O493)/SUM(O$2:O$543)</f>
        <v>0.867369115489979</v>
      </c>
      <c r="X493" s="0" t="n">
        <f aca="false">SUM(V$2:V493)/SUM(V$2:V$543)</f>
        <v>0.913155248501365</v>
      </c>
    </row>
    <row r="494" customFormat="false" ht="12.75" hidden="false" customHeight="false" outlineLevel="0" collapsed="false">
      <c r="A494" s="0" t="n">
        <v>367</v>
      </c>
      <c r="B494" s="0" t="s">
        <v>237</v>
      </c>
      <c r="C494" s="0" t="n">
        <v>2</v>
      </c>
      <c r="D494" s="0" t="s">
        <v>187</v>
      </c>
      <c r="E494" s="0" t="s">
        <v>73</v>
      </c>
      <c r="F494" s="0" t="n">
        <v>0.01126</v>
      </c>
      <c r="G494" s="0" t="n">
        <v>90</v>
      </c>
      <c r="H494" s="0" t="n">
        <v>20</v>
      </c>
      <c r="I494" s="0" t="n">
        <v>90</v>
      </c>
      <c r="J494" s="0" t="n">
        <v>0</v>
      </c>
      <c r="K494" s="0" t="n">
        <v>1.02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0366225074300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</v>
      </c>
      <c r="T494" s="0" t="n">
        <f aca="false">IF(D494=Zones!$B$7,O494,"")</f>
        <v>0</v>
      </c>
      <c r="U494" s="0" t="n">
        <f aca="false">IF(M494&gt;0,F494-AA$7,F494-AA$6)</f>
        <v>-0.0366225074300928</v>
      </c>
      <c r="V494" s="0" t="n">
        <f aca="false">IF(M494&gt;0,U494*P494,U494*O494)</f>
        <v>-0</v>
      </c>
      <c r="W494" s="0" t="n">
        <f aca="false">SUM(O$2:O494)/SUM(O$2:O$543)</f>
        <v>0.867369115489979</v>
      </c>
      <c r="X494" s="0" t="n">
        <f aca="false">SUM(V$2:V494)/SUM(V$2:V$543)</f>
        <v>0.913155248501365</v>
      </c>
    </row>
    <row r="495" customFormat="false" ht="12.75" hidden="false" customHeight="false" outlineLevel="0" collapsed="false">
      <c r="A495" s="0" t="n">
        <v>2371</v>
      </c>
      <c r="B495" s="0" t="s">
        <v>236</v>
      </c>
      <c r="C495" s="0" t="s">
        <v>218</v>
      </c>
      <c r="D495" s="0" t="s">
        <v>187</v>
      </c>
      <c r="E495" s="0" t="s">
        <v>73</v>
      </c>
      <c r="F495" s="0" t="n">
        <v>0.011534</v>
      </c>
      <c r="G495" s="0" t="n">
        <v>0</v>
      </c>
      <c r="H495" s="0" t="n">
        <v>40</v>
      </c>
      <c r="I495" s="0" t="n">
        <v>138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363485074300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363485074300928</v>
      </c>
      <c r="V495" s="0" t="n">
        <f aca="false">IF(M495&gt;0,U495*P495,U495*O495)</f>
        <v>-0</v>
      </c>
      <c r="W495" s="0" t="n">
        <f aca="false">SUM(O$2:O495)/SUM(O$2:O$543)</f>
        <v>0.867369115489979</v>
      </c>
      <c r="X495" s="0" t="n">
        <f aca="false">SUM(V$2:V495)/SUM(V$2:V$543)</f>
        <v>0.913155248501365</v>
      </c>
    </row>
    <row r="496" customFormat="false" ht="12.75" hidden="false" customHeight="false" outlineLevel="0" collapsed="false">
      <c r="A496" s="0" t="n">
        <v>1948</v>
      </c>
      <c r="B496" s="0" t="s">
        <v>235</v>
      </c>
      <c r="C496" s="0" t="n">
        <v>4</v>
      </c>
      <c r="D496" s="0" t="s">
        <v>187</v>
      </c>
      <c r="E496" s="0" t="s">
        <v>73</v>
      </c>
      <c r="F496" s="0" t="n">
        <v>0.011937</v>
      </c>
      <c r="G496" s="0" t="n">
        <v>348</v>
      </c>
      <c r="H496" s="0" t="n">
        <v>150</v>
      </c>
      <c r="I496" s="0" t="n">
        <v>435</v>
      </c>
      <c r="J496" s="0" t="n">
        <v>0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359455074300928</v>
      </c>
      <c r="O496" s="21" t="n">
        <f aca="false">IF(ISERROR(L496)=TRUE(),I496,IF(OR(L496="Wind",L496="Cogen",L496="DCTie",L496="Nuc",L496="Hydro",L496="LIGCO",C496="MB"),0,I496))</f>
        <v>435</v>
      </c>
      <c r="P496" s="0" t="n">
        <f aca="false">IF(ISERROR(L496)=TRUE(),I496,IF(OR(L496="Cogen",L496="DCTie",L496="Nuc",L496="Hydro",C496="MB"),0,I496))</f>
        <v>4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5.192595</v>
      </c>
      <c r="T496" s="0" t="n">
        <f aca="false">IF(D496=Zones!$B$7,O496,"")</f>
        <v>435</v>
      </c>
      <c r="U496" s="0" t="n">
        <f aca="false">IF(M496&gt;0,F496-AA$7,F496-AA$6)</f>
        <v>-0.0359455074300928</v>
      </c>
      <c r="V496" s="0" t="n">
        <f aca="false">IF(M496&gt;0,U496*P496,U496*O496)</f>
        <v>-15.6362957320903</v>
      </c>
      <c r="W496" s="0" t="n">
        <f aca="false">SUM(O$2:O496)/SUM(O$2:O$543)</f>
        <v>0.877545577683837</v>
      </c>
      <c r="X496" s="0" t="n">
        <f aca="false">SUM(V$2:V496)/SUM(V$2:V$543)</f>
        <v>0.920630361374692</v>
      </c>
    </row>
    <row r="497" customFormat="false" ht="12.75" hidden="false" customHeight="false" outlineLevel="0" collapsed="false">
      <c r="A497" s="0" t="n">
        <v>1947</v>
      </c>
      <c r="B497" s="0" t="s">
        <v>233</v>
      </c>
      <c r="C497" s="0" t="n">
        <v>3</v>
      </c>
      <c r="D497" s="0" t="s">
        <v>187</v>
      </c>
      <c r="E497" s="0" t="s">
        <v>73</v>
      </c>
      <c r="F497" s="0" t="n">
        <v>0.01205</v>
      </c>
      <c r="G497" s="0" t="n">
        <v>316</v>
      </c>
      <c r="H497" s="0" t="n">
        <v>100</v>
      </c>
      <c r="I497" s="0" t="n">
        <v>395</v>
      </c>
      <c r="J497" s="0" t="n">
        <v>0</v>
      </c>
      <c r="K497" s="0" t="n">
        <v>1.022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358325074300928</v>
      </c>
      <c r="O497" s="21" t="n">
        <f aca="false">IF(ISERROR(L497)=TRUE(),I497,IF(OR(L497="Wind",L497="Cogen",L497="DCTie",L497="Nuc",L497="Hydro",L497="LIGCO",C497="MB"),0,I497))</f>
        <v>395</v>
      </c>
      <c r="P497" s="0" t="n">
        <f aca="false">IF(ISERROR(L497)=TRUE(),I497,IF(OR(L497="Cogen",L497="DCTie",L497="Nuc",L497="Hydro",C497="MB"),0,I497))</f>
        <v>3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4.75975</v>
      </c>
      <c r="T497" s="0" t="n">
        <f aca="false">IF(D497=Zones!$B$7,O497,"")</f>
        <v>395</v>
      </c>
      <c r="U497" s="0" t="n">
        <f aca="false">IF(M497&gt;0,F497-AA$7,F497-AA$6)</f>
        <v>-0.0358325074300928</v>
      </c>
      <c r="V497" s="0" t="n">
        <f aca="false">IF(M497&gt;0,U497*P497,U497*O497)</f>
        <v>-14.1538404348866</v>
      </c>
      <c r="W497" s="0" t="n">
        <f aca="false">SUM(O$2:O497)/SUM(O$2:O$543)</f>
        <v>0.88678627323918</v>
      </c>
      <c r="X497" s="0" t="n">
        <f aca="false">SUM(V$2:V497)/SUM(V$2:V$543)</f>
        <v>0.927396769266601</v>
      </c>
    </row>
    <row r="498" customFormat="false" ht="12.75" hidden="false" customHeight="false" outlineLevel="0" collapsed="false">
      <c r="A498" s="0" t="n">
        <v>1949</v>
      </c>
      <c r="B498" s="0" t="s">
        <v>234</v>
      </c>
      <c r="C498" s="0" t="n">
        <v>5</v>
      </c>
      <c r="D498" s="0" t="s">
        <v>187</v>
      </c>
      <c r="E498" s="0" t="s">
        <v>73</v>
      </c>
      <c r="F498" s="0" t="n">
        <v>0.01205</v>
      </c>
      <c r="G498" s="0" t="n">
        <v>348</v>
      </c>
      <c r="H498" s="0" t="n">
        <v>150</v>
      </c>
      <c r="I498" s="0" t="n">
        <v>435</v>
      </c>
      <c r="J498" s="0" t="n">
        <v>0</v>
      </c>
      <c r="K498" s="0" t="n">
        <v>1.022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0358325074300928</v>
      </c>
      <c r="O498" s="21" t="n">
        <f aca="false">IF(ISERROR(L498)=TRUE(),I498,IF(OR(L498="Wind",L498="Cogen",L498="DCTie",L498="Nuc",L498="Hydro",L498="LIGCO",C498="MB"),0,I498))</f>
        <v>435</v>
      </c>
      <c r="P498" s="0" t="n">
        <f aca="false">IF(ISERROR(L498)=TRUE(),I498,IF(OR(L498="Cogen",L498="DCTie",L498="Nuc",L498="Hydro",C498="MB"),0,I498))</f>
        <v>43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5.24175</v>
      </c>
      <c r="T498" s="0" t="n">
        <f aca="false">IF(D498=Zones!$B$7,O498,"")</f>
        <v>435</v>
      </c>
      <c r="U498" s="0" t="n">
        <f aca="false">IF(M498&gt;0,F498-AA$7,F498-AA$6)</f>
        <v>-0.0358325074300928</v>
      </c>
      <c r="V498" s="0" t="n">
        <f aca="false">IF(M498&gt;0,U498*P498,U498*O498)</f>
        <v>-15.5871407320903</v>
      </c>
      <c r="W498" s="0" t="n">
        <f aca="false">SUM(O$2:O498)/SUM(O$2:O$543)</f>
        <v>0.896962735433038</v>
      </c>
      <c r="X498" s="0" t="n">
        <f aca="false">SUM(V$2:V498)/SUM(V$2:V$543)</f>
        <v>0.934848383020981</v>
      </c>
    </row>
    <row r="499" customFormat="false" ht="12.75" hidden="false" customHeight="false" outlineLevel="0" collapsed="false">
      <c r="A499" s="0" t="n">
        <v>1892</v>
      </c>
      <c r="B499" s="0" t="s">
        <v>229</v>
      </c>
      <c r="C499" s="0" t="s">
        <v>110</v>
      </c>
      <c r="D499" s="0" t="s">
        <v>187</v>
      </c>
      <c r="E499" s="0" t="s">
        <v>73</v>
      </c>
      <c r="F499" s="0" t="n">
        <v>0.012922</v>
      </c>
      <c r="G499" s="0" t="n">
        <v>65</v>
      </c>
      <c r="H499" s="0" t="n">
        <v>65</v>
      </c>
      <c r="I499" s="0" t="n">
        <v>70</v>
      </c>
      <c r="J499" s="0" t="n">
        <v>0</v>
      </c>
      <c r="K499" s="0" t="n">
        <v>1.025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0349605074300928</v>
      </c>
      <c r="O499" s="21" t="n">
        <f aca="false">IF(ISERROR(L499)=TRUE(),I499,IF(OR(L499="Wind",L499="Cogen",L499="DCTie",L499="Nuc",L499="Hydro",L499="LIGCO",C499="MB"),0,I499))</f>
        <v>70</v>
      </c>
      <c r="P499" s="0" t="n">
        <f aca="false">IF(ISERROR(L499)=TRUE(),I499,IF(OR(L499="Cogen",L499="DCTie",L499="Nuc",L499="Hydro",C499="MB"),0,I499))</f>
        <v>7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90454</v>
      </c>
      <c r="T499" s="0" t="n">
        <f aca="false">IF(D499=Zones!$B$7,O499,"")</f>
        <v>70</v>
      </c>
      <c r="U499" s="0" t="n">
        <f aca="false">IF(M499&gt;0,F499-AA$7,F499-AA$6)</f>
        <v>-0.0349605074300928</v>
      </c>
      <c r="V499" s="0" t="n">
        <f aca="false">IF(M499&gt;0,U499*P499,U499*O499)</f>
        <v>-2.44723552010649</v>
      </c>
      <c r="W499" s="0" t="n">
        <f aca="false">SUM(O$2:O499)/SUM(O$2:O$543)</f>
        <v>0.89860032705044</v>
      </c>
      <c r="X499" s="0" t="n">
        <f aca="false">SUM(V$2:V499)/SUM(V$2:V$543)</f>
        <v>0.936018312399003</v>
      </c>
    </row>
    <row r="500" customFormat="false" ht="12.75" hidden="false" customHeight="false" outlineLevel="0" collapsed="false">
      <c r="A500" s="0" t="n">
        <v>1893</v>
      </c>
      <c r="B500" s="0" t="s">
        <v>230</v>
      </c>
      <c r="C500" s="0" t="s">
        <v>112</v>
      </c>
      <c r="D500" s="0" t="s">
        <v>187</v>
      </c>
      <c r="E500" s="0" t="s">
        <v>73</v>
      </c>
      <c r="F500" s="0" t="n">
        <v>0.012922</v>
      </c>
      <c r="G500" s="0" t="n">
        <v>65</v>
      </c>
      <c r="H500" s="0" t="n">
        <v>65</v>
      </c>
      <c r="I500" s="0" t="n">
        <v>69</v>
      </c>
      <c r="J500" s="0" t="n">
        <v>0</v>
      </c>
      <c r="K500" s="0" t="n">
        <v>1.025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0349605074300928</v>
      </c>
      <c r="O500" s="21" t="n">
        <f aca="false">IF(ISERROR(L500)=TRUE(),I500,IF(OR(L500="Wind",L500="Cogen",L500="DCTie",L500="Nuc",L500="Hydro",L500="LIGCO",C500="MB"),0,I500))</f>
        <v>69</v>
      </c>
      <c r="P500" s="0" t="n">
        <f aca="false">IF(ISERROR(L500)=TRUE(),I500,IF(OR(L500="Cogen",L500="DCTie",L500="Nuc",L500="Hydro",C500="MB"),0,I500))</f>
        <v>69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891618</v>
      </c>
      <c r="T500" s="0" t="n">
        <f aca="false">IF(D500=Zones!$B$7,O500,"")</f>
        <v>69</v>
      </c>
      <c r="U500" s="0" t="n">
        <f aca="false">IF(M500&gt;0,F500-AA$7,F500-AA$6)</f>
        <v>-0.0349605074300928</v>
      </c>
      <c r="V500" s="0" t="n">
        <f aca="false">IF(M500&gt;0,U500*P500,U500*O500)</f>
        <v>-2.4122750126764</v>
      </c>
      <c r="W500" s="0" t="n">
        <f aca="false">SUM(O$2:O500)/SUM(O$2:O$543)</f>
        <v>0.90021452450188</v>
      </c>
      <c r="X500" s="0" t="n">
        <f aca="false">SUM(V$2:V500)/SUM(V$2:V$543)</f>
        <v>0.937171528500196</v>
      </c>
    </row>
    <row r="501" customFormat="false" ht="12.75" hidden="false" customHeight="false" outlineLevel="0" collapsed="false">
      <c r="A501" s="0" t="n">
        <v>1894</v>
      </c>
      <c r="B501" s="0" t="s">
        <v>231</v>
      </c>
      <c r="C501" s="0" t="s">
        <v>114</v>
      </c>
      <c r="D501" s="0" t="s">
        <v>187</v>
      </c>
      <c r="E501" s="0" t="s">
        <v>73</v>
      </c>
      <c r="F501" s="0" t="n">
        <v>0.012922</v>
      </c>
      <c r="G501" s="0" t="n">
        <v>65</v>
      </c>
      <c r="H501" s="0" t="n">
        <v>65</v>
      </c>
      <c r="I501" s="0" t="n">
        <v>69</v>
      </c>
      <c r="J501" s="0" t="n">
        <v>0</v>
      </c>
      <c r="K501" s="0" t="n">
        <v>1.025</v>
      </c>
      <c r="L501" s="25" t="str">
        <f aca="false">VLOOKUP(A501,tech,3,FALSE())</f>
        <v>GGT</v>
      </c>
      <c r="M501" s="25" t="n">
        <f aca="false">VLOOKUP(D501,Zones!$A$1:$B$4,2,FALSE())</f>
        <v>-1</v>
      </c>
      <c r="N501" s="25" t="n">
        <f aca="false">IF(M501&gt;0,F501-AA$7,F501-AA$6)*M501</f>
        <v>0.0349605074300928</v>
      </c>
      <c r="O501" s="21" t="n">
        <f aca="false">IF(ISERROR(L501)=TRUE(),I501,IF(OR(L501="Wind",L501="Cogen",L501="DCTie",L501="Nuc",L501="Hydro",L501="LIGCO",C501="MB"),0,I501))</f>
        <v>69</v>
      </c>
      <c r="P501" s="0" t="n">
        <f aca="false">IF(ISERROR(L501)=TRUE(),I501,IF(OR(L501="Cogen",L501="DCTie",L501="Nuc",L501="Hydro",C501="MB"),0,I501))</f>
        <v>69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891618</v>
      </c>
      <c r="T501" s="0" t="n">
        <f aca="false">IF(D501=Zones!$B$7,O501,"")</f>
        <v>69</v>
      </c>
      <c r="U501" s="0" t="n">
        <f aca="false">IF(M501&gt;0,F501-AA$7,F501-AA$6)</f>
        <v>-0.0349605074300928</v>
      </c>
      <c r="V501" s="0" t="n">
        <f aca="false">IF(M501&gt;0,U501*P501,U501*O501)</f>
        <v>-2.4122750126764</v>
      </c>
      <c r="W501" s="0" t="n">
        <f aca="false">SUM(O$2:O501)/SUM(O$2:O$543)</f>
        <v>0.901828721953319</v>
      </c>
      <c r="X501" s="0" t="n">
        <f aca="false">SUM(V$2:V501)/SUM(V$2:V$543)</f>
        <v>0.938324744601389</v>
      </c>
    </row>
    <row r="502" customFormat="false" ht="12.75" hidden="false" customHeight="false" outlineLevel="0" collapsed="false">
      <c r="A502" s="0" t="n">
        <v>1895</v>
      </c>
      <c r="B502" s="0" t="s">
        <v>232</v>
      </c>
      <c r="C502" s="0" t="s">
        <v>116</v>
      </c>
      <c r="D502" s="0" t="s">
        <v>187</v>
      </c>
      <c r="E502" s="0" t="s">
        <v>73</v>
      </c>
      <c r="F502" s="0" t="n">
        <v>0.012922</v>
      </c>
      <c r="G502" s="0" t="n">
        <v>65</v>
      </c>
      <c r="H502" s="0" t="n">
        <v>65</v>
      </c>
      <c r="I502" s="0" t="n">
        <v>68</v>
      </c>
      <c r="J502" s="0" t="n">
        <v>0</v>
      </c>
      <c r="K502" s="0" t="n">
        <v>1.025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0349605074300928</v>
      </c>
      <c r="O502" s="21" t="n">
        <f aca="false">IF(ISERROR(L502)=TRUE(),I502,IF(OR(L502="Wind",L502="Cogen",L502="DCTie",L502="Nuc",L502="Hydro",L502="LIGCO",C502="MB"),0,I502))</f>
        <v>68</v>
      </c>
      <c r="P502" s="0" t="n">
        <f aca="false">IF(ISERROR(L502)=TRUE(),I502,IF(OR(L502="Cogen",L502="DCTie",L502="Nuc",L502="Hydro",C502="MB"),0,I502))</f>
        <v>6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878696</v>
      </c>
      <c r="T502" s="0" t="n">
        <f aca="false">IF(D502=Zones!$B$7,O502,"")</f>
        <v>68</v>
      </c>
      <c r="U502" s="0" t="n">
        <f aca="false">IF(M502&gt;0,F502-AA$7,F502-AA$6)</f>
        <v>-0.0349605074300928</v>
      </c>
      <c r="V502" s="0" t="n">
        <f aca="false">IF(M502&gt;0,U502*P502,U502*O502)</f>
        <v>-2.37731450524631</v>
      </c>
      <c r="W502" s="0" t="n">
        <f aca="false">SUM(O$2:O502)/SUM(O$2:O$543)</f>
        <v>0.903419525238796</v>
      </c>
      <c r="X502" s="0" t="n">
        <f aca="false">SUM(V$2:V502)/SUM(V$2:V$543)</f>
        <v>0.939461247425754</v>
      </c>
    </row>
    <row r="503" customFormat="false" ht="12.75" hidden="false" customHeight="false" outlineLevel="0" collapsed="false">
      <c r="A503" s="0" t="n">
        <v>1877</v>
      </c>
      <c r="B503" s="0" t="s">
        <v>226</v>
      </c>
      <c r="C503" s="0" t="n">
        <v>1</v>
      </c>
      <c r="D503" s="0" t="s">
        <v>187</v>
      </c>
      <c r="E503" s="0" t="s">
        <v>73</v>
      </c>
      <c r="F503" s="0" t="n">
        <v>0.012991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348915074300928</v>
      </c>
      <c r="O503" s="21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2.8229443</v>
      </c>
      <c r="T503" s="0" t="n">
        <f aca="false">IF(D503=Zones!$B$7,O503,"")</f>
        <v>217.3</v>
      </c>
      <c r="U503" s="0" t="n">
        <f aca="false">IF(M503&gt;0,F503-AA$7,F503-AA$6)</f>
        <v>-0.0348915074300928</v>
      </c>
      <c r="V503" s="0" t="n">
        <f aca="false">IF(M503&gt;0,U503*P503,U503*O503)</f>
        <v>-7.58192456455916</v>
      </c>
      <c r="W503" s="0" t="n">
        <f aca="false">SUM(O$2:O503)/SUM(O$2:O$543)</f>
        <v>0.908503077502533</v>
      </c>
      <c r="X503" s="0" t="n">
        <f aca="false">SUM(V$2:V503)/SUM(V$2:V$543)</f>
        <v>0.943085874568154</v>
      </c>
    </row>
    <row r="504" customFormat="false" ht="12.75" hidden="false" customHeight="false" outlineLevel="0" collapsed="false">
      <c r="A504" s="0" t="n">
        <v>1878</v>
      </c>
      <c r="B504" s="0" t="s">
        <v>227</v>
      </c>
      <c r="C504" s="0" t="n">
        <v>2</v>
      </c>
      <c r="D504" s="0" t="s">
        <v>187</v>
      </c>
      <c r="E504" s="0" t="s">
        <v>73</v>
      </c>
      <c r="F504" s="0" t="n">
        <v>0.012991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348915074300928</v>
      </c>
      <c r="O504" s="21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2.8021587</v>
      </c>
      <c r="T504" s="0" t="n">
        <f aca="false">IF(D504=Zones!$B$7,O504,"")</f>
        <v>215.7</v>
      </c>
      <c r="U504" s="0" t="n">
        <f aca="false">IF(M504&gt;0,F504-AA$7,F504-AA$6)</f>
        <v>-0.0348915074300928</v>
      </c>
      <c r="V504" s="0" t="n">
        <f aca="false">IF(M504&gt;0,U504*P504,U504*O504)</f>
        <v>-7.52609815267101</v>
      </c>
      <c r="W504" s="0" t="n">
        <f aca="false">SUM(O$2:O504)/SUM(O$2:O$543)</f>
        <v>0.913549199100728</v>
      </c>
      <c r="X504" s="0" t="n">
        <f aca="false">SUM(V$2:V504)/SUM(V$2:V$543)</f>
        <v>0.946683813245631</v>
      </c>
    </row>
    <row r="505" customFormat="false" ht="12.75" hidden="false" customHeight="false" outlineLevel="0" collapsed="false">
      <c r="A505" s="0" t="n">
        <v>1879</v>
      </c>
      <c r="B505" s="0" t="s">
        <v>228</v>
      </c>
      <c r="C505" s="0" t="n">
        <v>3</v>
      </c>
      <c r="D505" s="0" t="s">
        <v>187</v>
      </c>
      <c r="E505" s="0" t="s">
        <v>73</v>
      </c>
      <c r="F505" s="0" t="n">
        <v>0.012991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348915074300928</v>
      </c>
      <c r="O505" s="21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3.5387484</v>
      </c>
      <c r="T505" s="0" t="n">
        <f aca="false">IF(D505=Zones!$B$7,O505,"")</f>
        <v>272.4</v>
      </c>
      <c r="U505" s="0" t="n">
        <f aca="false">IF(M505&gt;0,F505-AA$7,F505-AA$6)</f>
        <v>-0.0348915074300928</v>
      </c>
      <c r="V505" s="0" t="n">
        <f aca="false">IF(M505&gt;0,U505*P505,U505*O505)</f>
        <v>-9.50444662395726</v>
      </c>
      <c r="W505" s="0" t="n">
        <f aca="false">SUM(O$2:O505)/SUM(O$2:O$543)</f>
        <v>0.91992176990902</v>
      </c>
      <c r="X505" s="0" t="n">
        <f aca="false">SUM(V$2:V505)/SUM(V$2:V$543)</f>
        <v>0.951227524398828</v>
      </c>
    </row>
    <row r="506" customFormat="false" ht="12.75" hidden="false" customHeight="false" outlineLevel="0" collapsed="false">
      <c r="A506" s="0" t="n">
        <v>1898</v>
      </c>
      <c r="B506" s="0" t="s">
        <v>224</v>
      </c>
      <c r="C506" s="0" t="n">
        <v>1</v>
      </c>
      <c r="D506" s="0" t="s">
        <v>187</v>
      </c>
      <c r="E506" s="0" t="s">
        <v>73</v>
      </c>
      <c r="F506" s="0" t="n">
        <v>0.013239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0346435074300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</v>
      </c>
      <c r="T506" s="0" t="n">
        <f aca="false">IF(D506=Zones!$B$7,O506,"")</f>
        <v>0</v>
      </c>
      <c r="U506" s="0" t="n">
        <f aca="false">IF(M506&gt;0,F506-AA$7,F506-AA$6)</f>
        <v>-0.0346435074300928</v>
      </c>
      <c r="V506" s="0" t="n">
        <f aca="false">IF(M506&gt;0,U506*P506,U506*O506)</f>
        <v>-0</v>
      </c>
      <c r="W506" s="0" t="n">
        <f aca="false">SUM(O$2:O506)/SUM(O$2:O$543)</f>
        <v>0.91992176990902</v>
      </c>
      <c r="X506" s="0" t="n">
        <f aca="false">SUM(V$2:V506)/SUM(V$2:V$543)</f>
        <v>0.951227524398828</v>
      </c>
    </row>
    <row r="507" customFormat="false" ht="12.75" hidden="false" customHeight="false" outlineLevel="0" collapsed="false">
      <c r="A507" s="0" t="n">
        <v>1899</v>
      </c>
      <c r="B507" s="0" t="s">
        <v>225</v>
      </c>
      <c r="C507" s="0" t="n">
        <v>2</v>
      </c>
      <c r="D507" s="0" t="s">
        <v>187</v>
      </c>
      <c r="E507" s="0" t="s">
        <v>73</v>
      </c>
      <c r="F507" s="0" t="n">
        <v>0.013239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0346435074300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</v>
      </c>
      <c r="T507" s="0" t="n">
        <f aca="false">IF(D507=Zones!$B$7,O507,"")</f>
        <v>0</v>
      </c>
      <c r="U507" s="0" t="n">
        <f aca="false">IF(M507&gt;0,F507-AA$7,F507-AA$6)</f>
        <v>-0.0346435074300928</v>
      </c>
      <c r="V507" s="0" t="n">
        <f aca="false">IF(M507&gt;0,U507*P507,U507*O507)</f>
        <v>-0</v>
      </c>
      <c r="W507" s="0" t="n">
        <f aca="false">SUM(O$2:O507)/SUM(O$2:O$543)</f>
        <v>0.91992176990902</v>
      </c>
      <c r="X507" s="0" t="n">
        <f aca="false">SUM(V$2:V507)/SUM(V$2:V$543)</f>
        <v>0.951227524398828</v>
      </c>
    </row>
    <row r="508" customFormat="false" ht="12.75" hidden="false" customHeight="false" outlineLevel="0" collapsed="false">
      <c r="A508" s="0" t="n">
        <v>1889</v>
      </c>
      <c r="B508" s="0" t="s">
        <v>223</v>
      </c>
      <c r="C508" s="0" t="n">
        <v>1</v>
      </c>
      <c r="D508" s="0" t="s">
        <v>187</v>
      </c>
      <c r="E508" s="0" t="s">
        <v>73</v>
      </c>
      <c r="F508" s="0" t="n">
        <v>0.013252</v>
      </c>
      <c r="G508" s="0" t="n">
        <v>779</v>
      </c>
      <c r="H508" s="0" t="n">
        <v>255</v>
      </c>
      <c r="I508" s="0" t="n">
        <v>779</v>
      </c>
      <c r="J508" s="0" t="n">
        <v>0</v>
      </c>
      <c r="K508" s="0" t="n">
        <v>1.02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0346305074300928</v>
      </c>
      <c r="O508" s="21" t="n">
        <f aca="false">IF(ISERROR(L508)=TRUE(),I508,IF(OR(L508="Wind",L508="Cogen",L508="DCTie",L508="Nuc",L508="Hydro",L508="LIGCO",C508="MB"),0,I508))</f>
        <v>779</v>
      </c>
      <c r="P508" s="0" t="n">
        <f aca="false">IF(ISERROR(L508)=TRUE(),I508,IF(OR(L508="Cogen",L508="DCTie",L508="Nuc",L508="Hydro",C508="MB"),0,I508))</f>
        <v>77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10.323308</v>
      </c>
      <c r="T508" s="0" t="n">
        <f aca="false">IF(D508=Zones!$B$7,O508,"")</f>
        <v>779</v>
      </c>
      <c r="U508" s="0" t="n">
        <f aca="false">IF(M508&gt;0,F508-AA$7,F508-AA$6)</f>
        <v>-0.0346305074300928</v>
      </c>
      <c r="V508" s="0" t="n">
        <f aca="false">IF(M508&gt;0,U508*P508,U508*O508)</f>
        <v>-26.9771652880423</v>
      </c>
      <c r="W508" s="0" t="n">
        <f aca="false">SUM(O$2:O508)/SUM(O$2:O$543)</f>
        <v>0.938145825194113</v>
      </c>
      <c r="X508" s="0" t="n">
        <f aca="false">SUM(V$2:V508)/SUM(V$2:V$543)</f>
        <v>0.964124271747796</v>
      </c>
    </row>
    <row r="509" customFormat="false" ht="12.75" hidden="false" customHeight="false" outlineLevel="0" collapsed="false">
      <c r="A509" s="0" t="n">
        <v>923</v>
      </c>
      <c r="B509" s="0" t="s">
        <v>221</v>
      </c>
      <c r="C509" s="0" t="n">
        <v>1</v>
      </c>
      <c r="D509" s="0" t="s">
        <v>187</v>
      </c>
      <c r="E509" s="0" t="s">
        <v>73</v>
      </c>
      <c r="F509" s="0" t="n">
        <v>0.014135</v>
      </c>
      <c r="G509" s="0" t="n">
        <v>48</v>
      </c>
      <c r="H509" s="0" t="n">
        <v>20</v>
      </c>
      <c r="I509" s="0" t="n">
        <v>61</v>
      </c>
      <c r="J509" s="0" t="n">
        <v>0</v>
      </c>
      <c r="K509" s="0" t="n">
        <v>1.03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337475074300928</v>
      </c>
      <c r="O509" s="21" t="n">
        <f aca="false">IF(ISERROR(L509)=TRUE(),I509,IF(OR(L509="Wind",L509="Cogen",L509="DCTie",L509="Nuc",L509="Hydro",L509="LIGCO",C509="MB"),0,I509))</f>
        <v>61</v>
      </c>
      <c r="P509" s="0" t="n">
        <f aca="false">IF(ISERROR(L509)=TRUE(),I509,IF(OR(L509="Cogen",L509="DCTie",L509="Nuc",L509="Hydro",C509="MB"),0,I509))</f>
        <v>6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.862235</v>
      </c>
      <c r="T509" s="0" t="n">
        <f aca="false">IF(D509=Zones!$B$7,O509,"")</f>
        <v>61</v>
      </c>
      <c r="U509" s="0" t="n">
        <f aca="false">IF(M509&gt;0,F509-AA$7,F509-AA$6)</f>
        <v>-0.0337475074300928</v>
      </c>
      <c r="V509" s="0" t="n">
        <f aca="false">IF(M509&gt;0,U509*P509,U509*O509)</f>
        <v>-2.05859795323566</v>
      </c>
      <c r="W509" s="0" t="n">
        <f aca="false">SUM(O$2:O509)/SUM(O$2:O$543)</f>
        <v>0.93957286931785</v>
      </c>
      <c r="X509" s="0" t="n">
        <f aca="false">SUM(V$2:V509)/SUM(V$2:V$543)</f>
        <v>0.965108408420886</v>
      </c>
    </row>
    <row r="510" customFormat="false" ht="12.75" hidden="false" customHeight="false" outlineLevel="0" collapsed="false">
      <c r="A510" s="0" t="n">
        <v>924</v>
      </c>
      <c r="B510" s="0" t="s">
        <v>222</v>
      </c>
      <c r="C510" s="0" t="n">
        <v>1</v>
      </c>
      <c r="D510" s="0" t="s">
        <v>187</v>
      </c>
      <c r="E510" s="0" t="s">
        <v>73</v>
      </c>
      <c r="F510" s="0" t="n">
        <v>0.014135</v>
      </c>
      <c r="G510" s="0" t="n">
        <v>52</v>
      </c>
      <c r="H510" s="0" t="n">
        <v>20</v>
      </c>
      <c r="I510" s="0" t="n">
        <v>66</v>
      </c>
      <c r="J510" s="0" t="n">
        <v>0</v>
      </c>
      <c r="K510" s="0" t="n">
        <v>1.03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0337475074300928</v>
      </c>
      <c r="O510" s="21" t="n">
        <f aca="false">IF(ISERROR(L510)=TRUE(),I510,IF(OR(L510="Wind",L510="Cogen",L510="DCTie",L510="Nuc",L510="Hydro",L510="LIGCO",C510="MB"),0,I510))</f>
        <v>66</v>
      </c>
      <c r="P510" s="0" t="n">
        <f aca="false">IF(ISERROR(L510)=TRUE(),I510,IF(OR(L510="Cogen",L510="DCTie",L510="Nuc",L510="Hydro",C510="MB"),0,I510))</f>
        <v>66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.93291</v>
      </c>
      <c r="T510" s="0" t="n">
        <f aca="false">IF(D510=Zones!$B$7,O510,"")</f>
        <v>66</v>
      </c>
      <c r="U510" s="0" t="n">
        <f aca="false">IF(M510&gt;0,F510-AA$7,F510-AA$6)</f>
        <v>-0.0337475074300928</v>
      </c>
      <c r="V510" s="0" t="n">
        <f aca="false">IF(M510&gt;0,U510*P510,U510*O510)</f>
        <v>-2.22733549038612</v>
      </c>
      <c r="W510" s="0" t="n">
        <f aca="false">SUM(O$2:O510)/SUM(O$2:O$543)</f>
        <v>0.9411168842714</v>
      </c>
      <c r="X510" s="0" t="n">
        <f aca="false">SUM(V$2:V510)/SUM(V$2:V$543)</f>
        <v>0.966173212034394</v>
      </c>
    </row>
    <row r="511" customFormat="false" ht="12.75" hidden="false" customHeight="false" outlineLevel="0" collapsed="false">
      <c r="A511" s="0" t="n">
        <v>1861</v>
      </c>
      <c r="B511" s="0" t="s">
        <v>217</v>
      </c>
      <c r="C511" s="0" t="s">
        <v>218</v>
      </c>
      <c r="D511" s="0" t="s">
        <v>187</v>
      </c>
      <c r="E511" s="0" t="s">
        <v>73</v>
      </c>
      <c r="F511" s="0" t="n">
        <v>0.014292</v>
      </c>
      <c r="G511" s="0" t="n">
        <v>0</v>
      </c>
      <c r="H511" s="0" t="n">
        <v>30</v>
      </c>
      <c r="I511" s="0" t="n">
        <v>112</v>
      </c>
      <c r="K511" s="0" t="n">
        <v>1.02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335905074300928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0</v>
      </c>
      <c r="T511" s="0" t="n">
        <f aca="false">IF(D511=Zones!$B$7,O511,"")</f>
        <v>0</v>
      </c>
      <c r="U511" s="0" t="n">
        <f aca="false">IF(M511&gt;0,F511-AA$7,F511-AA$6)</f>
        <v>-0.0335905074300928</v>
      </c>
      <c r="V511" s="0" t="n">
        <f aca="false">IF(M511&gt;0,U511*P511,U511*O511)</f>
        <v>-0</v>
      </c>
      <c r="W511" s="0" t="n">
        <f aca="false">SUM(O$2:O511)/SUM(O$2:O$543)</f>
        <v>0.9411168842714</v>
      </c>
      <c r="X511" s="0" t="n">
        <f aca="false">SUM(V$2:V511)/SUM(V$2:V$543)</f>
        <v>0.966173212034394</v>
      </c>
    </row>
    <row r="512" customFormat="false" ht="12.75" hidden="false" customHeight="false" outlineLevel="0" collapsed="false">
      <c r="A512" s="0" t="n">
        <v>1862</v>
      </c>
      <c r="B512" s="0" t="s">
        <v>219</v>
      </c>
      <c r="C512" s="0" t="s">
        <v>218</v>
      </c>
      <c r="D512" s="0" t="s">
        <v>187</v>
      </c>
      <c r="E512" s="0" t="s">
        <v>73</v>
      </c>
      <c r="F512" s="0" t="n">
        <v>0.014292</v>
      </c>
      <c r="G512" s="0" t="n">
        <v>0</v>
      </c>
      <c r="H512" s="0" t="n">
        <v>40</v>
      </c>
      <c r="I512" s="0" t="n">
        <v>100</v>
      </c>
      <c r="K512" s="0" t="n">
        <v>1.02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0335905074300928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0</v>
      </c>
      <c r="T512" s="0" t="n">
        <f aca="false">IF(D512=Zones!$B$7,O512,"")</f>
        <v>0</v>
      </c>
      <c r="U512" s="0" t="n">
        <f aca="false">IF(M512&gt;0,F512-AA$7,F512-AA$6)</f>
        <v>-0.0335905074300928</v>
      </c>
      <c r="V512" s="0" t="n">
        <f aca="false">IF(M512&gt;0,U512*P512,U512*O512)</f>
        <v>-0</v>
      </c>
      <c r="W512" s="0" t="n">
        <f aca="false">SUM(O$2:O512)/SUM(O$2:O$543)</f>
        <v>0.9411168842714</v>
      </c>
      <c r="X512" s="0" t="n">
        <f aca="false">SUM(V$2:V512)/SUM(V$2:V$543)</f>
        <v>0.966173212034394</v>
      </c>
    </row>
    <row r="513" customFormat="false" ht="12.75" hidden="false" customHeight="false" outlineLevel="0" collapsed="false">
      <c r="A513" s="0" t="n">
        <v>1863</v>
      </c>
      <c r="B513" s="0" t="s">
        <v>220</v>
      </c>
      <c r="C513" s="0" t="s">
        <v>218</v>
      </c>
      <c r="D513" s="0" t="s">
        <v>187</v>
      </c>
      <c r="E513" s="0" t="s">
        <v>73</v>
      </c>
      <c r="F513" s="0" t="n">
        <v>0.014292</v>
      </c>
      <c r="G513" s="0" t="n">
        <v>0</v>
      </c>
      <c r="H513" s="0" t="n">
        <v>50</v>
      </c>
      <c r="I513" s="0" t="n">
        <v>378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0335905074300928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335905074300928</v>
      </c>
      <c r="V513" s="0" t="n">
        <f aca="false">IF(M513&gt;0,U513*P513,U513*O513)</f>
        <v>-0</v>
      </c>
      <c r="W513" s="0" t="n">
        <f aca="false">SUM(O$2:O513)/SUM(O$2:O$543)</f>
        <v>0.9411168842714</v>
      </c>
      <c r="X513" s="0" t="n">
        <f aca="false">SUM(V$2:V513)/SUM(V$2:V$543)</f>
        <v>0.966173212034394</v>
      </c>
    </row>
    <row r="514" customFormat="false" ht="12.75" hidden="false" customHeight="false" outlineLevel="0" collapsed="false">
      <c r="A514" s="0" t="n">
        <v>728</v>
      </c>
      <c r="B514" s="0" t="s">
        <v>216</v>
      </c>
      <c r="C514" s="0" t="n">
        <v>1</v>
      </c>
      <c r="D514" s="0" t="s">
        <v>187</v>
      </c>
      <c r="E514" s="0" t="s">
        <v>73</v>
      </c>
      <c r="F514" s="0" t="n">
        <v>0.015737</v>
      </c>
      <c r="G514" s="0" t="n">
        <v>11.2</v>
      </c>
      <c r="H514" s="0" t="n">
        <v>0</v>
      </c>
      <c r="I514" s="0" t="n">
        <v>112.5</v>
      </c>
      <c r="J514" s="0" t="n">
        <v>0</v>
      </c>
      <c r="K514" s="0" t="n">
        <v>0.99</v>
      </c>
      <c r="L514" s="25" t="str">
        <f aca="false">VLOOKUP(A514,tech,3,FALSE())</f>
        <v>Wind</v>
      </c>
      <c r="M514" s="25" t="n">
        <f aca="false">VLOOKUP(D514,Zones!$A$1:$B$4,2,FALSE())</f>
        <v>-1</v>
      </c>
      <c r="N514" s="25" t="n">
        <f aca="false">IF(M514&gt;0,F514-AA$7,F514-AA$6)*M514</f>
        <v>0.032145507430092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12.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321455074300928</v>
      </c>
      <c r="V514" s="0" t="n">
        <f aca="false">IF(M514&gt;0,U514*P514,U514*O514)</f>
        <v>-0</v>
      </c>
      <c r="W514" s="0" t="n">
        <f aca="false">SUM(O$2:O514)/SUM(O$2:O$543)</f>
        <v>0.9411168842714</v>
      </c>
      <c r="X514" s="0" t="n">
        <f aca="false">SUM(V$2:V514)/SUM(V$2:V$543)</f>
        <v>0.966173212034394</v>
      </c>
    </row>
    <row r="515" customFormat="false" ht="12.75" hidden="false" customHeight="false" outlineLevel="0" collapsed="false">
      <c r="A515" s="0" t="n">
        <v>332</v>
      </c>
      <c r="B515" s="0" t="s">
        <v>211</v>
      </c>
      <c r="C515" s="0" t="n">
        <v>1</v>
      </c>
      <c r="D515" s="0" t="s">
        <v>187</v>
      </c>
      <c r="E515" s="0" t="s">
        <v>73</v>
      </c>
      <c r="F515" s="0" t="n">
        <v>0.016072</v>
      </c>
      <c r="G515" s="0" t="n">
        <v>58.4</v>
      </c>
      <c r="H515" s="0" t="n">
        <v>18.5</v>
      </c>
      <c r="I515" s="0" t="n">
        <v>73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0318105074300928</v>
      </c>
      <c r="O515" s="21" t="n">
        <f aca="false">IF(ISERROR(L515)=TRUE(),I515,IF(OR(L515="Wind",L515="Cogen",L515="DCTie",L515="Nuc",L515="Hydro",L515="LIGCO",C515="MB"),0,I515))</f>
        <v>73</v>
      </c>
      <c r="P515" s="0" t="n">
        <f aca="false">IF(ISERROR(L515)=TRUE(),I515,IF(OR(L515="Cogen",L515="DCTie",L515="Nuc",L515="Hydro",C515="MB"),0,I515))</f>
        <v>7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1.173256</v>
      </c>
      <c r="T515" s="0" t="n">
        <f aca="false">IF(D515=Zones!$B$7,O515,"")</f>
        <v>73</v>
      </c>
      <c r="U515" s="0" t="n">
        <f aca="false">IF(M515&gt;0,F515-AA$7,F515-AA$6)</f>
        <v>-0.0318105074300928</v>
      </c>
      <c r="V515" s="0" t="n">
        <f aca="false">IF(M515&gt;0,U515*P515,U515*O515)</f>
        <v>-2.32216704239677</v>
      </c>
      <c r="W515" s="0" t="n">
        <f aca="false">SUM(O$2:O515)/SUM(O$2:O$543)</f>
        <v>0.942824658386692</v>
      </c>
      <c r="X515" s="0" t="n">
        <f aca="false">SUM(V$2:V515)/SUM(V$2:V$543)</f>
        <v>0.967283350973312</v>
      </c>
    </row>
    <row r="516" customFormat="false" ht="12.75" hidden="false" customHeight="false" outlineLevel="0" collapsed="false">
      <c r="A516" s="0" t="n">
        <v>333</v>
      </c>
      <c r="B516" s="0" t="s">
        <v>212</v>
      </c>
      <c r="C516" s="0" t="n">
        <v>2</v>
      </c>
      <c r="D516" s="0" t="s">
        <v>187</v>
      </c>
      <c r="E516" s="0" t="s">
        <v>73</v>
      </c>
      <c r="F516" s="0" t="n">
        <v>0.016072</v>
      </c>
      <c r="G516" s="0" t="n">
        <v>95.2</v>
      </c>
      <c r="H516" s="0" t="n">
        <v>37</v>
      </c>
      <c r="I516" s="0" t="n">
        <v>119</v>
      </c>
      <c r="J516" s="0" t="n">
        <v>0</v>
      </c>
      <c r="K516" s="0" t="n">
        <v>1.04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0318105074300928</v>
      </c>
      <c r="O516" s="21" t="n">
        <f aca="false">IF(ISERROR(L516)=TRUE(),I516,IF(OR(L516="Wind",L516="Cogen",L516="DCTie",L516="Nuc",L516="Hydro",L516="LIGCO",C516="MB"),0,I516))</f>
        <v>119</v>
      </c>
      <c r="P516" s="0" t="n">
        <f aca="false">IF(ISERROR(L516)=TRUE(),I516,IF(OR(L516="Cogen",L516="DCTie",L516="Nuc",L516="Hydro",C516="MB"),0,I516))</f>
        <v>11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1.912568</v>
      </c>
      <c r="T516" s="0" t="n">
        <f aca="false">IF(D516=Zones!$B$7,O516,"")</f>
        <v>119</v>
      </c>
      <c r="U516" s="0" t="n">
        <f aca="false">IF(M516&gt;0,F516-AA$7,F516-AA$6)</f>
        <v>-0.0318105074300928</v>
      </c>
      <c r="V516" s="0" t="n">
        <f aca="false">IF(M516&gt;0,U516*P516,U516*O516)</f>
        <v>-3.78545038418104</v>
      </c>
      <c r="W516" s="0" t="n">
        <f aca="false">SUM(O$2:O516)/SUM(O$2:O$543)</f>
        <v>0.945608564136276</v>
      </c>
      <c r="X516" s="0" t="n">
        <f aca="false">SUM(V$2:V516)/SUM(V$2:V$543)</f>
        <v>0.969093029517576</v>
      </c>
    </row>
    <row r="517" customFormat="false" ht="12.75" hidden="false" customHeight="false" outlineLevel="0" collapsed="false">
      <c r="A517" s="0" t="n">
        <v>334</v>
      </c>
      <c r="B517" s="0" t="s">
        <v>213</v>
      </c>
      <c r="C517" s="0" t="n">
        <v>3</v>
      </c>
      <c r="D517" s="0" t="s">
        <v>187</v>
      </c>
      <c r="E517" s="0" t="s">
        <v>73</v>
      </c>
      <c r="F517" s="0" t="n">
        <v>0.016072</v>
      </c>
      <c r="G517" s="0" t="n">
        <v>166.4</v>
      </c>
      <c r="H517" s="0" t="n">
        <v>65</v>
      </c>
      <c r="I517" s="0" t="n">
        <v>208</v>
      </c>
      <c r="J517" s="0" t="n">
        <v>0</v>
      </c>
      <c r="K517" s="0" t="n">
        <v>1.0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318105074300928</v>
      </c>
      <c r="O517" s="21" t="n">
        <f aca="false">IF(ISERROR(L517)=TRUE(),I517,IF(OR(L517="Wind",L517="Cogen",L517="DCTie",L517="Nuc",L517="Hydro",L517="LIGCO",C517="MB"),0,I517))</f>
        <v>208</v>
      </c>
      <c r="P517" s="0" t="n">
        <f aca="false">IF(ISERROR(L517)=TRUE(),I517,IF(OR(L517="Cogen",L517="DCTie",L517="Nuc",L517="Hydro",C517="MB"),0,I517))</f>
        <v>20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3.342976</v>
      </c>
      <c r="T517" s="0" t="n">
        <f aca="false">IF(D517=Zones!$B$7,O517,"")</f>
        <v>208</v>
      </c>
      <c r="U517" s="0" t="n">
        <f aca="false">IF(M517&gt;0,F517-AA$7,F517-AA$6)</f>
        <v>-0.0318105074300928</v>
      </c>
      <c r="V517" s="0" t="n">
        <f aca="false">IF(M517&gt;0,U517*P517,U517*O517)</f>
        <v>-6.61658554545929</v>
      </c>
      <c r="W517" s="0" t="n">
        <f aca="false">SUM(O$2:O517)/SUM(O$2:O$543)</f>
        <v>0.950474550656557</v>
      </c>
      <c r="X517" s="0" t="n">
        <f aca="false">SUM(V$2:V517)/SUM(V$2:V$543)</f>
        <v>0.972256165124357</v>
      </c>
    </row>
    <row r="518" customFormat="false" ht="12.75" hidden="false" customHeight="false" outlineLevel="0" collapsed="false">
      <c r="A518" s="0" t="n">
        <v>335</v>
      </c>
      <c r="B518" s="0" t="s">
        <v>214</v>
      </c>
      <c r="C518" s="0" t="n">
        <v>4</v>
      </c>
      <c r="D518" s="0" t="s">
        <v>187</v>
      </c>
      <c r="E518" s="0" t="s">
        <v>73</v>
      </c>
      <c r="F518" s="0" t="n">
        <v>0.016072</v>
      </c>
      <c r="G518" s="0" t="n">
        <v>81.6</v>
      </c>
      <c r="H518" s="0" t="n">
        <v>0</v>
      </c>
      <c r="I518" s="0" t="n">
        <v>102</v>
      </c>
      <c r="J518" s="0" t="n">
        <v>0</v>
      </c>
      <c r="K518" s="0" t="n">
        <v>1.04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318105074300928</v>
      </c>
      <c r="O518" s="21" t="n">
        <f aca="false">IF(ISERROR(L518)=TRUE(),I518,IF(OR(L518="Wind",L518="Cogen",L518="DCTie",L518="Nuc",L518="Hydro",L518="LIGCO",C518="MB"),0,I518))</f>
        <v>102</v>
      </c>
      <c r="P518" s="0" t="n">
        <f aca="false">IF(ISERROR(L518)=TRUE(),I518,IF(OR(L518="Cogen",L518="DCTie",L518="Nuc",L518="Hydro",C518="MB"),0,I518))</f>
        <v>10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1.639344</v>
      </c>
      <c r="T518" s="0" t="n">
        <f aca="false">IF(D518=Zones!$B$7,O518,"")</f>
        <v>102</v>
      </c>
      <c r="U518" s="0" t="n">
        <f aca="false">IF(M518&gt;0,F518-AA$7,F518-AA$6)</f>
        <v>-0.0318105074300928</v>
      </c>
      <c r="V518" s="0" t="n">
        <f aca="false">IF(M518&gt;0,U518*P518,U518*O518)</f>
        <v>-3.24467175786946</v>
      </c>
      <c r="W518" s="0" t="n">
        <f aca="false">SUM(O$2:O518)/SUM(O$2:O$543)</f>
        <v>0.952860755584772</v>
      </c>
      <c r="X518" s="0" t="n">
        <f aca="false">SUM(V$2:V518)/SUM(V$2:V$543)</f>
        <v>0.973807318162298</v>
      </c>
    </row>
    <row r="519" customFormat="false" ht="12.75" hidden="false" customHeight="false" outlineLevel="0" collapsed="false">
      <c r="A519" s="0" t="n">
        <v>336</v>
      </c>
      <c r="B519" s="0" t="s">
        <v>215</v>
      </c>
      <c r="C519" s="0" t="n">
        <v>5</v>
      </c>
      <c r="D519" s="0" t="s">
        <v>187</v>
      </c>
      <c r="E519" s="0" t="s">
        <v>73</v>
      </c>
      <c r="F519" s="0" t="n">
        <v>0.016072</v>
      </c>
      <c r="G519" s="0" t="n">
        <v>80.8</v>
      </c>
      <c r="H519" s="0" t="n">
        <v>0</v>
      </c>
      <c r="I519" s="0" t="n">
        <v>101</v>
      </c>
      <c r="J519" s="0" t="n">
        <v>0</v>
      </c>
      <c r="K519" s="0" t="n">
        <v>1.04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318105074300928</v>
      </c>
      <c r="O519" s="21" t="n">
        <f aca="false">IF(ISERROR(L519)=TRUE(),I519,IF(OR(L519="Wind",L519="Cogen",L519="DCTie",L519="Nuc",L519="Hydro",L519="LIGCO",C519="MB"),0,I519))</f>
        <v>101</v>
      </c>
      <c r="P519" s="0" t="n">
        <f aca="false">IF(ISERROR(L519)=TRUE(),I519,IF(OR(L519="Cogen",L519="DCTie",L519="Nuc",L519="Hydro",C519="MB"),0,I519))</f>
        <v>10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1.623272</v>
      </c>
      <c r="T519" s="0" t="n">
        <f aca="false">IF(D519=Zones!$B$7,O519,"")</f>
        <v>101</v>
      </c>
      <c r="U519" s="0" t="n">
        <f aca="false">IF(M519&gt;0,F519-AA$7,F519-AA$6)</f>
        <v>-0.0318105074300928</v>
      </c>
      <c r="V519" s="0" t="n">
        <f aca="false">IF(M519&gt;0,U519*P519,U519*O519)</f>
        <v>-3.21286125043937</v>
      </c>
      <c r="W519" s="0" t="n">
        <f aca="false">SUM(O$2:O519)/SUM(O$2:O$543)</f>
        <v>0.955223566347024</v>
      </c>
      <c r="X519" s="0" t="n">
        <f aca="false">SUM(V$2:V519)/SUM(V$2:V$543)</f>
        <v>0.975343263817514</v>
      </c>
    </row>
    <row r="520" customFormat="false" ht="12.75" hidden="false" customHeight="false" outlineLevel="0" collapsed="false">
      <c r="A520" s="0" t="n">
        <v>503</v>
      </c>
      <c r="B520" s="0" t="s">
        <v>208</v>
      </c>
      <c r="C520" s="0" t="n">
        <v>1</v>
      </c>
      <c r="D520" s="0" t="s">
        <v>187</v>
      </c>
      <c r="E520" s="0" t="s">
        <v>73</v>
      </c>
      <c r="F520" s="0" t="n">
        <v>0.016215</v>
      </c>
      <c r="G520" s="0" t="n">
        <v>0</v>
      </c>
      <c r="H520" s="0" t="n">
        <v>5</v>
      </c>
      <c r="I520" s="0" t="n">
        <v>1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316675074300928</v>
      </c>
      <c r="O520" s="21" t="n">
        <f aca="false">IF(ISERROR(L520)=TRUE(),I520,IF(OR(L520="Wind",L520="Cogen",L520="DCTie",L520="Nuc",L520="Hydro",L520="LIGCO",C520="MB"),0,I520))</f>
        <v>18</v>
      </c>
      <c r="P520" s="0" t="n">
        <f aca="false">IF(ISERROR(L520)=TRUE(),I520,IF(OR(L520="Cogen",L520="DCTie",L520="Nuc",L520="Hydro",C520="MB"),0,I520))</f>
        <v>1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29187</v>
      </c>
      <c r="T520" s="0" t="n">
        <f aca="false">IF(D520=Zones!$B$7,O520,"")</f>
        <v>18</v>
      </c>
      <c r="U520" s="0" t="n">
        <f aca="false">IF(M520&gt;0,F520-AA$7,F520-AA$6)</f>
        <v>-0.0316675074300928</v>
      </c>
      <c r="V520" s="0" t="n">
        <f aca="false">IF(M520&gt;0,U520*P520,U520*O520)</f>
        <v>-0.57001513374167</v>
      </c>
      <c r="W520" s="0" t="n">
        <f aca="false">SUM(O$2:O520)/SUM(O$2:O$543)</f>
        <v>0.955644661334356</v>
      </c>
      <c r="X520" s="0" t="n">
        <f aca="false">SUM(V$2:V520)/SUM(V$2:V$543)</f>
        <v>0.975615766175952</v>
      </c>
    </row>
    <row r="521" customFormat="false" ht="12.75" hidden="false" customHeight="false" outlineLevel="0" collapsed="false">
      <c r="A521" s="0" t="n">
        <v>504</v>
      </c>
      <c r="B521" s="0" t="s">
        <v>209</v>
      </c>
      <c r="C521" s="0" t="n">
        <v>2</v>
      </c>
      <c r="D521" s="0" t="s">
        <v>187</v>
      </c>
      <c r="E521" s="0" t="s">
        <v>73</v>
      </c>
      <c r="F521" s="0" t="n">
        <v>0.016215</v>
      </c>
      <c r="G521" s="0" t="n">
        <v>14.4</v>
      </c>
      <c r="H521" s="0" t="n">
        <v>5</v>
      </c>
      <c r="I521" s="0" t="n">
        <v>18</v>
      </c>
      <c r="K521" s="0" t="n">
        <v>1.015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316675074300928</v>
      </c>
      <c r="O521" s="21" t="n">
        <f aca="false">IF(ISERROR(L521)=TRUE(),I521,IF(OR(L521="Wind",L521="Cogen",L521="DCTie",L521="Nuc",L521="Hydro",L521="LIGCO",C521="MB"),0,I521))</f>
        <v>18</v>
      </c>
      <c r="P521" s="0" t="n">
        <f aca="false">IF(ISERROR(L521)=TRUE(),I521,IF(OR(L521="Cogen",L521="DCTie",L521="Nuc",L521="Hydro",C521="MB"),0,I521))</f>
        <v>1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.29187</v>
      </c>
      <c r="T521" s="0" t="n">
        <f aca="false">IF(D521=Zones!$B$7,O521,"")</f>
        <v>18</v>
      </c>
      <c r="U521" s="0" t="n">
        <f aca="false">IF(M521&gt;0,F521-AA$7,F521-AA$6)</f>
        <v>-0.0316675074300928</v>
      </c>
      <c r="V521" s="0" t="n">
        <f aca="false">IF(M521&gt;0,U521*P521,U521*O521)</f>
        <v>-0.57001513374167</v>
      </c>
      <c r="W521" s="0" t="n">
        <f aca="false">SUM(O$2:O521)/SUM(O$2:O$543)</f>
        <v>0.956065756321688</v>
      </c>
      <c r="X521" s="0" t="n">
        <f aca="false">SUM(V$2:V521)/SUM(V$2:V$543)</f>
        <v>0.975888268534389</v>
      </c>
    </row>
    <row r="522" customFormat="false" ht="12.75" hidden="false" customHeight="false" outlineLevel="0" collapsed="false">
      <c r="A522" s="0" t="n">
        <v>505</v>
      </c>
      <c r="B522" s="0" t="s">
        <v>210</v>
      </c>
      <c r="C522" s="0" t="n">
        <v>3</v>
      </c>
      <c r="D522" s="0" t="s">
        <v>187</v>
      </c>
      <c r="E522" s="0" t="s">
        <v>73</v>
      </c>
      <c r="F522" s="0" t="n">
        <v>0.016215</v>
      </c>
      <c r="G522" s="0" t="n">
        <v>30.4</v>
      </c>
      <c r="H522" s="0" t="n">
        <v>15</v>
      </c>
      <c r="I522" s="0" t="n">
        <v>38</v>
      </c>
      <c r="K522" s="0" t="n">
        <v>1.015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316675074300928</v>
      </c>
      <c r="O522" s="21" t="n">
        <f aca="false">IF(ISERROR(L522)=TRUE(),I522,IF(OR(L522="Wind",L522="Cogen",L522="DCTie",L522="Nuc",L522="Hydro",L522="LIGCO",C522="MB"),0,I522))</f>
        <v>38</v>
      </c>
      <c r="P522" s="0" t="n">
        <f aca="false">IF(ISERROR(L522)=TRUE(),I522,IF(OR(L522="Cogen",L522="DCTie",L522="Nuc",L522="Hydro",C522="MB"),0,I522))</f>
        <v>3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0.61617</v>
      </c>
      <c r="T522" s="0" t="n">
        <f aca="false">IF(D522=Zones!$B$7,O522,"")</f>
        <v>38</v>
      </c>
      <c r="U522" s="0" t="n">
        <f aca="false">IF(M522&gt;0,F522-AA$7,F522-AA$6)</f>
        <v>-0.0316675074300928</v>
      </c>
      <c r="V522" s="0" t="n">
        <f aca="false">IF(M522&gt;0,U522*P522,U522*O522)</f>
        <v>-1.20336528234352</v>
      </c>
      <c r="W522" s="0" t="n">
        <f aca="false">SUM(O$2:O522)/SUM(O$2:O$543)</f>
        <v>0.956954734628278</v>
      </c>
      <c r="X522" s="0" t="n">
        <f aca="false">SUM(V$2:V522)/SUM(V$2:V$543)</f>
        <v>0.976463551291091</v>
      </c>
    </row>
    <row r="523" customFormat="false" ht="12.75" hidden="false" customHeight="false" outlineLevel="0" collapsed="false">
      <c r="A523" s="0" t="n">
        <v>8032</v>
      </c>
      <c r="B523" s="0" t="s">
        <v>204</v>
      </c>
      <c r="C523" s="0" t="n">
        <v>1</v>
      </c>
      <c r="D523" s="0" t="s">
        <v>205</v>
      </c>
      <c r="E523" s="0" t="s">
        <v>73</v>
      </c>
      <c r="F523" s="0" t="n">
        <v>0.016471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</v>
      </c>
      <c r="L523" s="25" t="str">
        <f aca="false">VLOOKUP(A523,tech,3,FALSE())</f>
        <v>Hydro</v>
      </c>
      <c r="M523" s="25" t="n">
        <f aca="false">VLOOKUP(D523,Zones!$A$1:$B$4,2,FALSE())</f>
        <v>-1</v>
      </c>
      <c r="N523" s="25" t="n">
        <f aca="false">IF(M523&gt;0,F523-AA$7,F523-AA$6)*M523</f>
        <v>0.0314115074300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314115074300928</v>
      </c>
      <c r="V523" s="0" t="n">
        <f aca="false">IF(M523&gt;0,U523*P523,U523*O523)</f>
        <v>-0</v>
      </c>
      <c r="W523" s="0" t="n">
        <f aca="false">SUM(O$2:O523)/SUM(O$2:O$543)</f>
        <v>0.956954734628278</v>
      </c>
      <c r="X523" s="0" t="n">
        <f aca="false">SUM(V$2:V523)/SUM(V$2:V$543)</f>
        <v>0.976463551291091</v>
      </c>
    </row>
    <row r="524" customFormat="false" ht="12.75" hidden="false" customHeight="false" outlineLevel="0" collapsed="false">
      <c r="A524" s="0" t="n">
        <v>8033</v>
      </c>
      <c r="B524" s="0" t="s">
        <v>206</v>
      </c>
      <c r="C524" s="0" t="n">
        <v>2</v>
      </c>
      <c r="D524" s="0" t="s">
        <v>205</v>
      </c>
      <c r="E524" s="0" t="s">
        <v>73</v>
      </c>
      <c r="F524" s="0" t="n">
        <v>0.016471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</v>
      </c>
      <c r="L524" s="25" t="str">
        <f aca="false">VLOOKUP(A524,tech,3,FALSE())</f>
        <v>Hydro</v>
      </c>
      <c r="M524" s="25" t="n">
        <f aca="false">VLOOKUP(D524,Zones!$A$1:$B$4,2,FALSE())</f>
        <v>-1</v>
      </c>
      <c r="N524" s="25" t="n">
        <f aca="false">IF(M524&gt;0,F524-AA$7,F524-AA$6)*M524</f>
        <v>0.0314115074300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314115074300928</v>
      </c>
      <c r="V524" s="0" t="n">
        <f aca="false">IF(M524&gt;0,U524*P524,U524*O524)</f>
        <v>-0</v>
      </c>
      <c r="W524" s="0" t="n">
        <f aca="false">SUM(O$2:O524)/SUM(O$2:O$543)</f>
        <v>0.956954734628278</v>
      </c>
      <c r="X524" s="0" t="n">
        <f aca="false">SUM(V$2:V524)/SUM(V$2:V$543)</f>
        <v>0.976463551291091</v>
      </c>
    </row>
    <row r="525" customFormat="false" ht="12.75" hidden="false" customHeight="false" outlineLevel="0" collapsed="false">
      <c r="A525" s="0" t="n">
        <v>88253</v>
      </c>
      <c r="B525" s="0" t="s">
        <v>207</v>
      </c>
      <c r="C525" s="0" t="s">
        <v>71</v>
      </c>
      <c r="D525" s="0" t="s">
        <v>205</v>
      </c>
      <c r="E525" s="0" t="s">
        <v>73</v>
      </c>
      <c r="F525" s="0" t="n">
        <v>0.016471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-1</v>
      </c>
      <c r="N525" s="25" t="n">
        <f aca="false">IF(M525&gt;0,F525-AA$7,F525-AA$6)*M525</f>
        <v>0.03141150743009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314115074300928</v>
      </c>
      <c r="V525" s="0" t="n">
        <f aca="false">IF(M525&gt;0,U525*P525,U525*O525)</f>
        <v>-0</v>
      </c>
      <c r="W525" s="0" t="n">
        <f aca="false">SUM(O$2:O525)/SUM(O$2:O$543)</f>
        <v>0.956954734628278</v>
      </c>
      <c r="X525" s="0" t="n">
        <f aca="false">SUM(V$2:V525)/SUM(V$2:V$543)</f>
        <v>0.976463551291091</v>
      </c>
    </row>
    <row r="526" customFormat="false" ht="12.75" hidden="false" customHeight="false" outlineLevel="0" collapsed="false">
      <c r="A526" s="0" t="n">
        <v>580</v>
      </c>
      <c r="B526" s="0" t="s">
        <v>201</v>
      </c>
      <c r="C526" s="0" t="n">
        <v>1</v>
      </c>
      <c r="D526" s="0" t="s">
        <v>187</v>
      </c>
      <c r="E526" s="0" t="s">
        <v>73</v>
      </c>
      <c r="F526" s="0" t="n">
        <v>0.016623</v>
      </c>
      <c r="G526" s="0" t="n">
        <v>288</v>
      </c>
      <c r="H526" s="0" t="n">
        <v>0</v>
      </c>
      <c r="I526" s="0" t="n">
        <v>288</v>
      </c>
      <c r="J526" s="0" t="n">
        <v>0</v>
      </c>
      <c r="K526" s="0" t="n">
        <v>1.02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312595074300928</v>
      </c>
      <c r="O526" s="21" t="n">
        <f aca="false">IF(ISERROR(L526)=TRUE(),I526,IF(OR(L526="Wind",L526="Cogen",L526="DCTie",L526="Nuc",L526="Hydro",L526="LIGCO",C526="MB"),0,I526))</f>
        <v>288</v>
      </c>
      <c r="P526" s="0" t="n">
        <f aca="false">IF(ISERROR(L526)=TRUE(),I526,IF(OR(L526="Cogen",L526="DCTie",L526="Nuc",L526="Hydro",C526="MB"),0,I526))</f>
        <v>28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4.787424</v>
      </c>
      <c r="T526" s="0" t="n">
        <f aca="false">IF(D526=Zones!$B$7,O526,"")</f>
        <v>288</v>
      </c>
      <c r="U526" s="0" t="n">
        <f aca="false">IF(M526&gt;0,F526-AA$7,F526-AA$6)</f>
        <v>-0.0312595074300928</v>
      </c>
      <c r="V526" s="0" t="n">
        <f aca="false">IF(M526&gt;0,U526*P526,U526*O526)</f>
        <v>-9.00273813986671</v>
      </c>
      <c r="W526" s="0" t="n">
        <f aca="false">SUM(O$2:O526)/SUM(O$2:O$543)</f>
        <v>0.963692254425591</v>
      </c>
      <c r="X526" s="0" t="n">
        <f aca="false">SUM(V$2:V526)/SUM(V$2:V$543)</f>
        <v>0.980767414873461</v>
      </c>
    </row>
    <row r="527" customFormat="false" ht="12.75" hidden="false" customHeight="false" outlineLevel="0" collapsed="false">
      <c r="A527" s="0" t="n">
        <v>581</v>
      </c>
      <c r="B527" s="0" t="s">
        <v>202</v>
      </c>
      <c r="C527" s="0" t="n">
        <v>2</v>
      </c>
      <c r="D527" s="0" t="s">
        <v>187</v>
      </c>
      <c r="E527" s="0" t="s">
        <v>73</v>
      </c>
      <c r="F527" s="0" t="n">
        <v>0.016623</v>
      </c>
      <c r="G527" s="0" t="n">
        <v>147</v>
      </c>
      <c r="H527" s="0" t="n">
        <v>0</v>
      </c>
      <c r="I527" s="0" t="n">
        <v>147</v>
      </c>
      <c r="J527" s="0" t="n">
        <v>0</v>
      </c>
      <c r="K527" s="0" t="n">
        <v>1.02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312595074300928</v>
      </c>
      <c r="O527" s="21" t="n">
        <f aca="false">IF(ISERROR(L527)=TRUE(),I527,IF(OR(L527="Wind",L527="Cogen",L527="DCTie",L527="Nuc",L527="Hydro",L527="LIGCO",C527="MB"),0,I527))</f>
        <v>147</v>
      </c>
      <c r="P527" s="0" t="n">
        <f aca="false">IF(ISERROR(L527)=TRUE(),I527,IF(OR(L527="Cogen",L527="DCTie",L527="Nuc",L527="Hydro",C527="MB"),0,I527))</f>
        <v>14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2.443581</v>
      </c>
      <c r="T527" s="0" t="n">
        <f aca="false">IF(D527=Zones!$B$7,O527,"")</f>
        <v>147</v>
      </c>
      <c r="U527" s="0" t="n">
        <f aca="false">IF(M527&gt;0,F527-AA$7,F527-AA$6)</f>
        <v>-0.0312595074300928</v>
      </c>
      <c r="V527" s="0" t="n">
        <f aca="false">IF(M527&gt;0,U527*P527,U527*O527)</f>
        <v>-4.59514759222363</v>
      </c>
      <c r="W527" s="0" t="n">
        <f aca="false">SUM(O$2:O527)/SUM(O$2:O$543)</f>
        <v>0.967131196822136</v>
      </c>
      <c r="X527" s="0" t="n">
        <f aca="false">SUM(V$2:V527)/SUM(V$2:V$543)</f>
        <v>0.982964178576962</v>
      </c>
    </row>
    <row r="528" customFormat="false" ht="12.75" hidden="false" customHeight="false" outlineLevel="0" collapsed="false">
      <c r="A528" s="0" t="n">
        <v>582</v>
      </c>
      <c r="B528" s="0" t="s">
        <v>203</v>
      </c>
      <c r="C528" s="0" t="n">
        <v>3</v>
      </c>
      <c r="D528" s="0" t="s">
        <v>187</v>
      </c>
      <c r="E528" s="0" t="s">
        <v>73</v>
      </c>
      <c r="F528" s="0" t="n">
        <v>0.016623</v>
      </c>
      <c r="G528" s="0" t="n">
        <v>147</v>
      </c>
      <c r="H528" s="0" t="n">
        <v>0</v>
      </c>
      <c r="I528" s="0" t="n">
        <v>147</v>
      </c>
      <c r="J528" s="0" t="n">
        <v>0</v>
      </c>
      <c r="K528" s="0" t="n">
        <v>1.02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312595074300928</v>
      </c>
      <c r="O528" s="21" t="n">
        <f aca="false">IF(ISERROR(L528)=TRUE(),I528,IF(OR(L528="Wind",L528="Cogen",L528="DCTie",L528="Nuc",L528="Hydro",L528="LIGCO",C528="MB"),0,I528))</f>
        <v>147</v>
      </c>
      <c r="P528" s="0" t="n">
        <f aca="false">IF(ISERROR(L528)=TRUE(),I528,IF(OR(L528="Cogen",L528="DCTie",L528="Nuc",L528="Hydro",C528="MB"),0,I528))</f>
        <v>14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2.443581</v>
      </c>
      <c r="T528" s="0" t="n">
        <f aca="false">IF(D528=Zones!$B$7,O528,"")</f>
        <v>147</v>
      </c>
      <c r="U528" s="0" t="n">
        <f aca="false">IF(M528&gt;0,F528-AA$7,F528-AA$6)</f>
        <v>-0.0312595074300928</v>
      </c>
      <c r="V528" s="0" t="n">
        <f aca="false">IF(M528&gt;0,U528*P528,U528*O528)</f>
        <v>-4.59514759222363</v>
      </c>
      <c r="W528" s="0" t="n">
        <f aca="false">SUM(O$2:O528)/SUM(O$2:O$543)</f>
        <v>0.970570139218682</v>
      </c>
      <c r="X528" s="0" t="n">
        <f aca="false">SUM(V$2:V528)/SUM(V$2:V$543)</f>
        <v>0.985160942280464</v>
      </c>
    </row>
    <row r="529" customFormat="false" ht="12.75" hidden="false" customHeight="false" outlineLevel="0" collapsed="false">
      <c r="A529" s="0" t="n">
        <v>1643</v>
      </c>
      <c r="B529" s="0" t="s">
        <v>200</v>
      </c>
      <c r="C529" s="0" t="n">
        <v>1</v>
      </c>
      <c r="D529" s="0" t="s">
        <v>187</v>
      </c>
      <c r="E529" s="0" t="s">
        <v>73</v>
      </c>
      <c r="F529" s="0" t="n">
        <v>0.019555</v>
      </c>
      <c r="G529" s="0" t="n">
        <v>6</v>
      </c>
      <c r="H529" s="0" t="n">
        <v>0</v>
      </c>
      <c r="I529" s="0" t="n">
        <v>60</v>
      </c>
      <c r="J529" s="0" t="n">
        <v>0</v>
      </c>
      <c r="K529" s="0" t="n">
        <v>1.022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28327507430092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0</v>
      </c>
      <c r="T529" s="0" t="n">
        <f aca="false">IF(D529=Zones!$B$7,O529,"")</f>
        <v>0</v>
      </c>
      <c r="U529" s="0" t="n">
        <f aca="false">IF(M529&gt;0,F529-AA$7,F529-AA$6)</f>
        <v>-0.0283275074300928</v>
      </c>
      <c r="V529" s="0" t="n">
        <f aca="false">IF(M529&gt;0,U529*P529,U529*O529)</f>
        <v>-0</v>
      </c>
      <c r="W529" s="0" t="n">
        <f aca="false">SUM(O$2:O529)/SUM(O$2:O$543)</f>
        <v>0.970570139218682</v>
      </c>
      <c r="X529" s="0" t="n">
        <f aca="false">SUM(V$2:V529)/SUM(V$2:V$543)</f>
        <v>0.985160942280464</v>
      </c>
    </row>
    <row r="530" customFormat="false" ht="12.75" hidden="false" customHeight="false" outlineLevel="0" collapsed="false">
      <c r="A530" s="0" t="n">
        <v>1453</v>
      </c>
      <c r="B530" s="0" t="s">
        <v>197</v>
      </c>
      <c r="C530" s="0" t="n">
        <v>1</v>
      </c>
      <c r="D530" s="0" t="s">
        <v>187</v>
      </c>
      <c r="E530" s="0" t="s">
        <v>73</v>
      </c>
      <c r="F530" s="0" t="n">
        <v>0.019822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80605074300928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4.043688</v>
      </c>
      <c r="T530" s="0" t="n">
        <f aca="false">IF(D530=Zones!$B$7,O530,"")</f>
        <v>204</v>
      </c>
      <c r="U530" s="0" t="n">
        <f aca="false">IF(M530&gt;0,F530-AA$7,F530-AA$6)</f>
        <v>-0.0280605074300928</v>
      </c>
      <c r="V530" s="0" t="n">
        <f aca="false">IF(M530&gt;0,U530*P530,U530*O530)</f>
        <v>-5.72434351573892</v>
      </c>
      <c r="W530" s="0" t="n">
        <f aca="false">SUM(O$2:O530)/SUM(O$2:O$543)</f>
        <v>0.975342549075112</v>
      </c>
      <c r="X530" s="0" t="n">
        <f aca="false">SUM(V$2:V530)/SUM(V$2:V$543)</f>
        <v>0.987897531216808</v>
      </c>
    </row>
    <row r="531" customFormat="false" ht="12.75" hidden="false" customHeight="false" outlineLevel="0" collapsed="false">
      <c r="A531" s="0" t="n">
        <v>1454</v>
      </c>
      <c r="B531" s="0" t="s">
        <v>198</v>
      </c>
      <c r="C531" s="0" t="n">
        <v>2</v>
      </c>
      <c r="D531" s="0" t="s">
        <v>187</v>
      </c>
      <c r="E531" s="0" t="s">
        <v>73</v>
      </c>
      <c r="F531" s="0" t="n">
        <v>0.019822</v>
      </c>
      <c r="G531" s="0" t="n">
        <v>204</v>
      </c>
      <c r="H531" s="0" t="n">
        <v>50</v>
      </c>
      <c r="I531" s="0" t="n">
        <v>204</v>
      </c>
      <c r="J531" s="0" t="n">
        <v>0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80605074300928</v>
      </c>
      <c r="O531" s="21" t="n">
        <f aca="false">IF(ISERROR(L531)=TRUE(),I531,IF(OR(L531="Wind",L531="Cogen",L531="DCTie",L531="Nuc",L531="Hydro",L531="LIGCO",C531="MB"),0,I531))</f>
        <v>204</v>
      </c>
      <c r="P531" s="0" t="n">
        <f aca="false">IF(ISERROR(L531)=TRUE(),I531,IF(OR(L531="Cogen",L531="DCTie",L531="Nuc",L531="Hydro",C531="MB"),0,I531))</f>
        <v>20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043688</v>
      </c>
      <c r="T531" s="0" t="n">
        <f aca="false">IF(D531=Zones!$B$7,O531,"")</f>
        <v>204</v>
      </c>
      <c r="U531" s="0" t="n">
        <f aca="false">IF(M531&gt;0,F531-AA$7,F531-AA$6)</f>
        <v>-0.0280605074300928</v>
      </c>
      <c r="V531" s="0" t="n">
        <f aca="false">IF(M531&gt;0,U531*P531,U531*O531)</f>
        <v>-5.72434351573892</v>
      </c>
      <c r="W531" s="0" t="n">
        <f aca="false">SUM(O$2:O531)/SUM(O$2:O$543)</f>
        <v>0.980114958931542</v>
      </c>
      <c r="X531" s="0" t="n">
        <f aca="false">SUM(V$2:V531)/SUM(V$2:V$543)</f>
        <v>0.990634120153152</v>
      </c>
    </row>
    <row r="532" customFormat="false" ht="12.75" hidden="false" customHeight="false" outlineLevel="0" collapsed="false">
      <c r="A532" s="0" t="n">
        <v>1455</v>
      </c>
      <c r="B532" s="0" t="s">
        <v>199</v>
      </c>
      <c r="C532" s="0" t="n">
        <v>3</v>
      </c>
      <c r="D532" s="0" t="s">
        <v>187</v>
      </c>
      <c r="E532" s="0" t="s">
        <v>73</v>
      </c>
      <c r="F532" s="0" t="n">
        <v>0.019822</v>
      </c>
      <c r="G532" s="0" t="n">
        <v>242</v>
      </c>
      <c r="H532" s="0" t="n">
        <v>50</v>
      </c>
      <c r="I532" s="0" t="n">
        <v>242</v>
      </c>
      <c r="K532" s="0" t="n">
        <v>1.0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280605074300928</v>
      </c>
      <c r="O532" s="21" t="n">
        <f aca="false">IF(ISERROR(L532)=TRUE(),I532,IF(OR(L532="Wind",L532="Cogen",L532="DCTie",L532="Nuc",L532="Hydro",L532="LIGCO",C532="MB"),0,I532))</f>
        <v>242</v>
      </c>
      <c r="P532" s="0" t="n">
        <f aca="false">IF(ISERROR(L532)=TRUE(),I532,IF(OR(L532="Cogen",L532="DCTie",L532="Nuc",L532="Hydro",C532="MB"),0,I532))</f>
        <v>24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4.796924</v>
      </c>
      <c r="T532" s="0" t="n">
        <f aca="false">IF(D532=Zones!$B$7,O532,"")</f>
        <v>242</v>
      </c>
      <c r="U532" s="0" t="n">
        <f aca="false">IF(M532&gt;0,F532-AA$7,F532-AA$6)</f>
        <v>-0.0280605074300928</v>
      </c>
      <c r="V532" s="0" t="n">
        <f aca="false">IF(M532&gt;0,U532*P532,U532*O532)</f>
        <v>-6.79064279808245</v>
      </c>
      <c r="W532" s="0" t="n">
        <f aca="false">SUM(O$2:O532)/SUM(O$2:O$543)</f>
        <v>0.985776347094562</v>
      </c>
      <c r="X532" s="0" t="n">
        <f aca="false">SUM(V$2:V532)/SUM(V$2:V$543)</f>
        <v>0.993880465852149</v>
      </c>
    </row>
    <row r="533" customFormat="false" ht="12.75" hidden="false" customHeight="false" outlineLevel="0" collapsed="false">
      <c r="A533" s="0" t="n">
        <v>344</v>
      </c>
      <c r="B533" s="0" t="s">
        <v>195</v>
      </c>
      <c r="C533" s="0" t="n">
        <v>1</v>
      </c>
      <c r="D533" s="0" t="s">
        <v>187</v>
      </c>
      <c r="E533" s="0" t="s">
        <v>73</v>
      </c>
      <c r="F533" s="0" t="n">
        <v>0.021243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6639507430092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66395074300928</v>
      </c>
      <c r="V533" s="0" t="n">
        <f aca="false">IF(M533&gt;0,U533*P533,U533*O533)</f>
        <v>-0</v>
      </c>
      <c r="W533" s="0" t="n">
        <f aca="false">SUM(O$2:O533)/SUM(O$2:O$543)</f>
        <v>0.985776347094562</v>
      </c>
      <c r="X533" s="0" t="n">
        <f aca="false">SUM(V$2:V533)/SUM(V$2:V$543)</f>
        <v>0.993880465852149</v>
      </c>
    </row>
    <row r="534" customFormat="false" ht="12.75" hidden="false" customHeight="false" outlineLevel="0" collapsed="false">
      <c r="A534" s="0" t="n">
        <v>345</v>
      </c>
      <c r="B534" s="0" t="s">
        <v>196</v>
      </c>
      <c r="C534" s="0" t="n">
        <v>2</v>
      </c>
      <c r="D534" s="0" t="s">
        <v>187</v>
      </c>
      <c r="E534" s="0" t="s">
        <v>73</v>
      </c>
      <c r="F534" s="0" t="n">
        <v>0.021243</v>
      </c>
      <c r="G534" s="0" t="n">
        <v>0</v>
      </c>
      <c r="H534" s="0" t="n">
        <v>0</v>
      </c>
      <c r="I534" s="0" t="n">
        <v>12</v>
      </c>
      <c r="K534" s="0" t="n">
        <v>1.03</v>
      </c>
      <c r="L534" s="25" t="str">
        <f aca="false">VLOOKUP(A534,tech,3,FALSE())</f>
        <v>Hydro</v>
      </c>
      <c r="M534" s="25" t="n">
        <f aca="false">VLOOKUP(D534,Zones!$A$1:$B$4,2,FALSE())</f>
        <v>-1</v>
      </c>
      <c r="N534" s="25" t="n">
        <f aca="false">IF(M534&gt;0,F534-AA$7,F534-AA$6)*M534</f>
        <v>0.026639507430092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66395074300928</v>
      </c>
      <c r="V534" s="0" t="n">
        <f aca="false">IF(M534&gt;0,U534*P534,U534*O534)</f>
        <v>-0</v>
      </c>
      <c r="W534" s="0" t="n">
        <f aca="false">SUM(O$2:O534)/SUM(O$2:O$543)</f>
        <v>0.985776347094562</v>
      </c>
      <c r="X534" s="0" t="n">
        <f aca="false">SUM(V$2:V534)/SUM(V$2:V$543)</f>
        <v>0.993880465852149</v>
      </c>
    </row>
    <row r="535" customFormat="false" ht="12.75" hidden="false" customHeight="false" outlineLevel="0" collapsed="false">
      <c r="A535" s="0" t="n">
        <v>1600</v>
      </c>
      <c r="B535" s="0" t="s">
        <v>194</v>
      </c>
      <c r="C535" s="0" t="n">
        <v>1</v>
      </c>
      <c r="D535" s="0" t="s">
        <v>187</v>
      </c>
      <c r="E535" s="0" t="s">
        <v>73</v>
      </c>
      <c r="F535" s="0" t="n">
        <v>0.021436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6446507430092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0</v>
      </c>
      <c r="T535" s="0" t="n">
        <f aca="false">IF(D535=Zones!$B$7,O535,"")</f>
        <v>0</v>
      </c>
      <c r="U535" s="0" t="n">
        <f aca="false">IF(M535&gt;0,F535-AA$7,F535-AA$6)</f>
        <v>-0.0264465074300928</v>
      </c>
      <c r="V535" s="0" t="n">
        <f aca="false">IF(M535&gt;0,U535*P535,U535*O535)</f>
        <v>-0</v>
      </c>
      <c r="W535" s="0" t="n">
        <f aca="false">SUM(O$2:O535)/SUM(O$2:O$543)</f>
        <v>0.985776347094562</v>
      </c>
      <c r="X535" s="0" t="n">
        <f aca="false">SUM(V$2:V535)/SUM(V$2:V$543)</f>
        <v>0.993880465852149</v>
      </c>
    </row>
    <row r="536" customFormat="false" ht="12.75" hidden="false" customHeight="false" outlineLevel="0" collapsed="false">
      <c r="A536" s="0" t="n">
        <v>1479</v>
      </c>
      <c r="B536" s="0" t="s">
        <v>192</v>
      </c>
      <c r="C536" s="0" t="n">
        <v>1</v>
      </c>
      <c r="D536" s="0" t="s">
        <v>187</v>
      </c>
      <c r="E536" s="0" t="s">
        <v>73</v>
      </c>
      <c r="F536" s="0" t="n">
        <v>0.026446</v>
      </c>
      <c r="G536" s="0" t="n">
        <v>16</v>
      </c>
      <c r="H536" s="0" t="n">
        <v>12</v>
      </c>
      <c r="I536" s="0" t="n">
        <v>20</v>
      </c>
      <c r="J536" s="0" t="n">
        <v>0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21436507430092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214365074300928</v>
      </c>
      <c r="V536" s="0" t="n">
        <f aca="false">IF(M536&gt;0,U536*P536,U536*O536)</f>
        <v>-0</v>
      </c>
      <c r="W536" s="0" t="n">
        <f aca="false">SUM(O$2:O536)/SUM(O$2:O$543)</f>
        <v>0.985776347094562</v>
      </c>
      <c r="X536" s="0" t="n">
        <f aca="false">SUM(V$2:V536)/SUM(V$2:V$543)</f>
        <v>0.993880465852149</v>
      </c>
    </row>
    <row r="537" customFormat="false" ht="12.75" hidden="false" customHeight="false" outlineLevel="0" collapsed="false">
      <c r="A537" s="0" t="n">
        <v>1479</v>
      </c>
      <c r="B537" s="0" t="s">
        <v>192</v>
      </c>
      <c r="C537" s="0" t="n">
        <v>2</v>
      </c>
      <c r="D537" s="0" t="s">
        <v>187</v>
      </c>
      <c r="E537" s="0" t="s">
        <v>73</v>
      </c>
      <c r="F537" s="0" t="n">
        <v>0.026446</v>
      </c>
      <c r="G537" s="0" t="n">
        <v>16</v>
      </c>
      <c r="H537" s="0" t="n">
        <v>12</v>
      </c>
      <c r="I537" s="0" t="n">
        <v>20</v>
      </c>
      <c r="J537" s="0" t="n">
        <v>0</v>
      </c>
      <c r="K537" s="0" t="n">
        <v>1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2143650743009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214365074300928</v>
      </c>
      <c r="V537" s="0" t="n">
        <f aca="false">IF(M537&gt;0,U537*P537,U537*O537)</f>
        <v>-0</v>
      </c>
      <c r="W537" s="0" t="n">
        <f aca="false">SUM(O$2:O537)/SUM(O$2:O$543)</f>
        <v>0.985776347094562</v>
      </c>
      <c r="X537" s="0" t="n">
        <f aca="false">SUM(V$2:V537)/SUM(V$2:V$543)</f>
        <v>0.993880465852149</v>
      </c>
    </row>
    <row r="538" customFormat="false" ht="12.75" hidden="false" customHeight="false" outlineLevel="0" collapsed="false">
      <c r="A538" s="0" t="n">
        <v>1482</v>
      </c>
      <c r="B538" s="0" t="s">
        <v>193</v>
      </c>
      <c r="C538" s="0" t="n">
        <v>2</v>
      </c>
      <c r="D538" s="0" t="s">
        <v>187</v>
      </c>
      <c r="E538" s="0" t="s">
        <v>73</v>
      </c>
      <c r="F538" s="0" t="n">
        <v>0.026446</v>
      </c>
      <c r="G538" s="0" t="n">
        <v>13.6</v>
      </c>
      <c r="H538" s="0" t="n">
        <v>12</v>
      </c>
      <c r="I538" s="0" t="n">
        <v>17</v>
      </c>
      <c r="J538" s="0" t="n">
        <v>0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21436507430092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214365074300928</v>
      </c>
      <c r="V538" s="0" t="n">
        <f aca="false">IF(M538&gt;0,U538*P538,U538*O538)</f>
        <v>-0</v>
      </c>
      <c r="W538" s="0" t="n">
        <f aca="false">SUM(O$2:O538)/SUM(O$2:O$543)</f>
        <v>0.985776347094562</v>
      </c>
      <c r="X538" s="0" t="n">
        <f aca="false">SUM(V$2:V538)/SUM(V$2:V$543)</f>
        <v>0.993880465852149</v>
      </c>
    </row>
    <row r="539" customFormat="false" ht="12.75" hidden="false" customHeight="false" outlineLevel="0" collapsed="false">
      <c r="A539" s="0" t="n">
        <v>1482</v>
      </c>
      <c r="B539" s="0" t="s">
        <v>193</v>
      </c>
      <c r="C539" s="0" t="n">
        <v>1</v>
      </c>
      <c r="D539" s="0" t="s">
        <v>187</v>
      </c>
      <c r="E539" s="0" t="s">
        <v>73</v>
      </c>
      <c r="F539" s="0" t="n">
        <v>0.026446</v>
      </c>
      <c r="G539" s="0" t="n">
        <v>16</v>
      </c>
      <c r="H539" s="0" t="n">
        <v>12</v>
      </c>
      <c r="I539" s="0" t="n">
        <v>20</v>
      </c>
      <c r="J539" s="0" t="n">
        <v>0</v>
      </c>
      <c r="K539" s="0" t="n">
        <v>1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214365074300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214365074300928</v>
      </c>
      <c r="V539" s="0" t="n">
        <f aca="false">IF(M539&gt;0,U539*P539,U539*O539)</f>
        <v>-0</v>
      </c>
      <c r="W539" s="0" t="n">
        <f aca="false">SUM(O$2:O539)/SUM(O$2:O$543)</f>
        <v>0.985776347094562</v>
      </c>
      <c r="X539" s="0" t="n">
        <f aca="false">SUM(V$2:V539)/SUM(V$2:V$543)</f>
        <v>0.993880465852149</v>
      </c>
    </row>
    <row r="540" customFormat="false" ht="12.75" hidden="false" customHeight="false" outlineLevel="0" collapsed="false">
      <c r="A540" s="0" t="n">
        <v>1433</v>
      </c>
      <c r="B540" s="0" t="s">
        <v>191</v>
      </c>
      <c r="C540" s="0" t="n">
        <v>1</v>
      </c>
      <c r="D540" s="0" t="s">
        <v>187</v>
      </c>
      <c r="E540" s="0" t="s">
        <v>73</v>
      </c>
      <c r="F540" s="0" t="n">
        <v>0.02668</v>
      </c>
      <c r="G540" s="0" t="n">
        <v>242</v>
      </c>
      <c r="H540" s="0" t="n">
        <v>60</v>
      </c>
      <c r="I540" s="0" t="n">
        <v>242</v>
      </c>
      <c r="J540" s="0" t="n">
        <v>0</v>
      </c>
      <c r="K540" s="0" t="n">
        <v>1.038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0212025074300928</v>
      </c>
      <c r="O540" s="21" t="n">
        <f aca="false">IF(ISERROR(L540)=TRUE(),I540,IF(OR(L540="Wind",L540="Cogen",L540="DCTie",L540="Nuc",L540="Hydro",L540="LIGCO",C540="MB"),0,I540))</f>
        <v>242</v>
      </c>
      <c r="P540" s="0" t="n">
        <f aca="false">IF(ISERROR(L540)=TRUE(),I540,IF(OR(L540="Cogen",L540="DCTie",L540="Nuc",L540="Hydro",C540="MB"),0,I540))</f>
        <v>24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6.45656</v>
      </c>
      <c r="T540" s="0" t="n">
        <f aca="false">IF(D540=Zones!$B$7,O540,"")</f>
        <v>242</v>
      </c>
      <c r="U540" s="0" t="n">
        <f aca="false">IF(M540&gt;0,F540-AA$7,F540-AA$6)</f>
        <v>-0.0212025074300928</v>
      </c>
      <c r="V540" s="0" t="n">
        <f aca="false">IF(M540&gt;0,U540*P540,U540*O540)</f>
        <v>-5.13100679808245</v>
      </c>
      <c r="W540" s="0" t="n">
        <f aca="false">SUM(O$2:O540)/SUM(O$2:O$543)</f>
        <v>0.991437735257582</v>
      </c>
      <c r="X540" s="0" t="n">
        <f aca="false">SUM(V$2:V540)/SUM(V$2:V$543)</f>
        <v>0.996333403275861</v>
      </c>
    </row>
    <row r="541" customFormat="false" ht="12.75" hidden="false" customHeight="false" outlineLevel="0" collapsed="false">
      <c r="A541" s="0" t="n">
        <v>1432</v>
      </c>
      <c r="B541" s="0" t="s">
        <v>190</v>
      </c>
      <c r="C541" s="0" t="n">
        <v>2</v>
      </c>
      <c r="D541" s="0" t="s">
        <v>187</v>
      </c>
      <c r="E541" s="0" t="s">
        <v>73</v>
      </c>
      <c r="F541" s="0" t="n">
        <v>0.026927</v>
      </c>
      <c r="G541" s="0" t="n">
        <v>294.9</v>
      </c>
      <c r="H541" s="0" t="n">
        <v>90</v>
      </c>
      <c r="I541" s="0" t="n">
        <v>366</v>
      </c>
      <c r="J541" s="0" t="n">
        <v>0</v>
      </c>
      <c r="K541" s="0" t="n">
        <v>1.014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0209555074300928</v>
      </c>
      <c r="O541" s="21" t="n">
        <f aca="false">IF(ISERROR(L541)=TRUE(),I541,IF(OR(L541="Wind",L541="Cogen",L541="DCTie",L541="Nuc",L541="Hydro",L541="LIGCO",C541="MB"),0,I541))</f>
        <v>366</v>
      </c>
      <c r="P541" s="0" t="n">
        <f aca="false">IF(ISERROR(L541)=TRUE(),I541,IF(OR(L541="Cogen",L541="DCTie",L541="Nuc",L541="Hydro",C541="MB"),0,I541))</f>
        <v>36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9.855282</v>
      </c>
      <c r="T541" s="0" t="n">
        <f aca="false">IF(D541=Zones!$B$7,O541,"")</f>
        <v>366</v>
      </c>
      <c r="U541" s="0" t="n">
        <f aca="false">IF(M541&gt;0,F541-AA$7,F541-AA$6)</f>
        <v>-0.0209555074300928</v>
      </c>
      <c r="V541" s="0" t="n">
        <f aca="false">IF(M541&gt;0,U541*P541,U541*O541)</f>
        <v>-7.66971571941395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42</v>
      </c>
      <c r="B542" s="0" t="s">
        <v>189</v>
      </c>
      <c r="C542" s="0" t="n">
        <v>1</v>
      </c>
      <c r="D542" s="0" t="s">
        <v>187</v>
      </c>
      <c r="E542" s="0" t="s">
        <v>73</v>
      </c>
      <c r="F542" s="0" t="n">
        <v>0.035016</v>
      </c>
      <c r="G542" s="0" t="n">
        <v>16.5</v>
      </c>
      <c r="H542" s="0" t="n">
        <v>0</v>
      </c>
      <c r="I542" s="0" t="n">
        <v>165</v>
      </c>
      <c r="K542" s="0" t="n">
        <v>1.029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128665074300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6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128665074300928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38</v>
      </c>
      <c r="B543" s="0" t="s">
        <v>188</v>
      </c>
      <c r="C543" s="0" t="n">
        <v>1</v>
      </c>
      <c r="D543" s="0" t="s">
        <v>187</v>
      </c>
      <c r="E543" s="0" t="s">
        <v>73</v>
      </c>
      <c r="F543" s="0" t="n">
        <v>0.03757</v>
      </c>
      <c r="G543" s="0" t="n">
        <v>23.6</v>
      </c>
      <c r="H543" s="0" t="n">
        <v>0</v>
      </c>
      <c r="I543" s="0" t="n">
        <v>236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103125074300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23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103125074300928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7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037586</v>
      </c>
      <c r="G544" s="0" t="n">
        <v>40</v>
      </c>
      <c r="H544" s="0" t="n">
        <v>0</v>
      </c>
      <c r="I544" s="0" t="n">
        <v>400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10296507430092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40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0</v>
      </c>
      <c r="T544" s="0" t="n">
        <f aca="false">IF(D544=Zones!$B$7,O544,"")</f>
        <v>0</v>
      </c>
      <c r="U544" s="0" t="n">
        <f aca="false">IF(M544&gt;0,F544-AA$7,F544-AA$6)</f>
        <v>-0.0102965074300928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32999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229863903936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29863903936607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32999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229863903936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21.4394503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29863903936607</v>
      </c>
      <c r="V546" s="0" t="n">
        <f aca="false">IF(M546&gt;0,U546*P546,U546*O546)</f>
        <v>14.9342578387613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40295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02823903936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4177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02823903936607</v>
      </c>
      <c r="V547" s="0" t="n">
        <f aca="false">IF(M547&gt;0,U547*P547,U547*O547)</f>
        <v>1.81694342361964</v>
      </c>
    </row>
    <row r="548" customFormat="false" ht="12.75" hidden="false" customHeight="false" outlineLevel="0" collapsed="false">
      <c r="A548" s="0" t="n">
        <v>6407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4313</v>
      </c>
      <c r="G548" s="0" t="n">
        <v>33.9</v>
      </c>
      <c r="H548" s="0" t="n">
        <v>0</v>
      </c>
      <c r="I548" s="0" t="n">
        <v>169.5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331173903936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69.5</v>
      </c>
      <c r="Q548" s="0" t="n">
        <f aca="false">IF(D548=Zones!$B$6,P548*F548,"")</f>
        <v>7.310535</v>
      </c>
      <c r="R548" s="0" t="n">
        <f aca="false">IF(D548=Zones!$B$6,P548,"")</f>
        <v>169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31173903936607</v>
      </c>
      <c r="V548" s="0" t="n">
        <f aca="false">IF(M548&gt;0,U548*P548,U548*O548)</f>
        <v>5.61339767172548</v>
      </c>
    </row>
    <row r="549" customFormat="false" ht="12.75" hidden="false" customHeight="false" outlineLevel="0" collapsed="false">
      <c r="A549" s="0" t="n">
        <v>6144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43194</v>
      </c>
      <c r="G549" s="0" t="n">
        <v>15</v>
      </c>
      <c r="H549" s="0" t="n">
        <v>0</v>
      </c>
      <c r="I549" s="0" t="n">
        <v>150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31813903936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50</v>
      </c>
      <c r="Q549" s="0" t="n">
        <f aca="false">IF(D549=Zones!$B$6,P549*F549,"")</f>
        <v>6.4791</v>
      </c>
      <c r="R549" s="0" t="n">
        <f aca="false">IF(D549=Zones!$B$6,P549,"")</f>
        <v>15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31813903936607</v>
      </c>
      <c r="V549" s="0" t="n">
        <f aca="false">IF(M549&gt;0,U549*P549,U549*O549)</f>
        <v>4.9772085590491</v>
      </c>
    </row>
    <row r="550" customFormat="false" ht="12.75" hidden="false" customHeight="false" outlineLevel="0" collapsed="false">
      <c r="A550" s="0" t="n">
        <v>141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43383</v>
      </c>
      <c r="G550" s="0" t="n">
        <v>30</v>
      </c>
      <c r="H550" s="0" t="n">
        <v>18</v>
      </c>
      <c r="I550" s="0" t="n">
        <v>30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33703903936606</v>
      </c>
      <c r="O550" s="21" t="n">
        <f aca="false">IF(ISERROR(L550)=TRUE(),I550,IF(OR(L550="Wind",L550="Cogen",L550="DCTie",L550="Nuc",L550="Hydro",L550="LIGCO",C550="MB"),0,I550))</f>
        <v>30</v>
      </c>
      <c r="P550" s="0" t="n">
        <f aca="false">IF(ISERROR(L550)=TRUE(),I550,IF(OR(L550="Cogen",L550="DCTie",L550="Nuc",L550="Hydro",C550="MB"),0,I550))</f>
        <v>30</v>
      </c>
      <c r="Q550" s="0" t="n">
        <f aca="false">IF(D550=Zones!$B$6,P550*F550,"")</f>
        <v>1.30149</v>
      </c>
      <c r="R550" s="0" t="n">
        <f aca="false">IF(D550=Zones!$B$6,P550,"")</f>
        <v>3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33703903936606</v>
      </c>
      <c r="V550" s="0" t="n">
        <f aca="false">IF(M550&gt;0,U550*P550,U550*O550)</f>
        <v>1.00111171180982</v>
      </c>
    </row>
    <row r="551" customFormat="false" ht="12.75" hidden="false" customHeight="false" outlineLevel="0" collapsed="false">
      <c r="A551" s="0" t="n">
        <v>1417</v>
      </c>
      <c r="B551" s="0" t="s">
        <v>177</v>
      </c>
      <c r="C551" s="0" t="n">
        <v>2</v>
      </c>
      <c r="D551" s="0" t="s">
        <v>72</v>
      </c>
      <c r="E551" s="0" t="s">
        <v>73</v>
      </c>
      <c r="F551" s="0" t="n">
        <v>0.043383</v>
      </c>
      <c r="G551" s="0" t="n">
        <v>72</v>
      </c>
      <c r="H551" s="0" t="n">
        <v>36</v>
      </c>
      <c r="I551" s="0" t="n">
        <v>72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33703903936606</v>
      </c>
      <c r="O551" s="21" t="n">
        <f aca="false">IF(ISERROR(L551)=TRUE(),I551,IF(OR(L551="Wind",L551="Cogen",L551="DCTie",L551="Nuc",L551="Hydro",L551="LIGCO",C551="MB"),0,I551))</f>
        <v>72</v>
      </c>
      <c r="P551" s="0" t="n">
        <f aca="false">IF(ISERROR(L551)=TRUE(),I551,IF(OR(L551="Cogen",L551="DCTie",L551="Nuc",L551="Hydro",C551="MB"),0,I551))</f>
        <v>72</v>
      </c>
      <c r="Q551" s="0" t="n">
        <f aca="false">IF(D551=Zones!$B$6,P551*F551,"")</f>
        <v>3.123576</v>
      </c>
      <c r="R551" s="0" t="n">
        <f aca="false">IF(D551=Zones!$B$6,P551,"")</f>
        <v>72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33703903936606</v>
      </c>
      <c r="V551" s="0" t="n">
        <f aca="false">IF(M551&gt;0,U551*P551,U551*O551)</f>
        <v>2.40266810834357</v>
      </c>
    </row>
    <row r="552" customFormat="false" ht="12.75" hidden="false" customHeight="false" outlineLevel="0" collapsed="false">
      <c r="A552" s="0" t="n">
        <v>1418</v>
      </c>
      <c r="B552" s="0" t="s">
        <v>178</v>
      </c>
      <c r="C552" s="0" t="n">
        <v>3</v>
      </c>
      <c r="D552" s="0" t="s">
        <v>72</v>
      </c>
      <c r="E552" s="0" t="s">
        <v>73</v>
      </c>
      <c r="F552" s="0" t="n">
        <v>0.043383</v>
      </c>
      <c r="G552" s="0" t="n">
        <v>68</v>
      </c>
      <c r="H552" s="0" t="n">
        <v>36</v>
      </c>
      <c r="I552" s="0" t="n">
        <v>68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33703903936606</v>
      </c>
      <c r="O552" s="21" t="n">
        <f aca="false">IF(ISERROR(L552)=TRUE(),I552,IF(OR(L552="Wind",L552="Cogen",L552="DCTie",L552="Nuc",L552="Hydro",L552="LIGCO",C552="MB"),0,I552))</f>
        <v>68</v>
      </c>
      <c r="P552" s="0" t="n">
        <f aca="false">IF(ISERROR(L552)=TRUE(),I552,IF(OR(L552="Cogen",L552="DCTie",L552="Nuc",L552="Hydro",C552="MB"),0,I552))</f>
        <v>68</v>
      </c>
      <c r="Q552" s="0" t="n">
        <f aca="false">IF(D552=Zones!$B$6,P552*F552,"")</f>
        <v>2.950044</v>
      </c>
      <c r="R552" s="0" t="n">
        <f aca="false">IF(D552=Zones!$B$6,P552,"")</f>
        <v>68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33703903936606</v>
      </c>
      <c r="V552" s="0" t="n">
        <f aca="false">IF(M552&gt;0,U552*P552,U552*O552)</f>
        <v>2.26918654676892</v>
      </c>
    </row>
    <row r="553" customFormat="false" ht="12.75" hidden="false" customHeight="false" outlineLevel="0" collapsed="false">
      <c r="A553" s="0" t="n">
        <v>1419</v>
      </c>
      <c r="B553" s="0" t="s">
        <v>179</v>
      </c>
      <c r="C553" s="0" t="n">
        <v>4</v>
      </c>
      <c r="D553" s="0" t="s">
        <v>72</v>
      </c>
      <c r="E553" s="0" t="s">
        <v>73</v>
      </c>
      <c r="F553" s="0" t="n">
        <v>0.043383</v>
      </c>
      <c r="G553" s="0" t="n">
        <v>61</v>
      </c>
      <c r="H553" s="0" t="n">
        <v>36</v>
      </c>
      <c r="I553" s="0" t="n">
        <v>61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33703903936606</v>
      </c>
      <c r="O553" s="21" t="n">
        <f aca="false">IF(ISERROR(L553)=TRUE(),I553,IF(OR(L553="Wind",L553="Cogen",L553="DCTie",L553="Nuc",L553="Hydro",L553="LIGCO",C553="MB"),0,I553))</f>
        <v>61</v>
      </c>
      <c r="P553" s="0" t="n">
        <f aca="false">IF(ISERROR(L553)=TRUE(),I553,IF(OR(L553="Cogen",L553="DCTie",L553="Nuc",L553="Hydro",C553="MB"),0,I553))</f>
        <v>61</v>
      </c>
      <c r="Q553" s="0" t="n">
        <f aca="false">IF(D553=Zones!$B$6,P553*F553,"")</f>
        <v>2.646363</v>
      </c>
      <c r="R553" s="0" t="n">
        <f aca="false">IF(D553=Zones!$B$6,P553,"")</f>
        <v>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33703903936606</v>
      </c>
      <c r="V553" s="0" t="n">
        <f aca="false">IF(M553&gt;0,U553*P553,U553*O553)</f>
        <v>2.0355938140133</v>
      </c>
    </row>
    <row r="554" customFormat="false" ht="12.75" hidden="false" customHeight="false" outlineLevel="0" collapsed="false">
      <c r="A554" s="0" t="n">
        <v>11056</v>
      </c>
      <c r="B554" s="0" t="s">
        <v>172</v>
      </c>
      <c r="C554" s="0" t="n">
        <v>1</v>
      </c>
      <c r="D554" s="0" t="s">
        <v>72</v>
      </c>
      <c r="E554" s="0" t="s">
        <v>73</v>
      </c>
      <c r="F554" s="0" t="n">
        <v>0.04449</v>
      </c>
      <c r="G554" s="0" t="n">
        <v>41.8</v>
      </c>
      <c r="H554" s="0" t="n">
        <v>0</v>
      </c>
      <c r="I554" s="0" t="n">
        <v>20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44773903936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209</v>
      </c>
      <c r="Q554" s="0" t="n">
        <f aca="false">IF(D554=Zones!$B$6,P554*F554,"")</f>
        <v>9.29841</v>
      </c>
      <c r="R554" s="0" t="n">
        <f aca="false">IF(D554=Zones!$B$6,P554,"")</f>
        <v>20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4773903936607</v>
      </c>
      <c r="V554" s="0" t="n">
        <f aca="false">IF(M554&gt;0,U554*P554,U554*O554)</f>
        <v>7.20577459227508</v>
      </c>
    </row>
    <row r="555" customFormat="false" ht="12.75" hidden="false" customHeight="false" outlineLevel="0" collapsed="false">
      <c r="A555" s="0" t="n">
        <v>11057</v>
      </c>
      <c r="B555" s="0" t="s">
        <v>173</v>
      </c>
      <c r="C555" s="0" t="n">
        <v>1</v>
      </c>
      <c r="D555" s="0" t="s">
        <v>72</v>
      </c>
      <c r="E555" s="0" t="s">
        <v>73</v>
      </c>
      <c r="F555" s="0" t="n">
        <v>0.04449</v>
      </c>
      <c r="G555" s="0" t="n">
        <v>25.3</v>
      </c>
      <c r="H555" s="0" t="n">
        <v>0</v>
      </c>
      <c r="I555" s="0" t="n">
        <v>126.5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44773903936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6.5</v>
      </c>
      <c r="Q555" s="0" t="n">
        <f aca="false">IF(D555=Zones!$B$6,P555*F555,"")</f>
        <v>5.627985</v>
      </c>
      <c r="R555" s="0" t="n">
        <f aca="false">IF(D555=Zones!$B$6,P555,"")</f>
        <v>126.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4773903936607</v>
      </c>
      <c r="V555" s="0" t="n">
        <f aca="false">IF(M555&gt;0,U555*P555,U555*O555)</f>
        <v>4.36138988479807</v>
      </c>
    </row>
    <row r="556" customFormat="false" ht="12.75" hidden="false" customHeight="false" outlineLevel="0" collapsed="false">
      <c r="A556" s="0" t="n">
        <v>11058</v>
      </c>
      <c r="B556" s="0" t="s">
        <v>174</v>
      </c>
      <c r="C556" s="0" t="n">
        <v>1</v>
      </c>
      <c r="D556" s="0" t="s">
        <v>72</v>
      </c>
      <c r="E556" s="0" t="s">
        <v>73</v>
      </c>
      <c r="F556" s="0" t="n">
        <v>0.04449</v>
      </c>
      <c r="G556" s="0" t="n">
        <v>49.8</v>
      </c>
      <c r="H556" s="0" t="n">
        <v>0</v>
      </c>
      <c r="I556" s="0" t="n">
        <v>249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344773903936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49</v>
      </c>
      <c r="Q556" s="0" t="n">
        <f aca="false">IF(D556=Zones!$B$6,P556*F556,"")</f>
        <v>11.07801</v>
      </c>
      <c r="R556" s="0" t="n">
        <f aca="false">IF(D556=Zones!$B$6,P556,"")</f>
        <v>24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4773903936607</v>
      </c>
      <c r="V556" s="0" t="n">
        <f aca="false">IF(M556&gt;0,U556*P556,U556*O556)</f>
        <v>8.5848702080215</v>
      </c>
    </row>
    <row r="557" customFormat="false" ht="12.75" hidden="false" customHeight="false" outlineLevel="0" collapsed="false">
      <c r="A557" s="0" t="n">
        <v>11059</v>
      </c>
      <c r="B557" s="0" t="s">
        <v>175</v>
      </c>
      <c r="C557" s="0" t="n">
        <v>1</v>
      </c>
      <c r="D557" s="0" t="s">
        <v>72</v>
      </c>
      <c r="E557" s="0" t="s">
        <v>73</v>
      </c>
      <c r="F557" s="0" t="n">
        <v>0.04449</v>
      </c>
      <c r="G557" s="0" t="n">
        <v>39.4</v>
      </c>
      <c r="H557" s="0" t="n">
        <v>0</v>
      </c>
      <c r="I557" s="0" t="n">
        <v>197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344773903936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97</v>
      </c>
      <c r="Q557" s="0" t="n">
        <f aca="false">IF(D557=Zones!$B$6,P557*F557,"")</f>
        <v>8.76453</v>
      </c>
      <c r="R557" s="0" t="n">
        <f aca="false">IF(D557=Zones!$B$6,P557,"")</f>
        <v>19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4773903936607</v>
      </c>
      <c r="V557" s="0" t="n">
        <f aca="false">IF(M557&gt;0,U557*P557,U557*O557)</f>
        <v>6.79204590755115</v>
      </c>
    </row>
    <row r="558" customFormat="false" ht="12.75" hidden="false" customHeight="false" outlineLevel="0" collapsed="false">
      <c r="A558" s="0" t="n">
        <v>1343</v>
      </c>
      <c r="B558" s="0" t="s">
        <v>170</v>
      </c>
      <c r="C558" s="0" t="n">
        <v>1</v>
      </c>
      <c r="D558" s="0" t="s">
        <v>72</v>
      </c>
      <c r="E558" s="0" t="s">
        <v>73</v>
      </c>
      <c r="F558" s="0" t="n">
        <v>0.044594</v>
      </c>
      <c r="G558" s="0" t="n">
        <v>30</v>
      </c>
      <c r="H558" s="0" t="n">
        <v>0</v>
      </c>
      <c r="I558" s="0" t="n">
        <v>150</v>
      </c>
      <c r="K558" s="0" t="n">
        <v>1.014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345813903936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50</v>
      </c>
      <c r="Q558" s="0" t="n">
        <f aca="false">IF(D558=Zones!$B$6,P558*F558,"")</f>
        <v>6.6891</v>
      </c>
      <c r="R558" s="0" t="n">
        <f aca="false">IF(D558=Zones!$B$6,P558,"")</f>
        <v>15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5813903936607</v>
      </c>
      <c r="V558" s="0" t="n">
        <f aca="false">IF(M558&gt;0,U558*P558,U558*O558)</f>
        <v>5.1872085590491</v>
      </c>
    </row>
    <row r="559" customFormat="false" ht="12.75" hidden="false" customHeight="false" outlineLevel="0" collapsed="false">
      <c r="A559" s="0" t="n">
        <v>1354</v>
      </c>
      <c r="B559" s="0" t="s">
        <v>171</v>
      </c>
      <c r="C559" s="0" t="n">
        <v>1</v>
      </c>
      <c r="D559" s="0" t="s">
        <v>72</v>
      </c>
      <c r="E559" s="0" t="s">
        <v>73</v>
      </c>
      <c r="F559" s="0" t="n">
        <v>0.044594</v>
      </c>
      <c r="G559" s="0" t="n">
        <v>20.2</v>
      </c>
      <c r="H559" s="0" t="n">
        <v>0</v>
      </c>
      <c r="I559" s="0" t="n">
        <v>101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0345813903936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1</v>
      </c>
      <c r="Q559" s="0" t="n">
        <f aca="false">IF(D559=Zones!$B$6,P559*F559,"")</f>
        <v>4.503994</v>
      </c>
      <c r="R559" s="0" t="n">
        <f aca="false">IF(D559=Zones!$B$6,P559,"")</f>
        <v>10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5813903936607</v>
      </c>
      <c r="V559" s="0" t="n">
        <f aca="false">IF(M559&gt;0,U559*P559,U559*O559)</f>
        <v>3.49272042975973</v>
      </c>
    </row>
    <row r="560" customFormat="false" ht="12.75" hidden="false" customHeight="false" outlineLevel="0" collapsed="false">
      <c r="A560" s="0" t="n">
        <v>71051</v>
      </c>
      <c r="B560" s="0" t="s">
        <v>164</v>
      </c>
      <c r="C560" s="0" t="s">
        <v>84</v>
      </c>
      <c r="D560" s="0" t="s">
        <v>72</v>
      </c>
      <c r="E560" s="0" t="s">
        <v>73</v>
      </c>
      <c r="F560" s="0" t="n">
        <v>0.045172</v>
      </c>
      <c r="G560" s="0" t="n">
        <v>7.5</v>
      </c>
      <c r="H560" s="0" t="n">
        <v>0</v>
      </c>
      <c r="I560" s="0" t="n">
        <v>37.5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035159390393660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7.5</v>
      </c>
      <c r="Q560" s="0" t="n">
        <f aca="false">IF(D560=Zones!$B$6,P560*F560,"")</f>
        <v>1.69395</v>
      </c>
      <c r="R560" s="0" t="n">
        <f aca="false">IF(D560=Zones!$B$6,P560,"")</f>
        <v>37.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1593903936606</v>
      </c>
      <c r="V560" s="0" t="n">
        <f aca="false">IF(M560&gt;0,U560*P560,U560*O560)</f>
        <v>1.31847713976227</v>
      </c>
    </row>
    <row r="561" customFormat="false" ht="12.75" hidden="false" customHeight="false" outlineLevel="0" collapsed="false">
      <c r="A561" s="0" t="n">
        <v>71054</v>
      </c>
      <c r="B561" s="0" t="s">
        <v>165</v>
      </c>
      <c r="C561" s="0" t="s">
        <v>84</v>
      </c>
      <c r="D561" s="0" t="s">
        <v>72</v>
      </c>
      <c r="E561" s="0" t="s">
        <v>73</v>
      </c>
      <c r="F561" s="0" t="n">
        <v>0.045172</v>
      </c>
      <c r="G561" s="0" t="n">
        <v>21.5</v>
      </c>
      <c r="H561" s="0" t="n">
        <v>0</v>
      </c>
      <c r="I561" s="0" t="n">
        <v>107.5</v>
      </c>
      <c r="K561" s="0" t="n">
        <v>1.02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035159390393660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7.5</v>
      </c>
      <c r="Q561" s="0" t="n">
        <f aca="false">IF(D561=Zones!$B$6,P561*F561,"")</f>
        <v>4.85599</v>
      </c>
      <c r="R561" s="0" t="n">
        <f aca="false">IF(D561=Zones!$B$6,P561,"")</f>
        <v>107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1593903936606</v>
      </c>
      <c r="V561" s="0" t="n">
        <f aca="false">IF(M561&gt;0,U561*P561,U561*O561)</f>
        <v>3.77963446731852</v>
      </c>
    </row>
    <row r="562" customFormat="false" ht="12.75" hidden="false" customHeight="false" outlineLevel="0" collapsed="false">
      <c r="A562" s="0" t="n">
        <v>71057</v>
      </c>
      <c r="B562" s="0" t="s">
        <v>166</v>
      </c>
      <c r="C562" s="0" t="s">
        <v>84</v>
      </c>
      <c r="D562" s="0" t="s">
        <v>72</v>
      </c>
      <c r="E562" s="0" t="s">
        <v>73</v>
      </c>
      <c r="F562" s="0" t="n">
        <v>0.045172</v>
      </c>
      <c r="G562" s="0" t="n">
        <v>27</v>
      </c>
      <c r="H562" s="0" t="n">
        <v>0</v>
      </c>
      <c r="I562" s="0" t="n">
        <v>135</v>
      </c>
      <c r="K562" s="0" t="n">
        <v>1.02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35159390393660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35</v>
      </c>
      <c r="Q562" s="0" t="n">
        <f aca="false">IF(D562=Zones!$B$6,P562*F562,"")</f>
        <v>6.09822</v>
      </c>
      <c r="R562" s="0" t="n">
        <f aca="false">IF(D562=Zones!$B$6,P562,"")</f>
        <v>13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1593903936606</v>
      </c>
      <c r="V562" s="0" t="n">
        <f aca="false">IF(M562&gt;0,U562*P562,U562*O562)</f>
        <v>4.74651770314419</v>
      </c>
    </row>
    <row r="563" customFormat="false" ht="12.75" hidden="false" customHeight="false" outlineLevel="0" collapsed="false">
      <c r="A563" s="0" t="n">
        <v>71059</v>
      </c>
      <c r="B563" s="0" t="s">
        <v>167</v>
      </c>
      <c r="C563" s="0" t="s">
        <v>84</v>
      </c>
      <c r="D563" s="0" t="s">
        <v>72</v>
      </c>
      <c r="E563" s="0" t="s">
        <v>73</v>
      </c>
      <c r="F563" s="0" t="n">
        <v>0.045172</v>
      </c>
      <c r="G563" s="0" t="n">
        <v>23.8</v>
      </c>
      <c r="H563" s="0" t="n">
        <v>0</v>
      </c>
      <c r="I563" s="0" t="n">
        <v>119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35159390393660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19</v>
      </c>
      <c r="Q563" s="0" t="n">
        <f aca="false">IF(D563=Zones!$B$6,P563*F563,"")</f>
        <v>5.375468</v>
      </c>
      <c r="R563" s="0" t="n">
        <f aca="false">IF(D563=Zones!$B$6,P563,"")</f>
        <v>11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1593903936606</v>
      </c>
      <c r="V563" s="0" t="n">
        <f aca="false">IF(M563&gt;0,U563*P563,U563*O563)</f>
        <v>4.18396745684562</v>
      </c>
    </row>
    <row r="564" customFormat="false" ht="12.75" hidden="false" customHeight="false" outlineLevel="0" collapsed="false">
      <c r="A564" s="0" t="n">
        <v>71060</v>
      </c>
      <c r="B564" s="0" t="s">
        <v>168</v>
      </c>
      <c r="C564" s="0" t="s">
        <v>84</v>
      </c>
      <c r="D564" s="0" t="s">
        <v>72</v>
      </c>
      <c r="E564" s="0" t="s">
        <v>73</v>
      </c>
      <c r="F564" s="0" t="n">
        <v>0.045172</v>
      </c>
      <c r="G564" s="0" t="n">
        <v>21</v>
      </c>
      <c r="H564" s="0" t="n">
        <v>0</v>
      </c>
      <c r="I564" s="0" t="n">
        <v>105</v>
      </c>
      <c r="J564" s="0" t="n">
        <v>0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35159390393660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5</v>
      </c>
      <c r="Q564" s="0" t="n">
        <f aca="false">IF(D564=Zones!$B$6,P564*F564,"")</f>
        <v>4.74306</v>
      </c>
      <c r="R564" s="0" t="n">
        <f aca="false">IF(D564=Zones!$B$6,P564,"")</f>
        <v>10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51593903936606</v>
      </c>
      <c r="V564" s="0" t="n">
        <f aca="false">IF(M564&gt;0,U564*P564,U564*O564)</f>
        <v>3.69173599133437</v>
      </c>
    </row>
    <row r="565" customFormat="false" ht="12.75" hidden="false" customHeight="false" outlineLevel="0" collapsed="false">
      <c r="A565" s="0" t="n">
        <v>71061</v>
      </c>
      <c r="B565" s="0" t="s">
        <v>169</v>
      </c>
      <c r="C565" s="0" t="s">
        <v>84</v>
      </c>
      <c r="D565" s="0" t="s">
        <v>72</v>
      </c>
      <c r="E565" s="0" t="s">
        <v>73</v>
      </c>
      <c r="F565" s="0" t="n">
        <v>0.045172</v>
      </c>
      <c r="G565" s="0" t="n">
        <v>16.1</v>
      </c>
      <c r="H565" s="0" t="n">
        <v>0</v>
      </c>
      <c r="I565" s="0" t="n">
        <v>80.5</v>
      </c>
      <c r="J565" s="0" t="n">
        <v>0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35159390393660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.5</v>
      </c>
      <c r="Q565" s="0" t="n">
        <f aca="false">IF(D565=Zones!$B$6,P565*F565,"")</f>
        <v>3.636346</v>
      </c>
      <c r="R565" s="0" t="n">
        <f aca="false">IF(D565=Zones!$B$6,P565,"")</f>
        <v>80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51593903936606</v>
      </c>
      <c r="V565" s="0" t="n">
        <f aca="false">IF(M565&gt;0,U565*P565,U565*O565)</f>
        <v>2.83033092668968</v>
      </c>
    </row>
    <row r="566" customFormat="false" ht="12.75" hidden="false" customHeight="false" outlineLevel="0" collapsed="false">
      <c r="A566" s="0" t="n">
        <v>36998</v>
      </c>
      <c r="B566" s="0" t="s">
        <v>163</v>
      </c>
      <c r="C566" s="0" t="n">
        <v>1</v>
      </c>
      <c r="D566" s="0" t="s">
        <v>72</v>
      </c>
      <c r="E566" s="0" t="s">
        <v>73</v>
      </c>
      <c r="F566" s="0" t="n">
        <v>0.045672</v>
      </c>
      <c r="G566" s="0" t="n">
        <v>16.8</v>
      </c>
      <c r="H566" s="0" t="n">
        <v>0</v>
      </c>
      <c r="I566" s="0" t="n">
        <v>84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5659390393660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4</v>
      </c>
      <c r="Q566" s="0" t="n">
        <f aca="false">IF(D566=Zones!$B$6,P566*F566,"")</f>
        <v>3.836448</v>
      </c>
      <c r="R566" s="0" t="n">
        <f aca="false">IF(D566=Zones!$B$6,P566,"")</f>
        <v>8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56593903936606</v>
      </c>
      <c r="V566" s="0" t="n">
        <f aca="false">IF(M566&gt;0,U566*P566,U566*O566)</f>
        <v>2.99538879306749</v>
      </c>
    </row>
    <row r="567" customFormat="false" ht="12.75" hidden="false" customHeight="false" outlineLevel="0" collapsed="false">
      <c r="A567" s="0" t="n">
        <v>1061</v>
      </c>
      <c r="B567" s="0" t="s">
        <v>158</v>
      </c>
      <c r="C567" s="0" t="n">
        <v>1</v>
      </c>
      <c r="D567" s="0" t="s">
        <v>72</v>
      </c>
      <c r="E567" s="0" t="s">
        <v>73</v>
      </c>
      <c r="F567" s="0" t="n">
        <v>0.046237</v>
      </c>
      <c r="G567" s="0" t="n">
        <v>19.8</v>
      </c>
      <c r="H567" s="0" t="n">
        <v>0</v>
      </c>
      <c r="I567" s="0" t="n">
        <v>99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6224390393660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99</v>
      </c>
      <c r="Q567" s="0" t="n">
        <f aca="false">IF(D567=Zones!$B$6,P567*F567,"")</f>
        <v>4.577463</v>
      </c>
      <c r="R567" s="0" t="n">
        <f aca="false">IF(D567=Zones!$B$6,P567,"")</f>
        <v>9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62243903936607</v>
      </c>
      <c r="V567" s="0" t="n">
        <f aca="false">IF(M567&gt;0,U567*P567,U567*O567)</f>
        <v>3.5862146489724</v>
      </c>
    </row>
    <row r="568" customFormat="false" ht="12.75" hidden="false" customHeight="false" outlineLevel="0" collapsed="false">
      <c r="A568" s="0" t="n">
        <v>1062</v>
      </c>
      <c r="B568" s="0" t="s">
        <v>159</v>
      </c>
      <c r="C568" s="0" t="n">
        <v>1</v>
      </c>
      <c r="D568" s="0" t="s">
        <v>72</v>
      </c>
      <c r="E568" s="0" t="s">
        <v>73</v>
      </c>
      <c r="F568" s="0" t="n">
        <v>0.046237</v>
      </c>
      <c r="G568" s="0" t="n">
        <v>12.2</v>
      </c>
      <c r="H568" s="0" t="n">
        <v>0</v>
      </c>
      <c r="I568" s="0" t="n">
        <v>61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6224390393660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1</v>
      </c>
      <c r="Q568" s="0" t="n">
        <f aca="false">IF(D568=Zones!$B$6,P568*F568,"")</f>
        <v>2.820457</v>
      </c>
      <c r="R568" s="0" t="n">
        <f aca="false">IF(D568=Zones!$B$6,P568,"")</f>
        <v>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62243903936607</v>
      </c>
      <c r="V568" s="0" t="n">
        <f aca="false">IF(M568&gt;0,U568*P568,U568*O568)</f>
        <v>2.2096878140133</v>
      </c>
    </row>
    <row r="569" customFormat="false" ht="12.75" hidden="false" customHeight="false" outlineLevel="0" collapsed="false">
      <c r="A569" s="0" t="n">
        <v>1069</v>
      </c>
      <c r="B569" s="0" t="s">
        <v>160</v>
      </c>
      <c r="C569" s="0" t="n">
        <v>1</v>
      </c>
      <c r="D569" s="0" t="s">
        <v>72</v>
      </c>
      <c r="E569" s="0" t="s">
        <v>73</v>
      </c>
      <c r="F569" s="0" t="n">
        <v>0.046237</v>
      </c>
      <c r="G569" s="0" t="n">
        <v>25</v>
      </c>
      <c r="H569" s="0" t="n">
        <v>5</v>
      </c>
      <c r="I569" s="0" t="n">
        <v>25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36224390393660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62243903936607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070</v>
      </c>
      <c r="B570" s="0" t="s">
        <v>161</v>
      </c>
      <c r="C570" s="0" t="n">
        <v>1</v>
      </c>
      <c r="D570" s="0" t="s">
        <v>72</v>
      </c>
      <c r="E570" s="0" t="s">
        <v>73</v>
      </c>
      <c r="F570" s="0" t="n">
        <v>0.046237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36224390393660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62243903936607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071</v>
      </c>
      <c r="B571" s="0" t="s">
        <v>162</v>
      </c>
      <c r="C571" s="0" t="n">
        <v>1</v>
      </c>
      <c r="D571" s="0" t="s">
        <v>72</v>
      </c>
      <c r="E571" s="0" t="s">
        <v>73</v>
      </c>
      <c r="F571" s="0" t="n">
        <v>0.046237</v>
      </c>
      <c r="G571" s="0" t="n">
        <v>45.7</v>
      </c>
      <c r="H571" s="0" t="n">
        <v>12</v>
      </c>
      <c r="I571" s="0" t="n">
        <v>45.7</v>
      </c>
      <c r="J571" s="0" t="n">
        <v>0</v>
      </c>
      <c r="K571" s="0" t="n">
        <v>1.017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36224390393660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62243903936607</v>
      </c>
      <c r="V571" s="0" t="n">
        <f aca="false">IF(M571&gt;0,U571*P571,U571*O571)</f>
        <v>0</v>
      </c>
    </row>
    <row r="572" customFormat="false" ht="12.75" hidden="false" customHeight="false" outlineLevel="0" collapsed="false">
      <c r="A572" s="0" t="n">
        <v>1068</v>
      </c>
      <c r="B572" s="0" t="s">
        <v>156</v>
      </c>
      <c r="C572" s="0" t="n">
        <v>1</v>
      </c>
      <c r="D572" s="0" t="s">
        <v>72</v>
      </c>
      <c r="E572" s="0" t="s">
        <v>73</v>
      </c>
      <c r="F572" s="0" t="n">
        <v>0.046259</v>
      </c>
      <c r="G572" s="0" t="n">
        <v>28.2</v>
      </c>
      <c r="H572" s="0" t="n">
        <v>1.3</v>
      </c>
      <c r="I572" s="0" t="n">
        <v>141</v>
      </c>
      <c r="J572" s="0" t="n">
        <v>0</v>
      </c>
      <c r="K572" s="0" t="n">
        <v>1.02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6246390393660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41</v>
      </c>
      <c r="Q572" s="0" t="n">
        <f aca="false">IF(D572=Zones!$B$6,P572*F572,"")</f>
        <v>6.522519</v>
      </c>
      <c r="R572" s="0" t="n">
        <f aca="false">IF(D572=Zones!$B$6,P572,"")</f>
        <v>14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62463903936607</v>
      </c>
      <c r="V572" s="0" t="n">
        <f aca="false">IF(M572&gt;0,U572*P572,U572*O572)</f>
        <v>5.11074104550615</v>
      </c>
    </row>
    <row r="573" customFormat="false" ht="12.75" hidden="false" customHeight="false" outlineLevel="0" collapsed="false">
      <c r="A573" s="0" t="n">
        <v>1073</v>
      </c>
      <c r="B573" s="0" t="s">
        <v>157</v>
      </c>
      <c r="C573" s="0" t="n">
        <v>2</v>
      </c>
      <c r="D573" s="0" t="s">
        <v>72</v>
      </c>
      <c r="E573" s="0" t="s">
        <v>73</v>
      </c>
      <c r="F573" s="0" t="n">
        <v>0.046259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217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6246390393660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5.55108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62463903936607</v>
      </c>
      <c r="V573" s="0" t="n">
        <f aca="false">IF(M573&gt;0,U573*P573,U573*O573)</f>
        <v>4.34956684723928</v>
      </c>
    </row>
    <row r="574" customFormat="false" ht="12.75" hidden="false" customHeight="false" outlineLevel="0" collapsed="false">
      <c r="A574" s="0" t="n">
        <v>6637</v>
      </c>
      <c r="B574" s="0" t="s">
        <v>155</v>
      </c>
      <c r="C574" s="0" t="n">
        <v>1</v>
      </c>
      <c r="D574" s="0" t="s">
        <v>72</v>
      </c>
      <c r="E574" s="0" t="s">
        <v>73</v>
      </c>
      <c r="F574" s="0" t="n">
        <v>0.046466</v>
      </c>
      <c r="G574" s="0" t="n">
        <v>12.6</v>
      </c>
      <c r="H574" s="0" t="n">
        <v>0</v>
      </c>
      <c r="I574" s="0" t="n">
        <v>63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6453390393660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</v>
      </c>
      <c r="Q574" s="0" t="n">
        <f aca="false">IF(D574=Zones!$B$6,P574*F574,"")</f>
        <v>2.927358</v>
      </c>
      <c r="R574" s="0" t="n">
        <f aca="false">IF(D574=Zones!$B$6,P574,"")</f>
        <v>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64533903936607</v>
      </c>
      <c r="V574" s="0" t="n">
        <f aca="false">IF(M574&gt;0,U574*P574,U574*O574)</f>
        <v>2.29656359480062</v>
      </c>
    </row>
    <row r="575" customFormat="false" ht="12.75" hidden="false" customHeight="false" outlineLevel="0" collapsed="false">
      <c r="A575" s="0" t="n">
        <v>1037</v>
      </c>
      <c r="B575" s="0" t="s">
        <v>148</v>
      </c>
      <c r="C575" s="0" t="n">
        <v>5</v>
      </c>
      <c r="D575" s="0" t="s">
        <v>72</v>
      </c>
      <c r="E575" s="0" t="s">
        <v>73</v>
      </c>
      <c r="F575" s="0" t="n">
        <v>0.046964</v>
      </c>
      <c r="G575" s="0" t="n">
        <v>109.6</v>
      </c>
      <c r="H575" s="0" t="n">
        <v>40</v>
      </c>
      <c r="I575" s="0" t="n">
        <v>137</v>
      </c>
      <c r="J575" s="0" t="n">
        <v>0</v>
      </c>
      <c r="K575" s="0" t="n">
        <v>1.029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69513903936606</v>
      </c>
      <c r="O575" s="21" t="n">
        <f aca="false">IF(ISERROR(L575)=TRUE(),I575,IF(OR(L575="Wind",L575="Cogen",L575="DCTie",L575="Nuc",L575="Hydro",L575="LIGCO",C575="MB"),0,I575))</f>
        <v>137</v>
      </c>
      <c r="P575" s="0" t="n">
        <f aca="false">IF(ISERROR(L575)=TRUE(),I575,IF(OR(L575="Cogen",L575="DCTie",L575="Nuc",L575="Hydro",C575="MB"),0,I575))</f>
        <v>137</v>
      </c>
      <c r="Q575" s="0" t="n">
        <f aca="false">IF(D575=Zones!$B$6,P575*F575,"")</f>
        <v>6.434068</v>
      </c>
      <c r="R575" s="0" t="n">
        <f aca="false">IF(D575=Zones!$B$6,P575,"")</f>
        <v>13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69513903936606</v>
      </c>
      <c r="V575" s="0" t="n">
        <f aca="false">IF(M575&gt;0,U575*P575,U575*O575)</f>
        <v>5.06234048393151</v>
      </c>
    </row>
    <row r="576" customFormat="false" ht="12.75" hidden="false" customHeight="false" outlineLevel="0" collapsed="false">
      <c r="A576" s="0" t="n">
        <v>1039</v>
      </c>
      <c r="B576" s="0" t="s">
        <v>149</v>
      </c>
      <c r="C576" s="0" t="s">
        <v>110</v>
      </c>
      <c r="D576" s="0" t="s">
        <v>72</v>
      </c>
      <c r="E576" s="0" t="s">
        <v>73</v>
      </c>
      <c r="F576" s="0" t="n">
        <v>0.046964</v>
      </c>
      <c r="G576" s="0" t="n">
        <v>69</v>
      </c>
      <c r="H576" s="0" t="n">
        <v>69</v>
      </c>
      <c r="I576" s="0" t="n">
        <v>69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69513903936606</v>
      </c>
      <c r="O576" s="21" t="n">
        <f aca="false">IF(ISERROR(L576)=TRUE(),I576,IF(OR(L576="Wind",L576="Cogen",L576="DCTie",L576="Nuc",L576="Hydro",L576="LIGCO",C576="MB"),0,I576))</f>
        <v>69</v>
      </c>
      <c r="P576" s="0" t="n">
        <f aca="false">IF(ISERROR(L576)=TRUE(),I576,IF(OR(L576="Cogen",L576="DCTie",L576="Nuc",L576="Hydro",C576="MB"),0,I576))</f>
        <v>69</v>
      </c>
      <c r="Q576" s="0" t="n">
        <f aca="false">IF(D576=Zones!$B$6,P576*F576,"")</f>
        <v>3.240516</v>
      </c>
      <c r="R576" s="0" t="n">
        <f aca="false">IF(D576=Zones!$B$6,P576,"")</f>
        <v>6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69513903936606</v>
      </c>
      <c r="V576" s="0" t="n">
        <f aca="false">IF(M576&gt;0,U576*P576,U576*O576)</f>
        <v>2.54964593716259</v>
      </c>
    </row>
    <row r="577" customFormat="false" ht="12.75" hidden="false" customHeight="false" outlineLevel="0" collapsed="false">
      <c r="A577" s="0" t="n">
        <v>1040</v>
      </c>
      <c r="B577" s="0" t="s">
        <v>150</v>
      </c>
      <c r="C577" s="0" t="s">
        <v>112</v>
      </c>
      <c r="D577" s="0" t="s">
        <v>72</v>
      </c>
      <c r="E577" s="0" t="s">
        <v>73</v>
      </c>
      <c r="F577" s="0" t="n">
        <v>0.046964</v>
      </c>
      <c r="G577" s="0" t="n">
        <v>70</v>
      </c>
      <c r="H577" s="0" t="n">
        <v>70</v>
      </c>
      <c r="I577" s="0" t="n">
        <v>71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69513903936606</v>
      </c>
      <c r="O577" s="21" t="n">
        <f aca="false">IF(ISERROR(L577)=TRUE(),I577,IF(OR(L577="Wind",L577="Cogen",L577="DCTie",L577="Nuc",L577="Hydro",L577="LIGCO",C577="MB"),0,I577))</f>
        <v>71</v>
      </c>
      <c r="P577" s="0" t="n">
        <f aca="false">IF(ISERROR(L577)=TRUE(),I577,IF(OR(L577="Cogen",L577="DCTie",L577="Nuc",L577="Hydro",C577="MB"),0,I577))</f>
        <v>71</v>
      </c>
      <c r="Q577" s="0" t="n">
        <f aca="false">IF(D577=Zones!$B$6,P577*F577,"")</f>
        <v>3.334444</v>
      </c>
      <c r="R577" s="0" t="n">
        <f aca="false">IF(D577=Zones!$B$6,P577,"")</f>
        <v>7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69513903936606</v>
      </c>
      <c r="V577" s="0" t="n">
        <f aca="false">IF(M577&gt;0,U577*P577,U577*O577)</f>
        <v>2.62354871794991</v>
      </c>
    </row>
    <row r="578" customFormat="false" ht="12.75" hidden="false" customHeight="false" outlineLevel="0" collapsed="false">
      <c r="A578" s="0" t="n">
        <v>1041</v>
      </c>
      <c r="B578" s="0" t="s">
        <v>151</v>
      </c>
      <c r="C578" s="0" t="s">
        <v>114</v>
      </c>
      <c r="D578" s="0" t="s">
        <v>72</v>
      </c>
      <c r="E578" s="0" t="s">
        <v>73</v>
      </c>
      <c r="F578" s="0" t="n">
        <v>0.046964</v>
      </c>
      <c r="G578" s="0" t="n">
        <v>69</v>
      </c>
      <c r="H578" s="0" t="n">
        <v>69</v>
      </c>
      <c r="I578" s="0" t="n">
        <v>70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69513903936606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n">
        <f aca="false">IF(D578=Zones!$B$6,P578*F578,"")</f>
        <v>3.28748</v>
      </c>
      <c r="R578" s="0" t="n">
        <f aca="false">IF(D578=Zones!$B$6,P578,"")</f>
        <v>7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69513903936606</v>
      </c>
      <c r="V578" s="0" t="n">
        <f aca="false">IF(M578&gt;0,U578*P578,U578*O578)</f>
        <v>2.58659732755625</v>
      </c>
    </row>
    <row r="579" customFormat="false" ht="12.75" hidden="false" customHeight="false" outlineLevel="0" collapsed="false">
      <c r="A579" s="0" t="n">
        <v>1042</v>
      </c>
      <c r="B579" s="0" t="s">
        <v>152</v>
      </c>
      <c r="C579" s="0" t="s">
        <v>116</v>
      </c>
      <c r="D579" s="0" t="s">
        <v>72</v>
      </c>
      <c r="E579" s="0" t="s">
        <v>73</v>
      </c>
      <c r="F579" s="0" t="n">
        <v>0.046964</v>
      </c>
      <c r="G579" s="0" t="n">
        <v>68</v>
      </c>
      <c r="H579" s="0" t="n">
        <v>68</v>
      </c>
      <c r="I579" s="0" t="n">
        <v>68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69513903936606</v>
      </c>
      <c r="O579" s="21" t="n">
        <f aca="false">IF(ISERROR(L579)=TRUE(),I579,IF(OR(L579="Wind",L579="Cogen",L579="DCTie",L579="Nuc",L579="Hydro",L579="LIGCO",C579="MB"),0,I579))</f>
        <v>68</v>
      </c>
      <c r="P579" s="0" t="n">
        <f aca="false">IF(ISERROR(L579)=TRUE(),I579,IF(OR(L579="Cogen",L579="DCTie",L579="Nuc",L579="Hydro",C579="MB"),0,I579))</f>
        <v>68</v>
      </c>
      <c r="Q579" s="0" t="n">
        <f aca="false">IF(D579=Zones!$B$6,P579*F579,"")</f>
        <v>3.193552</v>
      </c>
      <c r="R579" s="0" t="n">
        <f aca="false">IF(D579=Zones!$B$6,P579,"")</f>
        <v>6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69513903936606</v>
      </c>
      <c r="V579" s="0" t="n">
        <f aca="false">IF(M579&gt;0,U579*P579,U579*O579)</f>
        <v>2.51269454676892</v>
      </c>
    </row>
    <row r="580" customFormat="false" ht="12.75" hidden="false" customHeight="false" outlineLevel="0" collapsed="false">
      <c r="A580" s="0" t="n">
        <v>1043</v>
      </c>
      <c r="B580" s="0" t="s">
        <v>153</v>
      </c>
      <c r="C580" s="0" t="s">
        <v>118</v>
      </c>
      <c r="D580" s="0" t="s">
        <v>72</v>
      </c>
      <c r="E580" s="0" t="s">
        <v>73</v>
      </c>
      <c r="F580" s="0" t="n">
        <v>0.046964</v>
      </c>
      <c r="G580" s="0" t="n">
        <v>68</v>
      </c>
      <c r="H580" s="0" t="n">
        <v>68</v>
      </c>
      <c r="I580" s="0" t="n">
        <v>70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69513903936606</v>
      </c>
      <c r="O580" s="21" t="n">
        <f aca="false">IF(ISERROR(L580)=TRUE(),I580,IF(OR(L580="Wind",L580="Cogen",L580="DCTie",L580="Nuc",L580="Hydro",L580="LIGCO",C580="MB"),0,I580))</f>
        <v>70</v>
      </c>
      <c r="P580" s="0" t="n">
        <f aca="false">IF(ISERROR(L580)=TRUE(),I580,IF(OR(L580="Cogen",L580="DCTie",L580="Nuc",L580="Hydro",C580="MB"),0,I580))</f>
        <v>70</v>
      </c>
      <c r="Q580" s="0" t="n">
        <f aca="false">IF(D580=Zones!$B$6,P580*F580,"")</f>
        <v>3.28748</v>
      </c>
      <c r="R580" s="0" t="n">
        <f aca="false">IF(D580=Zones!$B$6,P580,"")</f>
        <v>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69513903936606</v>
      </c>
      <c r="V580" s="0" t="n">
        <f aca="false">IF(M580&gt;0,U580*P580,U580*O580)</f>
        <v>2.58659732755625</v>
      </c>
    </row>
    <row r="581" customFormat="false" ht="12.75" hidden="false" customHeight="false" outlineLevel="0" collapsed="false">
      <c r="A581" s="0" t="n">
        <v>1044</v>
      </c>
      <c r="B581" s="0" t="s">
        <v>154</v>
      </c>
      <c r="C581" s="0" t="s">
        <v>71</v>
      </c>
      <c r="D581" s="0" t="s">
        <v>72</v>
      </c>
      <c r="E581" s="0" t="s">
        <v>73</v>
      </c>
      <c r="F581" s="0" t="n">
        <v>0.046964</v>
      </c>
      <c r="G581" s="0" t="n">
        <v>66</v>
      </c>
      <c r="H581" s="0" t="n">
        <v>66</v>
      </c>
      <c r="I581" s="0" t="n">
        <v>66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369513903936606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n">
        <f aca="false">IF(D581=Zones!$B$6,P581*F581,"")</f>
        <v>3.099624</v>
      </c>
      <c r="R581" s="0" t="n">
        <f aca="false">IF(D581=Zones!$B$6,P581,"")</f>
        <v>6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69513903936606</v>
      </c>
      <c r="V581" s="0" t="n">
        <f aca="false">IF(M581&gt;0,U581*P581,U581*O581)</f>
        <v>2.4387917659816</v>
      </c>
    </row>
    <row r="582" customFormat="false" ht="12.75" hidden="false" customHeight="false" outlineLevel="0" collapsed="false">
      <c r="A582" s="0" t="n">
        <v>11309</v>
      </c>
      <c r="B582" s="0" t="s">
        <v>146</v>
      </c>
      <c r="C582" s="0" t="n">
        <v>1</v>
      </c>
      <c r="D582" s="0" t="s">
        <v>72</v>
      </c>
      <c r="E582" s="0" t="s">
        <v>73</v>
      </c>
      <c r="F582" s="0" t="n">
        <v>0.047005</v>
      </c>
      <c r="G582" s="0" t="n">
        <v>20.9</v>
      </c>
      <c r="H582" s="0" t="n">
        <v>0</v>
      </c>
      <c r="I582" s="0" t="n">
        <v>18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036992390393660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80</v>
      </c>
      <c r="Q582" s="0" t="n">
        <f aca="false">IF(D582=Zones!$B$6,P582*F582,"")</f>
        <v>8.4609</v>
      </c>
      <c r="R582" s="0" t="n">
        <f aca="false">IF(D582=Zones!$B$6,P582,"")</f>
        <v>1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69923903936606</v>
      </c>
      <c r="V582" s="0" t="n">
        <f aca="false">IF(M582&gt;0,U582*P582,U582*O582)</f>
        <v>6.65863027085892</v>
      </c>
    </row>
    <row r="583" customFormat="false" ht="12.75" hidden="false" customHeight="false" outlineLevel="0" collapsed="false">
      <c r="A583" s="0" t="n">
        <v>11310</v>
      </c>
      <c r="B583" s="0" t="s">
        <v>147</v>
      </c>
      <c r="C583" s="0" t="n">
        <v>1</v>
      </c>
      <c r="D583" s="0" t="s">
        <v>72</v>
      </c>
      <c r="E583" s="0" t="s">
        <v>73</v>
      </c>
      <c r="F583" s="0" t="n">
        <v>0.047005</v>
      </c>
      <c r="G583" s="0" t="n">
        <v>15.1</v>
      </c>
      <c r="H583" s="0" t="n">
        <v>0</v>
      </c>
      <c r="I583" s="0" t="n">
        <v>180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0369923903936606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80</v>
      </c>
      <c r="Q583" s="0" t="n">
        <f aca="false">IF(D583=Zones!$B$6,P583*F583,"")</f>
        <v>8.4609</v>
      </c>
      <c r="R583" s="0" t="n">
        <f aca="false">IF(D583=Zones!$B$6,P583,"")</f>
        <v>1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69923903936606</v>
      </c>
      <c r="V583" s="0" t="n">
        <f aca="false">IF(M583&gt;0,U583*P583,U583*O583)</f>
        <v>6.65863027085892</v>
      </c>
    </row>
    <row r="584" customFormat="false" ht="12.75" hidden="false" customHeight="false" outlineLevel="0" collapsed="false">
      <c r="A584" s="0" t="n">
        <v>11320</v>
      </c>
      <c r="B584" s="0" t="s">
        <v>145</v>
      </c>
      <c r="C584" s="0" t="n">
        <v>1</v>
      </c>
      <c r="D584" s="0" t="s">
        <v>72</v>
      </c>
      <c r="E584" s="0" t="s">
        <v>73</v>
      </c>
      <c r="F584" s="0" t="n">
        <v>0.047094</v>
      </c>
      <c r="G584" s="0" t="n">
        <v>22.5</v>
      </c>
      <c r="H584" s="0" t="n">
        <v>0</v>
      </c>
      <c r="I584" s="0" t="n">
        <v>225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037081390393660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225</v>
      </c>
      <c r="Q584" s="0" t="n">
        <f aca="false">IF(D584=Zones!$B$6,P584*F584,"")</f>
        <v>10.59615</v>
      </c>
      <c r="R584" s="0" t="n">
        <f aca="false">IF(D584=Zones!$B$6,P584,"")</f>
        <v>22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70813903936607</v>
      </c>
      <c r="V584" s="0" t="n">
        <f aca="false">IF(M584&gt;0,U584*P584,U584*O584)</f>
        <v>8.34331283857365</v>
      </c>
    </row>
    <row r="585" customFormat="false" ht="12.75" hidden="false" customHeight="false" outlineLevel="0" collapsed="false">
      <c r="A585" s="0" t="n">
        <v>1058</v>
      </c>
      <c r="B585" s="0" t="s">
        <v>143</v>
      </c>
      <c r="C585" s="0" t="n">
        <v>1</v>
      </c>
      <c r="D585" s="0" t="s">
        <v>72</v>
      </c>
      <c r="E585" s="0" t="s">
        <v>73</v>
      </c>
      <c r="F585" s="0" t="n">
        <v>0.047359</v>
      </c>
      <c r="G585" s="0" t="n">
        <v>30</v>
      </c>
      <c r="H585" s="0" t="n">
        <v>0</v>
      </c>
      <c r="I585" s="0" t="n">
        <v>15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7346390393660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7.1038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73463903936607</v>
      </c>
      <c r="V585" s="0" t="n">
        <f aca="false">IF(M585&gt;0,U585*P585,U585*O585)</f>
        <v>5.6019585590491</v>
      </c>
    </row>
    <row r="586" customFormat="false" ht="12.75" hidden="false" customHeight="false" outlineLevel="0" collapsed="false">
      <c r="A586" s="0" t="n">
        <v>1058</v>
      </c>
      <c r="B586" s="0" t="s">
        <v>143</v>
      </c>
      <c r="C586" s="0" t="n">
        <v>2</v>
      </c>
      <c r="D586" s="0" t="s">
        <v>72</v>
      </c>
      <c r="E586" s="0" t="s">
        <v>73</v>
      </c>
      <c r="F586" s="0" t="n">
        <v>0.047359</v>
      </c>
      <c r="G586" s="0" t="n">
        <v>44</v>
      </c>
      <c r="H586" s="0" t="n">
        <v>0</v>
      </c>
      <c r="I586" s="0" t="n">
        <v>220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7346390393660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20</v>
      </c>
      <c r="Q586" s="0" t="n">
        <f aca="false">IF(D586=Zones!$B$6,P586*F586,"")</f>
        <v>10.41898</v>
      </c>
      <c r="R586" s="0" t="n">
        <f aca="false">IF(D586=Zones!$B$6,P586,"")</f>
        <v>2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73463903936607</v>
      </c>
      <c r="V586" s="0" t="n">
        <f aca="false">IF(M586&gt;0,U586*P586,U586*O586)</f>
        <v>8.21620588660534</v>
      </c>
    </row>
    <row r="587" customFormat="false" ht="12.75" hidden="false" customHeight="false" outlineLevel="0" collapsed="false">
      <c r="A587" s="0" t="n">
        <v>11065</v>
      </c>
      <c r="B587" s="0" t="s">
        <v>144</v>
      </c>
      <c r="C587" s="0" t="n">
        <v>1</v>
      </c>
      <c r="D587" s="0" t="s">
        <v>72</v>
      </c>
      <c r="E587" s="0" t="s">
        <v>73</v>
      </c>
      <c r="F587" s="0" t="n">
        <v>0.047359</v>
      </c>
      <c r="G587" s="0" t="n">
        <v>23.4</v>
      </c>
      <c r="H587" s="0" t="n">
        <v>0</v>
      </c>
      <c r="I587" s="0" t="n">
        <v>121.9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7346390393660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1.9</v>
      </c>
      <c r="Q587" s="0" t="n">
        <f aca="false">IF(D587=Zones!$B$6,P587*F587,"")</f>
        <v>5.7730621</v>
      </c>
      <c r="R587" s="0" t="n">
        <f aca="false">IF(D587=Zones!$B$6,P587,"")</f>
        <v>121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73463903936607</v>
      </c>
      <c r="V587" s="0" t="n">
        <f aca="false">IF(M587&gt;0,U587*P587,U587*O587)</f>
        <v>4.55252498898723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7536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7523390393660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75233903936607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7536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7523390393660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75233903936607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7536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7523390393660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75233903936607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7874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78613903936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5.74488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78613903936607</v>
      </c>
      <c r="V591" s="0" t="n">
        <f aca="false">IF(M591&gt;0,U591*P591,U591*O591)</f>
        <v>4.54336684723928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7943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79303903936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5.75316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79303903936607</v>
      </c>
      <c r="V592" s="0" t="n">
        <f aca="false">IF(M592&gt;0,U592*P592,U592*O592)</f>
        <v>4.55164684723928</v>
      </c>
    </row>
    <row r="593" customFormat="false" ht="12.75" hidden="false" customHeight="false" outlineLevel="0" collapsed="false">
      <c r="A593" s="0" t="n">
        <v>1333</v>
      </c>
      <c r="B593" s="0" t="s">
        <v>137</v>
      </c>
      <c r="C593" s="0" t="n">
        <v>1</v>
      </c>
      <c r="D593" s="0" t="s">
        <v>72</v>
      </c>
      <c r="E593" s="0" t="s">
        <v>73</v>
      </c>
      <c r="F593" s="0" t="n">
        <v>0.04811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80973903936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10.305162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80973903936607</v>
      </c>
      <c r="V593" s="0" t="n">
        <f aca="false">IF(M593&gt;0,U593*P593,U593*O593)</f>
        <v>8.16046102232211</v>
      </c>
    </row>
    <row r="594" customFormat="false" ht="12.75" hidden="false" customHeight="false" outlineLevel="0" collapsed="false">
      <c r="A594" s="0" t="n">
        <v>11001</v>
      </c>
      <c r="B594" s="0" t="s">
        <v>131</v>
      </c>
      <c r="C594" s="0" t="n">
        <v>1</v>
      </c>
      <c r="D594" s="0" t="s">
        <v>72</v>
      </c>
      <c r="E594" s="0" t="s">
        <v>73</v>
      </c>
      <c r="F594" s="0" t="n">
        <v>0.048264</v>
      </c>
      <c r="G594" s="0" t="n">
        <v>70.4</v>
      </c>
      <c r="H594" s="0" t="n">
        <v>18</v>
      </c>
      <c r="I594" s="0" t="n">
        <v>70.4</v>
      </c>
      <c r="J594" s="0" t="n">
        <v>0</v>
      </c>
      <c r="K594" s="0" t="n">
        <v>1.029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0382513903936607</v>
      </c>
      <c r="O594" s="21" t="n">
        <f aca="false">IF(ISERROR(L594)=TRUE(),I594,IF(OR(L594="Wind",L594="Cogen",L594="DCTie",L594="Nuc",L594="Hydro",L594="LIGCO",C594="MB"),0,I594))</f>
        <v>70.4</v>
      </c>
      <c r="P594" s="0" t="n">
        <f aca="false">IF(ISERROR(L594)=TRUE(),I594,IF(OR(L594="Cogen",L594="DCTie",L594="Nuc",L594="Hydro",C594="MB"),0,I594))</f>
        <v>70.4</v>
      </c>
      <c r="Q594" s="0" t="n">
        <f aca="false">IF(D594=Zones!$B$6,P594*F594,"")</f>
        <v>3.3977856</v>
      </c>
      <c r="R594" s="0" t="n">
        <f aca="false">IF(D594=Zones!$B$6,P594,"")</f>
        <v>70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82513903936607</v>
      </c>
      <c r="V594" s="0" t="n">
        <f aca="false">IF(M594&gt;0,U594*P594,U594*O594)</f>
        <v>2.69289788371371</v>
      </c>
    </row>
    <row r="595" customFormat="false" ht="12.75" hidden="false" customHeight="false" outlineLevel="0" collapsed="false">
      <c r="A595" s="0" t="n">
        <v>11009</v>
      </c>
      <c r="B595" s="0" t="s">
        <v>132</v>
      </c>
      <c r="C595" s="0" t="n">
        <v>1</v>
      </c>
      <c r="D595" s="0" t="s">
        <v>72</v>
      </c>
      <c r="E595" s="0" t="s">
        <v>73</v>
      </c>
      <c r="F595" s="0" t="n">
        <v>0.048264</v>
      </c>
      <c r="G595" s="0" t="n">
        <v>71.4</v>
      </c>
      <c r="H595" s="0" t="n">
        <v>18</v>
      </c>
      <c r="I595" s="0" t="n">
        <v>71.4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382513903936607</v>
      </c>
      <c r="O595" s="21" t="n">
        <f aca="false">IF(ISERROR(L595)=TRUE(),I595,IF(OR(L595="Wind",L595="Cogen",L595="DCTie",L595="Nuc",L595="Hydro",L595="LIGCO",C595="MB"),0,I595))</f>
        <v>71.4</v>
      </c>
      <c r="P595" s="0" t="n">
        <f aca="false">IF(ISERROR(L595)=TRUE(),I595,IF(OR(L595="Cogen",L595="DCTie",L595="Nuc",L595="Hydro",C595="MB"),0,I595))</f>
        <v>71.4</v>
      </c>
      <c r="Q595" s="0" t="n">
        <f aca="false">IF(D595=Zones!$B$6,P595*F595,"")</f>
        <v>3.4460496</v>
      </c>
      <c r="R595" s="0" t="n">
        <f aca="false">IF(D595=Zones!$B$6,P595,"")</f>
        <v>71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82513903936607</v>
      </c>
      <c r="V595" s="0" t="n">
        <f aca="false">IF(M595&gt;0,U595*P595,U595*O595)</f>
        <v>2.73114927410737</v>
      </c>
    </row>
    <row r="596" customFormat="false" ht="12.75" hidden="false" customHeight="false" outlineLevel="0" collapsed="false">
      <c r="A596" s="0" t="n">
        <v>11011</v>
      </c>
      <c r="B596" s="0" t="s">
        <v>133</v>
      </c>
      <c r="C596" s="0" t="n">
        <v>1</v>
      </c>
      <c r="D596" s="0" t="s">
        <v>72</v>
      </c>
      <c r="E596" s="0" t="s">
        <v>73</v>
      </c>
      <c r="F596" s="0" t="n">
        <v>0.048264</v>
      </c>
      <c r="G596" s="0" t="n">
        <v>92.8</v>
      </c>
      <c r="H596" s="0" t="n">
        <v>40</v>
      </c>
      <c r="I596" s="0" t="n">
        <v>92.8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382513903936607</v>
      </c>
      <c r="O596" s="21" t="n">
        <f aca="false">IF(ISERROR(L596)=TRUE(),I596,IF(OR(L596="Wind",L596="Cogen",L596="DCTie",L596="Nuc",L596="Hydro",L596="LIGCO",C596="MB"),0,I596))</f>
        <v>92.8</v>
      </c>
      <c r="P596" s="0" t="n">
        <f aca="false">IF(ISERROR(L596)=TRUE(),I596,IF(OR(L596="Cogen",L596="DCTie",L596="Nuc",L596="Hydro",C596="MB"),0,I596))</f>
        <v>92.8</v>
      </c>
      <c r="Q596" s="0" t="n">
        <f aca="false">IF(D596=Zones!$B$6,P596*F596,"")</f>
        <v>4.4788992</v>
      </c>
      <c r="R596" s="0" t="n">
        <f aca="false">IF(D596=Zones!$B$6,P596,"")</f>
        <v>92.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82513903936607</v>
      </c>
      <c r="V596" s="0" t="n">
        <f aca="false">IF(M596&gt;0,U596*P596,U596*O596)</f>
        <v>3.54972902853171</v>
      </c>
    </row>
    <row r="597" customFormat="false" ht="12.75" hidden="false" customHeight="false" outlineLevel="0" collapsed="false">
      <c r="A597" s="0" t="n">
        <v>11012</v>
      </c>
      <c r="B597" s="0" t="s">
        <v>134</v>
      </c>
      <c r="C597" s="0" t="n">
        <v>1</v>
      </c>
      <c r="D597" s="0" t="s">
        <v>72</v>
      </c>
      <c r="E597" s="0" t="s">
        <v>73</v>
      </c>
      <c r="F597" s="0" t="n">
        <v>0.048264</v>
      </c>
      <c r="G597" s="0" t="n">
        <v>80</v>
      </c>
      <c r="H597" s="0" t="n">
        <v>18</v>
      </c>
      <c r="I597" s="0" t="n">
        <v>80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382513903936607</v>
      </c>
      <c r="O597" s="21" t="n">
        <f aca="false">IF(ISERROR(L597)=TRUE(),I597,IF(OR(L597="Wind",L597="Cogen",L597="DCTie",L597="Nuc",L597="Hydro",L597="LIGCO",C597="MB"),0,I597))</f>
        <v>80</v>
      </c>
      <c r="P597" s="0" t="n">
        <f aca="false">IF(ISERROR(L597)=TRUE(),I597,IF(OR(L597="Cogen",L597="DCTie",L597="Nuc",L597="Hydro",C597="MB"),0,I597))</f>
        <v>80</v>
      </c>
      <c r="Q597" s="0" t="n">
        <f aca="false">IF(D597=Zones!$B$6,P597*F597,"")</f>
        <v>3.86112</v>
      </c>
      <c r="R597" s="0" t="n">
        <f aca="false">IF(D597=Zones!$B$6,P597,"")</f>
        <v>8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82513903936607</v>
      </c>
      <c r="V597" s="0" t="n">
        <f aca="false">IF(M597&gt;0,U597*P597,U597*O597)</f>
        <v>3.06011123149285</v>
      </c>
    </row>
    <row r="598" customFormat="false" ht="12.75" hidden="false" customHeight="false" outlineLevel="0" collapsed="false">
      <c r="A598" s="0" t="n">
        <v>11013</v>
      </c>
      <c r="B598" s="0" t="s">
        <v>135</v>
      </c>
      <c r="C598" s="0" t="n">
        <v>1</v>
      </c>
      <c r="D598" s="0" t="s">
        <v>72</v>
      </c>
      <c r="E598" s="0" t="s">
        <v>73</v>
      </c>
      <c r="F598" s="0" t="n">
        <v>0.048264</v>
      </c>
      <c r="G598" s="0" t="n">
        <v>80</v>
      </c>
      <c r="H598" s="0" t="n">
        <v>18</v>
      </c>
      <c r="I598" s="0" t="n">
        <v>80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82513903936607</v>
      </c>
      <c r="O598" s="21" t="n">
        <f aca="false">IF(ISERROR(L598)=TRUE(),I598,IF(OR(L598="Wind",L598="Cogen",L598="DCTie",L598="Nuc",L598="Hydro",L598="LIGCO",C598="MB"),0,I598))</f>
        <v>80</v>
      </c>
      <c r="P598" s="0" t="n">
        <f aca="false">IF(ISERROR(L598)=TRUE(),I598,IF(OR(L598="Cogen",L598="DCTie",L598="Nuc",L598="Hydro",C598="MB"),0,I598))</f>
        <v>80</v>
      </c>
      <c r="Q598" s="0" t="n">
        <f aca="false">IF(D598=Zones!$B$6,P598*F598,"")</f>
        <v>3.86112</v>
      </c>
      <c r="R598" s="0" t="n">
        <f aca="false">IF(D598=Zones!$B$6,P598,"")</f>
        <v>8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82513903936607</v>
      </c>
      <c r="V598" s="0" t="n">
        <f aca="false">IF(M598&gt;0,U598*P598,U598*O598)</f>
        <v>3.06011123149285</v>
      </c>
    </row>
    <row r="599" customFormat="false" ht="12.75" hidden="false" customHeight="false" outlineLevel="0" collapsed="false">
      <c r="A599" s="0" t="n">
        <v>11014</v>
      </c>
      <c r="B599" s="0" t="s">
        <v>136</v>
      </c>
      <c r="C599" s="0" t="n">
        <v>1</v>
      </c>
      <c r="D599" s="0" t="s">
        <v>72</v>
      </c>
      <c r="E599" s="0" t="s">
        <v>73</v>
      </c>
      <c r="F599" s="0" t="n">
        <v>0.048264</v>
      </c>
      <c r="G599" s="0" t="n">
        <v>115</v>
      </c>
      <c r="H599" s="0" t="n">
        <v>40</v>
      </c>
      <c r="I599" s="0" t="n">
        <v>115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82513903936607</v>
      </c>
      <c r="O599" s="21" t="n">
        <f aca="false">IF(ISERROR(L599)=TRUE(),I599,IF(OR(L599="Wind",L599="Cogen",L599="DCTie",L599="Nuc",L599="Hydro",L599="LIGCO",C599="MB"),0,I599))</f>
        <v>115</v>
      </c>
      <c r="P599" s="0" t="n">
        <f aca="false">IF(ISERROR(L599)=TRUE(),I599,IF(OR(L599="Cogen",L599="DCTie",L599="Nuc",L599="Hydro",C599="MB"),0,I599))</f>
        <v>115</v>
      </c>
      <c r="Q599" s="0" t="n">
        <f aca="false">IF(D599=Zones!$B$6,P599*F599,"")</f>
        <v>5.55036</v>
      </c>
      <c r="R599" s="0" t="n">
        <f aca="false">IF(D599=Zones!$B$6,P599,"")</f>
        <v>1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82513903936607</v>
      </c>
      <c r="V599" s="0" t="n">
        <f aca="false">IF(M599&gt;0,U599*P599,U599*O599)</f>
        <v>4.39890989527098</v>
      </c>
    </row>
    <row r="600" customFormat="false" ht="12.75" hidden="false" customHeight="false" outlineLevel="0" collapsed="false">
      <c r="A600" s="0" t="n">
        <v>1328</v>
      </c>
      <c r="B600" s="0" t="s">
        <v>124</v>
      </c>
      <c r="C600" s="0" t="n">
        <v>1</v>
      </c>
      <c r="D600" s="0" t="s">
        <v>72</v>
      </c>
      <c r="E600" s="0" t="s">
        <v>73</v>
      </c>
      <c r="F600" s="0" t="n">
        <v>0.048274</v>
      </c>
      <c r="G600" s="0" t="n">
        <v>11.6</v>
      </c>
      <c r="H600" s="0" t="n">
        <v>0</v>
      </c>
      <c r="I600" s="0" t="n">
        <v>58</v>
      </c>
      <c r="K600" s="0" t="n">
        <v>1.0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82613903936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58</v>
      </c>
      <c r="Q600" s="0" t="n">
        <f aca="false">IF(D600=Zones!$B$6,P600*F600,"")</f>
        <v>2.799892</v>
      </c>
      <c r="R600" s="0" t="n">
        <f aca="false">IF(D600=Zones!$B$6,P600,"")</f>
        <v>5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82613903936607</v>
      </c>
      <c r="V600" s="0" t="n">
        <f aca="false">IF(M600&gt;0,U600*P600,U600*O600)</f>
        <v>2.21916064283232</v>
      </c>
    </row>
    <row r="601" customFormat="false" ht="12.75" hidden="false" customHeight="false" outlineLevel="0" collapsed="false">
      <c r="A601" s="0" t="n">
        <v>11020</v>
      </c>
      <c r="B601" s="0" t="s">
        <v>125</v>
      </c>
      <c r="C601" s="0" t="n">
        <v>1</v>
      </c>
      <c r="D601" s="0" t="s">
        <v>72</v>
      </c>
      <c r="E601" s="0" t="s">
        <v>73</v>
      </c>
      <c r="F601" s="0" t="n">
        <v>0.048274</v>
      </c>
      <c r="G601" s="0" t="n">
        <v>208.2</v>
      </c>
      <c r="H601" s="0" t="n">
        <v>63</v>
      </c>
      <c r="I601" s="0" t="n">
        <v>208.2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382613903936607</v>
      </c>
      <c r="O601" s="21" t="n">
        <f aca="false">IF(ISERROR(L601)=TRUE(),I601,IF(OR(L601="Wind",L601="Cogen",L601="DCTie",L601="Nuc",L601="Hydro",L601="LIGCO",C601="MB"),0,I601))</f>
        <v>208.2</v>
      </c>
      <c r="P601" s="0" t="n">
        <f aca="false">IF(ISERROR(L601)=TRUE(),I601,IF(OR(L601="Cogen",L601="DCTie",L601="Nuc",L601="Hydro",C601="MB"),0,I601))</f>
        <v>208.2</v>
      </c>
      <c r="Q601" s="0" t="n">
        <f aca="false">IF(D601=Zones!$B$6,P601*F601,"")</f>
        <v>10.0506468</v>
      </c>
      <c r="R601" s="0" t="n">
        <f aca="false">IF(D601=Zones!$B$6,P601,"")</f>
        <v>208.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82613903936607</v>
      </c>
      <c r="V601" s="0" t="n">
        <f aca="false">IF(M601&gt;0,U601*P601,U601*O601)</f>
        <v>7.96602147996015</v>
      </c>
    </row>
    <row r="602" customFormat="false" ht="12.75" hidden="false" customHeight="false" outlineLevel="0" collapsed="false">
      <c r="A602" s="0" t="n">
        <v>11021</v>
      </c>
      <c r="B602" s="0" t="s">
        <v>126</v>
      </c>
      <c r="C602" s="0" t="n">
        <v>1</v>
      </c>
      <c r="D602" s="0" t="s">
        <v>72</v>
      </c>
      <c r="E602" s="0" t="s">
        <v>73</v>
      </c>
      <c r="F602" s="0" t="n">
        <v>0.048274</v>
      </c>
      <c r="G602" s="0" t="n">
        <v>142.1</v>
      </c>
      <c r="H602" s="0" t="n">
        <v>103</v>
      </c>
      <c r="I602" s="0" t="n">
        <v>142.1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382613903936607</v>
      </c>
      <c r="O602" s="21" t="n">
        <f aca="false">IF(ISERROR(L602)=TRUE(),I602,IF(OR(L602="Wind",L602="Cogen",L602="DCTie",L602="Nuc",L602="Hydro",L602="LIGCO",C602="MB"),0,I602))</f>
        <v>142.1</v>
      </c>
      <c r="P602" s="0" t="n">
        <f aca="false">IF(ISERROR(L602)=TRUE(),I602,IF(OR(L602="Cogen",L602="DCTie",L602="Nuc",L602="Hydro",C602="MB"),0,I602))</f>
        <v>142.1</v>
      </c>
      <c r="Q602" s="0" t="n">
        <f aca="false">IF(D602=Zones!$B$6,P602*F602,"")</f>
        <v>6.8597354</v>
      </c>
      <c r="R602" s="0" t="n">
        <f aca="false">IF(D602=Zones!$B$6,P602,"")</f>
        <v>142.1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82613903936607</v>
      </c>
      <c r="V602" s="0" t="n">
        <f aca="false">IF(M602&gt;0,U602*P602,U602*O602)</f>
        <v>5.43694357493918</v>
      </c>
    </row>
    <row r="603" customFormat="false" ht="12.75" hidden="false" customHeight="false" outlineLevel="0" collapsed="false">
      <c r="A603" s="0" t="n">
        <v>11022</v>
      </c>
      <c r="B603" s="0" t="s">
        <v>127</v>
      </c>
      <c r="C603" s="0" t="n">
        <v>1</v>
      </c>
      <c r="D603" s="0" t="s">
        <v>72</v>
      </c>
      <c r="E603" s="0" t="s">
        <v>73</v>
      </c>
      <c r="F603" s="0" t="n">
        <v>0.048274</v>
      </c>
      <c r="G603" s="0" t="n">
        <v>132.4</v>
      </c>
      <c r="H603" s="0" t="n">
        <v>103</v>
      </c>
      <c r="I603" s="0" t="n">
        <v>132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382613903936607</v>
      </c>
      <c r="O603" s="21" t="n">
        <f aca="false">IF(ISERROR(L603)=TRUE(),I603,IF(OR(L603="Wind",L603="Cogen",L603="DCTie",L603="Nuc",L603="Hydro",L603="LIGCO",C603="MB"),0,I603))</f>
        <v>132.4</v>
      </c>
      <c r="P603" s="0" t="n">
        <f aca="false">IF(ISERROR(L603)=TRUE(),I603,IF(OR(L603="Cogen",L603="DCTie",L603="Nuc",L603="Hydro",C603="MB"),0,I603))</f>
        <v>132.4</v>
      </c>
      <c r="Q603" s="0" t="n">
        <f aca="false">IF(D603=Zones!$B$6,P603*F603,"")</f>
        <v>6.3914776</v>
      </c>
      <c r="R603" s="0" t="n">
        <f aca="false">IF(D603=Zones!$B$6,P603,"")</f>
        <v>132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82613903936607</v>
      </c>
      <c r="V603" s="0" t="n">
        <f aca="false">IF(M603&gt;0,U603*P603,U603*O603)</f>
        <v>5.06580808812067</v>
      </c>
    </row>
    <row r="604" customFormat="false" ht="12.75" hidden="false" customHeight="false" outlineLevel="0" collapsed="false">
      <c r="A604" s="0" t="n">
        <v>11023</v>
      </c>
      <c r="B604" s="0" t="s">
        <v>128</v>
      </c>
      <c r="C604" s="0" t="n">
        <v>1</v>
      </c>
      <c r="D604" s="0" t="s">
        <v>72</v>
      </c>
      <c r="E604" s="0" t="s">
        <v>73</v>
      </c>
      <c r="F604" s="0" t="n">
        <v>0.048274</v>
      </c>
      <c r="G604" s="0" t="n">
        <v>137.4</v>
      </c>
      <c r="H604" s="0" t="n">
        <v>103</v>
      </c>
      <c r="I604" s="0" t="n">
        <v>137.4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382613903936607</v>
      </c>
      <c r="O604" s="21" t="n">
        <f aca="false">IF(ISERROR(L604)=TRUE(),I604,IF(OR(L604="Wind",L604="Cogen",L604="DCTie",L604="Nuc",L604="Hydro",L604="LIGCO",C604="MB"),0,I604))</f>
        <v>137.4</v>
      </c>
      <c r="P604" s="0" t="n">
        <f aca="false">IF(ISERROR(L604)=TRUE(),I604,IF(OR(L604="Cogen",L604="DCTie",L604="Nuc",L604="Hydro",C604="MB"),0,I604))</f>
        <v>137.4</v>
      </c>
      <c r="Q604" s="0" t="n">
        <f aca="false">IF(D604=Zones!$B$6,P604*F604,"")</f>
        <v>6.6328476</v>
      </c>
      <c r="R604" s="0" t="n">
        <f aca="false">IF(D604=Zones!$B$6,P604,"")</f>
        <v>137.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82613903936607</v>
      </c>
      <c r="V604" s="0" t="n">
        <f aca="false">IF(M604&gt;0,U604*P604,U604*O604)</f>
        <v>5.25711504008897</v>
      </c>
    </row>
    <row r="605" customFormat="false" ht="12.75" hidden="false" customHeight="false" outlineLevel="0" collapsed="false">
      <c r="A605" s="0" t="n">
        <v>11024</v>
      </c>
      <c r="B605" s="0" t="s">
        <v>129</v>
      </c>
      <c r="C605" s="0" t="n">
        <v>1</v>
      </c>
      <c r="D605" s="0" t="s">
        <v>72</v>
      </c>
      <c r="E605" s="0" t="s">
        <v>73</v>
      </c>
      <c r="F605" s="0" t="n">
        <v>0.048274</v>
      </c>
      <c r="G605" s="0" t="n">
        <v>147</v>
      </c>
      <c r="H605" s="0" t="n">
        <v>103</v>
      </c>
      <c r="I605" s="0" t="n">
        <v>147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382613903936607</v>
      </c>
      <c r="O605" s="21" t="n">
        <f aca="false">IF(ISERROR(L605)=TRUE(),I605,IF(OR(L605="Wind",L605="Cogen",L605="DCTie",L605="Nuc",L605="Hydro",L605="LIGCO",C605="MB"),0,I605))</f>
        <v>147</v>
      </c>
      <c r="P605" s="0" t="n">
        <f aca="false">IF(ISERROR(L605)=TRUE(),I605,IF(OR(L605="Cogen",L605="DCTie",L605="Nuc",L605="Hydro",C605="MB"),0,I605))</f>
        <v>147</v>
      </c>
      <c r="Q605" s="0" t="n">
        <f aca="false">IF(D605=Zones!$B$6,P605*F605,"")</f>
        <v>7.096278</v>
      </c>
      <c r="R605" s="0" t="n">
        <f aca="false">IF(D605=Zones!$B$6,P605,"")</f>
        <v>1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82613903936607</v>
      </c>
      <c r="V605" s="0" t="n">
        <f aca="false">IF(M605&gt;0,U605*P605,U605*O605)</f>
        <v>5.62442438786812</v>
      </c>
    </row>
    <row r="606" customFormat="false" ht="12.75" hidden="false" customHeight="false" outlineLevel="0" collapsed="false">
      <c r="A606" s="0" t="n">
        <v>11025</v>
      </c>
      <c r="B606" s="0" t="s">
        <v>130</v>
      </c>
      <c r="C606" s="0" t="n">
        <v>1</v>
      </c>
      <c r="D606" s="0" t="s">
        <v>72</v>
      </c>
      <c r="E606" s="0" t="s">
        <v>73</v>
      </c>
      <c r="F606" s="0" t="n">
        <v>0.048274</v>
      </c>
      <c r="G606" s="0" t="n">
        <v>213.2</v>
      </c>
      <c r="H606" s="0" t="n">
        <v>63</v>
      </c>
      <c r="I606" s="0" t="n">
        <v>213.2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382613903936607</v>
      </c>
      <c r="O606" s="21" t="n">
        <f aca="false">IF(ISERROR(L606)=TRUE(),I606,IF(OR(L606="Wind",L606="Cogen",L606="DCTie",L606="Nuc",L606="Hydro",L606="LIGCO",C606="MB"),0,I606))</f>
        <v>213.2</v>
      </c>
      <c r="P606" s="0" t="n">
        <f aca="false">IF(ISERROR(L606)=TRUE(),I606,IF(OR(L606="Cogen",L606="DCTie",L606="Nuc",L606="Hydro",C606="MB"),0,I606))</f>
        <v>213.2</v>
      </c>
      <c r="Q606" s="0" t="n">
        <f aca="false">IF(D606=Zones!$B$6,P606*F606,"")</f>
        <v>10.2920168</v>
      </c>
      <c r="R606" s="0" t="n">
        <f aca="false">IF(D606=Zones!$B$6,P606,"")</f>
        <v>213.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82613903936607</v>
      </c>
      <c r="V606" s="0" t="n">
        <f aca="false">IF(M606&gt;0,U606*P606,U606*O606)</f>
        <v>8.15732843192845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48428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384153903936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4.867014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84153903936607</v>
      </c>
      <c r="V607" s="0" t="n">
        <f aca="false">IF(M607&gt;0,U607*P607,U607*O607)</f>
        <v>3.8607467345629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48907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88943903936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7.287143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88943903936607</v>
      </c>
      <c r="V608" s="0" t="n">
        <f aca="false">IF(M608&gt;0,U608*P608,U608*O608)</f>
        <v>5.79526416865544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49035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90223903936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716225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90223903936607</v>
      </c>
      <c r="V609" s="0" t="n">
        <f aca="false">IF(M609&gt;0,U609*P609,U609*O609)</f>
        <v>1.36578366377812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49035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90223903936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47105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90223903936607</v>
      </c>
      <c r="V610" s="0" t="n">
        <f aca="false">IF(M610&gt;0,U610*P610,U610*O610)</f>
        <v>1.17067171180982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491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390873903936606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3.240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90873903936606</v>
      </c>
      <c r="V611" s="0" t="n">
        <f aca="false">IF(M611&gt;0,U611*P611,U611*O611)</f>
        <v>2.5797677659816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491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390873903936606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3.2406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90873903936606</v>
      </c>
      <c r="V612" s="0" t="n">
        <f aca="false">IF(M612&gt;0,U612*P612,U612*O612)</f>
        <v>2.5797677659816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491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390873903936606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3.2897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90873903936606</v>
      </c>
      <c r="V613" s="0" t="n">
        <f aca="false">IF(M613&gt;0,U613*P613,U613*O613)</f>
        <v>2.61885515637526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491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390873903936606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3.3388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90873903936606</v>
      </c>
      <c r="V614" s="0" t="n">
        <f aca="false">IF(M614&gt;0,U614*P614,U614*O614)</f>
        <v>2.65794254676892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491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390873903936606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3.2897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90873903936606</v>
      </c>
      <c r="V615" s="0" t="n">
        <f aca="false">IF(M615&gt;0,U615*P615,U615*O615)</f>
        <v>2.61885515637526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491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390873903936606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5.5974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90873903936606</v>
      </c>
      <c r="V616" s="0" t="n">
        <f aca="false">IF(M616&gt;0,U616*P616,U616*O616)</f>
        <v>4.45596250487731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491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390873903936606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5.2865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90873903936606</v>
      </c>
      <c r="V617" s="0" t="n">
        <f aca="false">IF(M617&gt;0,U617*P617,U617*O617)</f>
        <v>20.1300060527352</v>
      </c>
    </row>
    <row r="618" customFormat="false" ht="12.75" hidden="false" customHeight="false" outlineLevel="0" collapsed="false">
      <c r="A618" s="0" t="n">
        <v>1320</v>
      </c>
      <c r="B618" s="0" t="s">
        <v>108</v>
      </c>
      <c r="C618" s="0" t="n">
        <v>1</v>
      </c>
      <c r="D618" s="0" t="s">
        <v>72</v>
      </c>
      <c r="E618" s="0" t="s">
        <v>73</v>
      </c>
      <c r="F618" s="0" t="n">
        <v>0.049538</v>
      </c>
      <c r="G618" s="0" t="n">
        <v>25.5</v>
      </c>
      <c r="H618" s="0" t="n">
        <v>2.9</v>
      </c>
      <c r="I618" s="0" t="n">
        <v>25.8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95253903936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95253903936607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60058</v>
      </c>
      <c r="B619" s="0" t="s">
        <v>101</v>
      </c>
      <c r="C619" s="0" t="n">
        <v>1</v>
      </c>
      <c r="D619" s="0" t="s">
        <v>72</v>
      </c>
      <c r="E619" s="0" t="s">
        <v>73</v>
      </c>
      <c r="F619" s="0" t="n">
        <v>0.050834</v>
      </c>
      <c r="G619" s="0" t="n">
        <v>24</v>
      </c>
      <c r="H619" s="0" t="n">
        <v>0</v>
      </c>
      <c r="I619" s="0" t="n">
        <v>12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0821390393660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6.10008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08213903936606</v>
      </c>
      <c r="V619" s="0" t="n">
        <f aca="false">IF(M619&gt;0,U619*P619,U619*O619)</f>
        <v>4.89856684723928</v>
      </c>
    </row>
    <row r="620" customFormat="false" ht="12.75" hidden="false" customHeight="false" outlineLevel="0" collapsed="false">
      <c r="A620" s="0" t="n">
        <v>60060</v>
      </c>
      <c r="B620" s="0" t="s">
        <v>102</v>
      </c>
      <c r="C620" s="0" t="n">
        <v>1</v>
      </c>
      <c r="D620" s="0" t="s">
        <v>72</v>
      </c>
      <c r="E620" s="0" t="s">
        <v>73</v>
      </c>
      <c r="F620" s="0" t="n">
        <v>0.050834</v>
      </c>
      <c r="G620" s="0" t="n">
        <v>46.6</v>
      </c>
      <c r="H620" s="0" t="n">
        <v>0</v>
      </c>
      <c r="I620" s="0" t="n">
        <v>233</v>
      </c>
      <c r="J620" s="0" t="n">
        <v>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0821390393660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3</v>
      </c>
      <c r="Q620" s="0" t="n">
        <f aca="false">IF(D620=Zones!$B$6,P620*F620,"")</f>
        <v>11.844322</v>
      </c>
      <c r="R620" s="0" t="n">
        <f aca="false">IF(D620=Zones!$B$6,P620,"")</f>
        <v>233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08213903936606</v>
      </c>
      <c r="V620" s="0" t="n">
        <f aca="false">IF(M620&gt;0,U620*P620,U620*O620)</f>
        <v>9.51138396172293</v>
      </c>
    </row>
    <row r="621" customFormat="false" ht="12.75" hidden="false" customHeight="false" outlineLevel="0" collapsed="false">
      <c r="A621" s="0" t="n">
        <v>60063</v>
      </c>
      <c r="B621" s="0" t="s">
        <v>103</v>
      </c>
      <c r="C621" s="0" t="n">
        <v>1</v>
      </c>
      <c r="D621" s="0" t="s">
        <v>72</v>
      </c>
      <c r="E621" s="0" t="s">
        <v>73</v>
      </c>
      <c r="F621" s="0" t="n">
        <v>0.050834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0821390393660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n">
        <f aca="false">IF(D621=Zones!$B$6,P621*F621,"")</f>
        <v>8.6519468</v>
      </c>
      <c r="R621" s="0" t="n">
        <f aca="false">IF(D621=Zones!$B$6,P621,"")</f>
        <v>170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08213903936606</v>
      </c>
      <c r="V621" s="0" t="n">
        <f aca="false">IF(M621&gt;0,U621*P621,U621*O621)</f>
        <v>6.94780064500104</v>
      </c>
    </row>
    <row r="622" customFormat="false" ht="12.75" hidden="false" customHeight="false" outlineLevel="0" collapsed="false">
      <c r="A622" s="0" t="n">
        <v>60066</v>
      </c>
      <c r="B622" s="0" t="s">
        <v>104</v>
      </c>
      <c r="C622" s="0" t="n">
        <v>1</v>
      </c>
      <c r="D622" s="0" t="s">
        <v>72</v>
      </c>
      <c r="E622" s="0" t="s">
        <v>73</v>
      </c>
      <c r="F622" s="0" t="n">
        <v>0.050834</v>
      </c>
      <c r="G622" s="0" t="n">
        <v>44.4</v>
      </c>
      <c r="H622" s="0" t="n">
        <v>0</v>
      </c>
      <c r="I622" s="0" t="n">
        <v>222</v>
      </c>
      <c r="J622" s="0" t="n">
        <v>0</v>
      </c>
      <c r="K622" s="0" t="n">
        <v>1.00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0821390393660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2</v>
      </c>
      <c r="Q622" s="0" t="n">
        <f aca="false">IF(D622=Zones!$B$6,P622*F622,"")</f>
        <v>11.285148</v>
      </c>
      <c r="R622" s="0" t="n">
        <f aca="false">IF(D622=Zones!$B$6,P622,"")</f>
        <v>22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08213903936606</v>
      </c>
      <c r="V622" s="0" t="n">
        <f aca="false">IF(M622&gt;0,U622*P622,U622*O622)</f>
        <v>9.06234866739266</v>
      </c>
    </row>
    <row r="623" customFormat="false" ht="12.75" hidden="false" customHeight="false" outlineLevel="0" collapsed="false">
      <c r="A623" s="0" t="n">
        <v>60068</v>
      </c>
      <c r="B623" s="0" t="s">
        <v>105</v>
      </c>
      <c r="C623" s="0" t="n">
        <v>1</v>
      </c>
      <c r="D623" s="0" t="s">
        <v>72</v>
      </c>
      <c r="E623" s="0" t="s">
        <v>73</v>
      </c>
      <c r="F623" s="0" t="n">
        <v>0.050834</v>
      </c>
      <c r="G623" s="0" t="n">
        <v>36.8</v>
      </c>
      <c r="H623" s="0" t="n">
        <v>0</v>
      </c>
      <c r="I623" s="0" t="n">
        <v>18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0821390393660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84</v>
      </c>
      <c r="Q623" s="0" t="n">
        <f aca="false">IF(D623=Zones!$B$6,P623*F623,"")</f>
        <v>9.353456</v>
      </c>
      <c r="R623" s="0" t="n">
        <f aca="false">IF(D623=Zones!$B$6,P623,"")</f>
        <v>18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08213903936606</v>
      </c>
      <c r="V623" s="0" t="n">
        <f aca="false">IF(M623&gt;0,U623*P623,U623*O623)</f>
        <v>7.51113583243356</v>
      </c>
    </row>
    <row r="624" customFormat="false" ht="12.75" hidden="false" customHeight="false" outlineLevel="0" collapsed="false">
      <c r="A624" s="0" t="n">
        <v>60070</v>
      </c>
      <c r="B624" s="0" t="s">
        <v>106</v>
      </c>
      <c r="C624" s="0" t="n">
        <v>1</v>
      </c>
      <c r="D624" s="0" t="s">
        <v>72</v>
      </c>
      <c r="E624" s="0" t="s">
        <v>73</v>
      </c>
      <c r="F624" s="0" t="n">
        <v>0.050834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0821390393660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11.386816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08213903936606</v>
      </c>
      <c r="V624" s="0" t="n">
        <f aca="false">IF(M624&gt;0,U624*P624,U624*O624)</f>
        <v>9.14399144817999</v>
      </c>
    </row>
    <row r="625" customFormat="false" ht="12.75" hidden="false" customHeight="false" outlineLevel="0" collapsed="false">
      <c r="A625" s="0" t="n">
        <v>60072</v>
      </c>
      <c r="B625" s="0" t="s">
        <v>107</v>
      </c>
      <c r="C625" s="0" t="n">
        <v>1</v>
      </c>
      <c r="D625" s="0" t="s">
        <v>72</v>
      </c>
      <c r="E625" s="0" t="s">
        <v>73</v>
      </c>
      <c r="F625" s="0" t="n">
        <v>0.050834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0821390393660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5.84591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08213903936606</v>
      </c>
      <c r="V625" s="0" t="n">
        <f aca="false">IF(M625&gt;0,U625*P625,U625*O625)</f>
        <v>4.69445989527097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52077</v>
      </c>
      <c r="G626" s="0" t="n">
        <v>22.8</v>
      </c>
      <c r="H626" s="0" t="n">
        <v>0</v>
      </c>
      <c r="I626" s="0" t="n">
        <v>114</v>
      </c>
      <c r="J626" s="0" t="n">
        <v>0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2064390393660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5.936778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20643903936607</v>
      </c>
      <c r="V626" s="0" t="n">
        <f aca="false">IF(M626&gt;0,U626*P626,U626*O626)</f>
        <v>4.79534050487732</v>
      </c>
    </row>
    <row r="627" customFormat="false" ht="12.75" hidden="false" customHeight="false" outlineLevel="0" collapsed="false">
      <c r="A627" s="0" t="n">
        <v>1349</v>
      </c>
      <c r="B627" s="0" t="s">
        <v>98</v>
      </c>
      <c r="C627" s="0" t="n">
        <v>1</v>
      </c>
      <c r="D627" s="0" t="s">
        <v>72</v>
      </c>
      <c r="E627" s="0" t="s">
        <v>73</v>
      </c>
      <c r="F627" s="0" t="n">
        <v>0.052979</v>
      </c>
      <c r="G627" s="0" t="n">
        <v>1.3</v>
      </c>
      <c r="H627" s="0" t="n">
        <v>0</v>
      </c>
      <c r="I627" s="0" t="n">
        <v>6.6</v>
      </c>
      <c r="K627" s="0" t="n">
        <v>1.01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42966390393660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.6</v>
      </c>
      <c r="Q627" s="0" t="n">
        <f aca="false">IF(D627=Zones!$B$6,P627*F627,"")</f>
        <v>0.3496614</v>
      </c>
      <c r="R627" s="0" t="n">
        <f aca="false">IF(D627=Zones!$B$6,P627,"")</f>
        <v>6.6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29663903936607</v>
      </c>
      <c r="V627" s="0" t="n">
        <f aca="false">IF(M627&gt;0,U627*P627,U627*O627)</f>
        <v>0.28357817659816</v>
      </c>
    </row>
    <row r="628" customFormat="false" ht="12.75" hidden="false" customHeight="false" outlineLevel="0" collapsed="false">
      <c r="A628" s="0" t="n">
        <v>1350</v>
      </c>
      <c r="B628" s="0" t="s">
        <v>99</v>
      </c>
      <c r="C628" s="0" t="n">
        <v>1</v>
      </c>
      <c r="D628" s="0" t="s">
        <v>72</v>
      </c>
      <c r="E628" s="0" t="s">
        <v>73</v>
      </c>
      <c r="F628" s="0" t="n">
        <v>0.052979</v>
      </c>
      <c r="G628" s="0" t="n">
        <v>6.9</v>
      </c>
      <c r="H628" s="0" t="n">
        <v>1</v>
      </c>
      <c r="I628" s="0" t="n">
        <v>34.3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29663903936607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34.3</v>
      </c>
      <c r="Q628" s="0" t="n">
        <f aca="false">IF(D628=Zones!$B$6,P628*F628,"")</f>
        <v>1.8171797</v>
      </c>
      <c r="R628" s="0" t="n">
        <f aca="false">IF(D628=Zones!$B$6,P628,"")</f>
        <v>34.3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29663903936607</v>
      </c>
      <c r="V628" s="0" t="n">
        <f aca="false">IF(M628&gt;0,U628*P628,U628*O628)</f>
        <v>1.47374719050256</v>
      </c>
    </row>
    <row r="629" customFormat="false" ht="12.75" hidden="false" customHeight="false" outlineLevel="0" collapsed="false">
      <c r="A629" s="0" t="n">
        <v>76031</v>
      </c>
      <c r="B629" s="0" t="s">
        <v>97</v>
      </c>
      <c r="C629" s="0" t="s">
        <v>84</v>
      </c>
      <c r="D629" s="0" t="s">
        <v>72</v>
      </c>
      <c r="E629" s="0" t="s">
        <v>73</v>
      </c>
      <c r="F629" s="0" t="n">
        <v>0.054692</v>
      </c>
      <c r="G629" s="0" t="n">
        <v>30</v>
      </c>
      <c r="H629" s="0" t="n">
        <v>0</v>
      </c>
      <c r="I629" s="0" t="n">
        <v>150</v>
      </c>
      <c r="J629" s="0" t="n">
        <v>0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4679390393660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50</v>
      </c>
      <c r="Q629" s="0" t="n">
        <f aca="false">IF(D629=Zones!$B$6,P629*F629,"")</f>
        <v>8.2038</v>
      </c>
      <c r="R629" s="0" t="n">
        <f aca="false">IF(D629=Zones!$B$6,P629,"")</f>
        <v>15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46793903936606</v>
      </c>
      <c r="V629" s="0" t="n">
        <f aca="false">IF(M629&gt;0,U629*P629,U629*O629)</f>
        <v>6.7019085590491</v>
      </c>
    </row>
    <row r="630" customFormat="false" ht="12.75" hidden="false" customHeight="false" outlineLevel="0" collapsed="false">
      <c r="A630" s="0" t="n">
        <v>60007</v>
      </c>
      <c r="B630" s="0" t="s">
        <v>95</v>
      </c>
      <c r="C630" s="0" t="n">
        <v>1</v>
      </c>
      <c r="D630" s="0" t="s">
        <v>72</v>
      </c>
      <c r="E630" s="0" t="s">
        <v>73</v>
      </c>
      <c r="F630" s="0" t="n">
        <v>0.054717</v>
      </c>
      <c r="G630" s="0" t="n">
        <v>20</v>
      </c>
      <c r="H630" s="0" t="n">
        <v>0</v>
      </c>
      <c r="I630" s="0" t="n">
        <v>80</v>
      </c>
      <c r="K630" s="0" t="n">
        <v>1.03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4704390393660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0</v>
      </c>
      <c r="Q630" s="0" t="n">
        <f aca="false">IF(D630=Zones!$B$6,P630*F630,"")</f>
        <v>4.37736</v>
      </c>
      <c r="R630" s="0" t="n">
        <f aca="false">IF(D630=Zones!$B$6,P630,"")</f>
        <v>8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47043903936607</v>
      </c>
      <c r="V630" s="0" t="n">
        <f aca="false">IF(M630&gt;0,U630*P630,U630*O630)</f>
        <v>3.57635123149285</v>
      </c>
    </row>
    <row r="631" customFormat="false" ht="12.75" hidden="false" customHeight="false" outlineLevel="0" collapsed="false">
      <c r="A631" s="0" t="n">
        <v>60019</v>
      </c>
      <c r="B631" s="0" t="s">
        <v>96</v>
      </c>
      <c r="C631" s="0" t="n">
        <v>1</v>
      </c>
      <c r="D631" s="0" t="s">
        <v>72</v>
      </c>
      <c r="E631" s="0" t="s">
        <v>73</v>
      </c>
      <c r="F631" s="0" t="n">
        <v>0.054717</v>
      </c>
      <c r="G631" s="0" t="n">
        <v>20</v>
      </c>
      <c r="H631" s="0" t="n">
        <v>0</v>
      </c>
      <c r="I631" s="0" t="n">
        <v>80</v>
      </c>
      <c r="K631" s="0" t="n">
        <v>1.03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4704390393660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80</v>
      </c>
      <c r="Q631" s="0" t="n">
        <f aca="false">IF(D631=Zones!$B$6,P631*F631,"")</f>
        <v>4.37736</v>
      </c>
      <c r="R631" s="0" t="n">
        <f aca="false">IF(D631=Zones!$B$6,P631,"")</f>
        <v>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47043903936607</v>
      </c>
      <c r="V631" s="0" t="n">
        <f aca="false">IF(M631&gt;0,U631*P631,U631*O631)</f>
        <v>3.57635123149285</v>
      </c>
    </row>
    <row r="632" customFormat="false" ht="12.75" hidden="false" customHeight="false" outlineLevel="0" collapsed="false">
      <c r="A632" s="0" t="n">
        <v>60201</v>
      </c>
      <c r="B632" s="0" t="s">
        <v>94</v>
      </c>
      <c r="C632" s="0" t="s">
        <v>71</v>
      </c>
      <c r="D632" s="0" t="s">
        <v>72</v>
      </c>
      <c r="E632" s="0" t="s">
        <v>73</v>
      </c>
      <c r="F632" s="0" t="n">
        <v>0.05482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1.025</v>
      </c>
      <c r="L632" s="25" t="str">
        <f aca="false">VLOOKUP(A632,tech,3,FALSE())</f>
        <v>AVR</v>
      </c>
      <c r="M632" s="25" t="n">
        <f aca="false">VLOOKUP(D632,Zones!$A$1:$B$4,2,FALSE())</f>
        <v>1</v>
      </c>
      <c r="N632" s="25" t="n">
        <f aca="false">IF(M632&gt;0,F632-AA$7,F632-AA$6)*M632</f>
        <v>0.044807390393660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n">
        <f aca="false">IF(D632=Zones!$B$6,P632*F632,"")</f>
        <v>0</v>
      </c>
      <c r="R632" s="0" t="n">
        <f aca="false">IF(D632=Zones!$B$6,P632,"")</f>
        <v>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48073903936607</v>
      </c>
      <c r="V632" s="0" t="n">
        <f aca="false">IF(M632&gt;0,U632*P632,U632*O632)</f>
        <v>0</v>
      </c>
    </row>
    <row r="633" customFormat="false" ht="12.75" hidden="false" customHeight="false" outlineLevel="0" collapsed="false">
      <c r="A633" s="0" t="n">
        <v>6016</v>
      </c>
      <c r="B633" s="0" t="s">
        <v>91</v>
      </c>
      <c r="C633" s="0" t="n">
        <v>1</v>
      </c>
      <c r="D633" s="0" t="s">
        <v>72</v>
      </c>
      <c r="E633" s="0" t="s">
        <v>73</v>
      </c>
      <c r="F633" s="0" t="n">
        <v>0.054962</v>
      </c>
      <c r="G633" s="0" t="n">
        <v>18.8</v>
      </c>
      <c r="H633" s="0" t="n">
        <v>0</v>
      </c>
      <c r="I633" s="0" t="n">
        <v>75</v>
      </c>
      <c r="K633" s="0" t="n">
        <v>1.03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4949390393660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75</v>
      </c>
      <c r="Q633" s="0" t="n">
        <f aca="false">IF(D633=Zones!$B$6,P633*F633,"")</f>
        <v>4.12215</v>
      </c>
      <c r="R633" s="0" t="n">
        <f aca="false">IF(D633=Zones!$B$6,P633,"")</f>
        <v>7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49493903936607</v>
      </c>
      <c r="V633" s="0" t="n">
        <f aca="false">IF(M633&gt;0,U633*P633,U633*O633)</f>
        <v>3.37120427952455</v>
      </c>
    </row>
    <row r="634" customFormat="false" ht="12.75" hidden="false" customHeight="false" outlineLevel="0" collapsed="false">
      <c r="A634" s="0" t="n">
        <v>60003</v>
      </c>
      <c r="B634" s="0" t="s">
        <v>92</v>
      </c>
      <c r="C634" s="0" t="n">
        <v>1</v>
      </c>
      <c r="D634" s="0" t="s">
        <v>72</v>
      </c>
      <c r="E634" s="0" t="s">
        <v>73</v>
      </c>
      <c r="F634" s="0" t="n">
        <v>0.054962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4949390393660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4.39696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49493903936607</v>
      </c>
      <c r="V634" s="0" t="n">
        <f aca="false">IF(M634&gt;0,U634*P634,U634*O634)</f>
        <v>3.59595123149285</v>
      </c>
    </row>
    <row r="635" customFormat="false" ht="12.75" hidden="false" customHeight="false" outlineLevel="0" collapsed="false">
      <c r="A635" s="0" t="n">
        <v>60005</v>
      </c>
      <c r="B635" s="0" t="s">
        <v>93</v>
      </c>
      <c r="C635" s="0" t="n">
        <v>1</v>
      </c>
      <c r="D635" s="0" t="s">
        <v>72</v>
      </c>
      <c r="E635" s="0" t="s">
        <v>73</v>
      </c>
      <c r="F635" s="0" t="n">
        <v>0.054962</v>
      </c>
      <c r="G635" s="0" t="n">
        <v>10</v>
      </c>
      <c r="H635" s="0" t="n">
        <v>0</v>
      </c>
      <c r="I635" s="0" t="n">
        <v>40</v>
      </c>
      <c r="K635" s="0" t="n">
        <v>1.03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4949390393660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40</v>
      </c>
      <c r="Q635" s="0" t="n">
        <f aca="false">IF(D635=Zones!$B$6,P635*F635,"")</f>
        <v>2.19848</v>
      </c>
      <c r="R635" s="0" t="n">
        <f aca="false">IF(D635=Zones!$B$6,P635,"")</f>
        <v>4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49493903936607</v>
      </c>
      <c r="V635" s="0" t="n">
        <f aca="false">IF(M635&gt;0,U635*P635,U635*O635)</f>
        <v>1.79797561574643</v>
      </c>
    </row>
    <row r="636" customFormat="false" ht="12.75" hidden="false" customHeight="false" outlineLevel="0" collapsed="false">
      <c r="A636" s="0" t="n">
        <v>60016</v>
      </c>
      <c r="B636" s="0" t="s">
        <v>90</v>
      </c>
      <c r="C636" s="0" t="n">
        <v>1</v>
      </c>
      <c r="D636" s="0" t="s">
        <v>72</v>
      </c>
      <c r="E636" s="0" t="s">
        <v>73</v>
      </c>
      <c r="F636" s="0" t="n">
        <v>0.054988</v>
      </c>
      <c r="G636" s="0" t="n">
        <v>20</v>
      </c>
      <c r="H636" s="0" t="n">
        <v>0</v>
      </c>
      <c r="I636" s="0" t="n">
        <v>80</v>
      </c>
      <c r="K636" s="0" t="n">
        <v>1.033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44975390393660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</v>
      </c>
      <c r="Q636" s="0" t="n">
        <f aca="false">IF(D636=Zones!$B$6,P636*F636,"")</f>
        <v>4.39904</v>
      </c>
      <c r="R636" s="0" t="n">
        <f aca="false">IF(D636=Zones!$B$6,P636,"")</f>
        <v>8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49753903936607</v>
      </c>
      <c r="V636" s="0" t="n">
        <f aca="false">IF(M636&gt;0,U636*P636,U636*O636)</f>
        <v>3.59803123149285</v>
      </c>
    </row>
    <row r="637" customFormat="false" ht="12.75" hidden="false" customHeight="false" outlineLevel="0" collapsed="false">
      <c r="A637" s="0" t="n">
        <v>38332</v>
      </c>
      <c r="B637" s="0" t="s">
        <v>89</v>
      </c>
      <c r="C637" s="0" t="n">
        <v>1</v>
      </c>
      <c r="D637" s="0" t="s">
        <v>72</v>
      </c>
      <c r="E637" s="0" t="s">
        <v>73</v>
      </c>
      <c r="F637" s="0" t="n">
        <v>0.055</v>
      </c>
      <c r="G637" s="0" t="n">
        <v>20</v>
      </c>
      <c r="H637" s="0" t="n">
        <v>0</v>
      </c>
      <c r="I637" s="0" t="n">
        <v>80</v>
      </c>
      <c r="J637" s="0" t="n">
        <v>0</v>
      </c>
      <c r="K637" s="0" t="n">
        <v>1.023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44987390393660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</v>
      </c>
      <c r="Q637" s="0" t="n">
        <f aca="false">IF(D637=Zones!$B$6,P637*F637,"")</f>
        <v>4.4</v>
      </c>
      <c r="R637" s="0" t="n">
        <f aca="false">IF(D637=Zones!$B$6,P637,"")</f>
        <v>8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49873903936607</v>
      </c>
      <c r="V637" s="0" t="n">
        <f aca="false">IF(M637&gt;0,U637*P637,U637*O637)</f>
        <v>3.59899123149285</v>
      </c>
    </row>
    <row r="638" customFormat="false" ht="12.75" hidden="false" customHeight="false" outlineLevel="0" collapsed="false">
      <c r="A638" s="0" t="n">
        <v>38437</v>
      </c>
      <c r="B638" s="0" t="s">
        <v>88</v>
      </c>
      <c r="C638" s="0" t="n">
        <v>1</v>
      </c>
      <c r="D638" s="0" t="s">
        <v>72</v>
      </c>
      <c r="E638" s="0" t="s">
        <v>73</v>
      </c>
      <c r="F638" s="0" t="n">
        <v>0.055054</v>
      </c>
      <c r="G638" s="0" t="n">
        <v>37.5</v>
      </c>
      <c r="H638" s="0" t="n">
        <v>0</v>
      </c>
      <c r="I638" s="0" t="n">
        <v>150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45041390393660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50</v>
      </c>
      <c r="Q638" s="0" t="n">
        <f aca="false">IF(D638=Zones!$B$6,P638*F638,"")</f>
        <v>8.2581</v>
      </c>
      <c r="R638" s="0" t="n">
        <f aca="false">IF(D638=Zones!$B$6,P638,"")</f>
        <v>15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0413903936606</v>
      </c>
      <c r="V638" s="0" t="n">
        <f aca="false">IF(M638&gt;0,U638*P638,U638*O638)</f>
        <v>6.7562085590491</v>
      </c>
    </row>
    <row r="639" customFormat="false" ht="12.75" hidden="false" customHeight="false" outlineLevel="0" collapsed="false">
      <c r="A639" s="0" t="n">
        <v>76091</v>
      </c>
      <c r="B639" s="0" t="s">
        <v>83</v>
      </c>
      <c r="C639" s="0" t="s">
        <v>84</v>
      </c>
      <c r="D639" s="0" t="s">
        <v>72</v>
      </c>
      <c r="E639" s="0" t="s">
        <v>73</v>
      </c>
      <c r="F639" s="0" t="n">
        <v>0.056168</v>
      </c>
      <c r="G639" s="0" t="n">
        <v>22.5</v>
      </c>
      <c r="H639" s="0" t="n">
        <v>0</v>
      </c>
      <c r="I639" s="0" t="n">
        <v>112.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46155390393660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2.5</v>
      </c>
      <c r="Q639" s="0" t="n">
        <f aca="false">IF(D639=Zones!$B$6,P639*F639,"")</f>
        <v>6.3189</v>
      </c>
      <c r="R639" s="0" t="n">
        <f aca="false">IF(D639=Zones!$B$6,P639,"")</f>
        <v>112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61553903936607</v>
      </c>
      <c r="V639" s="0" t="n">
        <f aca="false">IF(M639&gt;0,U639*P639,U639*O639)</f>
        <v>5.19248141928682</v>
      </c>
    </row>
    <row r="640" customFormat="false" ht="12.75" hidden="false" customHeight="false" outlineLevel="0" collapsed="false">
      <c r="A640" s="0" t="n">
        <v>76095</v>
      </c>
      <c r="B640" s="0" t="s">
        <v>85</v>
      </c>
      <c r="C640" s="0" t="s">
        <v>84</v>
      </c>
      <c r="D640" s="0" t="s">
        <v>72</v>
      </c>
      <c r="E640" s="0" t="s">
        <v>73</v>
      </c>
      <c r="F640" s="0" t="n">
        <v>0.056168</v>
      </c>
      <c r="G640" s="0" t="n">
        <v>29.9</v>
      </c>
      <c r="H640" s="0" t="n">
        <v>0</v>
      </c>
      <c r="I640" s="0" t="n">
        <v>149.5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46155390393660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49.5</v>
      </c>
      <c r="Q640" s="0" t="n">
        <f aca="false">IF(D640=Zones!$B$6,P640*F640,"")</f>
        <v>8.397116</v>
      </c>
      <c r="R640" s="0" t="n">
        <f aca="false">IF(D640=Zones!$B$6,P640,"")</f>
        <v>149.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61553903936607</v>
      </c>
      <c r="V640" s="0" t="n">
        <f aca="false">IF(M640&gt;0,U640*P640,U640*O640)</f>
        <v>6.90023086385227</v>
      </c>
    </row>
    <row r="641" customFormat="false" ht="12.75" hidden="false" customHeight="false" outlineLevel="0" collapsed="false">
      <c r="A641" s="0" t="n">
        <v>76096</v>
      </c>
      <c r="B641" s="0" t="s">
        <v>86</v>
      </c>
      <c r="C641" s="0" t="s">
        <v>84</v>
      </c>
      <c r="D641" s="0" t="s">
        <v>72</v>
      </c>
      <c r="E641" s="0" t="s">
        <v>73</v>
      </c>
      <c r="F641" s="0" t="n">
        <v>0.056168</v>
      </c>
      <c r="G641" s="0" t="n">
        <v>37.2</v>
      </c>
      <c r="H641" s="0" t="n">
        <v>0</v>
      </c>
      <c r="I641" s="0" t="n">
        <v>186</v>
      </c>
      <c r="J641" s="0" t="n">
        <v>0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46155390393660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86</v>
      </c>
      <c r="Q641" s="0" t="n">
        <f aca="false">IF(D641=Zones!$B$6,P641*F641,"")</f>
        <v>10.447248</v>
      </c>
      <c r="R641" s="0" t="n">
        <f aca="false">IF(D641=Zones!$B$6,P641,"")</f>
        <v>186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61553903936607</v>
      </c>
      <c r="V641" s="0" t="n">
        <f aca="false">IF(M641&gt;0,U641*P641,U641*O641)</f>
        <v>8.58490261322088</v>
      </c>
    </row>
    <row r="642" customFormat="false" ht="12.75" hidden="false" customHeight="false" outlineLevel="0" collapsed="false">
      <c r="A642" s="0" t="n">
        <v>76097</v>
      </c>
      <c r="B642" s="0" t="s">
        <v>87</v>
      </c>
      <c r="C642" s="0" t="s">
        <v>84</v>
      </c>
      <c r="D642" s="0" t="s">
        <v>72</v>
      </c>
      <c r="E642" s="0" t="s">
        <v>73</v>
      </c>
      <c r="F642" s="0" t="n">
        <v>0.056168</v>
      </c>
      <c r="G642" s="0" t="n">
        <v>42.9</v>
      </c>
      <c r="H642" s="0" t="n">
        <v>0</v>
      </c>
      <c r="I642" s="0" t="n">
        <v>214.5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46155390393660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14.5</v>
      </c>
      <c r="Q642" s="0" t="n">
        <f aca="false">IF(D642=Zones!$B$6,P642*F642,"")</f>
        <v>12.048036</v>
      </c>
      <c r="R642" s="0" t="n">
        <f aca="false">IF(D642=Zones!$B$6,P642,"")</f>
        <v>214.5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61553903936607</v>
      </c>
      <c r="V642" s="0" t="n">
        <f aca="false">IF(M642&gt;0,U642*P642,U642*O642)</f>
        <v>9.90033123944021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56568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6555390393660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4.52544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65553903936607</v>
      </c>
      <c r="V643" s="0" t="n">
        <f aca="false">IF(M643&gt;0,U643*P643,U643*O643)</f>
        <v>3.72443123149285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7079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7066390393660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794636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70663903936606</v>
      </c>
      <c r="V644" s="0" t="n">
        <f aca="false">IF(M644&gt;0,U644*P644,U644*O644)</f>
        <v>3.95357679306749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765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76373903936607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4.41022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76373903936607</v>
      </c>
      <c r="V645" s="0" t="n">
        <f aca="false">IF(M645&gt;0,U645*P645,U645*O645)</f>
        <v>3.64426036511504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64392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54379390393660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43793903936607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102965074300928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1437</v>
      </c>
      <c r="B2" s="0" t="s">
        <v>186</v>
      </c>
      <c r="C2" s="0" t="n">
        <v>1</v>
      </c>
      <c r="D2" s="0" t="s">
        <v>187</v>
      </c>
      <c r="E2" s="0" t="s">
        <v>73</v>
      </c>
      <c r="F2" s="0" t="n">
        <v>0.037586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10296507430092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10296507430092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88</v>
      </c>
      <c r="C3" s="0" t="n">
        <v>1</v>
      </c>
      <c r="D3" s="0" t="s">
        <v>187</v>
      </c>
      <c r="E3" s="0" t="s">
        <v>73</v>
      </c>
      <c r="F3" s="0" t="n">
        <v>0.03757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10312507430092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10312507430092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9</v>
      </c>
      <c r="C4" s="0" t="n">
        <v>1</v>
      </c>
      <c r="D4" s="0" t="s">
        <v>187</v>
      </c>
      <c r="E4" s="0" t="s">
        <v>73</v>
      </c>
      <c r="F4" s="0" t="n">
        <v>0.035016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2866507430092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2866507430092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2</v>
      </c>
      <c r="B5" s="0" t="s">
        <v>190</v>
      </c>
      <c r="C5" s="0" t="n">
        <v>2</v>
      </c>
      <c r="D5" s="0" t="s">
        <v>187</v>
      </c>
      <c r="E5" s="0" t="s">
        <v>73</v>
      </c>
      <c r="F5" s="0" t="n">
        <v>0.026927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209555074300928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9.855282</v>
      </c>
      <c r="T5" s="0" t="n">
        <f aca="false">IF(D5=Zones!$B$7,O5,"")</f>
        <v>366</v>
      </c>
      <c r="U5" s="0" t="n">
        <f aca="false">IF(M5&gt;0,F5-AA$7,F5-AA$6)</f>
        <v>-0.0209555074300928</v>
      </c>
      <c r="V5" s="0" t="n">
        <f aca="false">IF(M5&gt;0,U5*P5,U5*O5)</f>
        <v>-7.66971571941395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91</v>
      </c>
      <c r="C6" s="0" t="n">
        <v>1</v>
      </c>
      <c r="D6" s="0" t="s">
        <v>187</v>
      </c>
      <c r="E6" s="0" t="s">
        <v>73</v>
      </c>
      <c r="F6" s="0" t="n">
        <v>0.02668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212025074300928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6.45656</v>
      </c>
      <c r="T6" s="0" t="n">
        <f aca="false">IF(D6=Zones!$B$7,O6,"")</f>
        <v>242</v>
      </c>
      <c r="U6" s="0" t="n">
        <f aca="false">IF(M6&gt;0,F6-AA$7,F6-AA$6)</f>
        <v>-0.0212025074300928</v>
      </c>
      <c r="V6" s="0" t="n">
        <f aca="false">IF(M6&gt;0,U6*P6,U6*O6)</f>
        <v>-5.13100679808245</v>
      </c>
      <c r="Z6" s="21" t="str">
        <f aca="false">Zones!B6</f>
        <v>West</v>
      </c>
      <c r="AA6" s="0" t="n">
        <f aca="false">SUM(Q2:Q$646)/SUM(R2:R$646)</f>
        <v>0.0478825074300928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92</v>
      </c>
      <c r="C7" s="0" t="n">
        <v>1</v>
      </c>
      <c r="D7" s="0" t="s">
        <v>187</v>
      </c>
      <c r="E7" s="0" t="s">
        <v>73</v>
      </c>
      <c r="F7" s="0" t="n">
        <v>0.026446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1436507430092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14365074300928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012609606339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92</v>
      </c>
      <c r="C8" s="0" t="n">
        <v>2</v>
      </c>
      <c r="D8" s="0" t="s">
        <v>187</v>
      </c>
      <c r="E8" s="0" t="s">
        <v>73</v>
      </c>
      <c r="F8" s="0" t="n">
        <v>0.026446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1436507430092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14365074300928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93</v>
      </c>
      <c r="C9" s="0" t="n">
        <v>2</v>
      </c>
      <c r="D9" s="0" t="s">
        <v>187</v>
      </c>
      <c r="E9" s="0" t="s">
        <v>73</v>
      </c>
      <c r="F9" s="0" t="n">
        <v>0.026446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1436507430092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14365074300928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93</v>
      </c>
      <c r="C10" s="0" t="n">
        <v>1</v>
      </c>
      <c r="D10" s="0" t="s">
        <v>187</v>
      </c>
      <c r="E10" s="0" t="s">
        <v>73</v>
      </c>
      <c r="F10" s="0" t="n">
        <v>0.026446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1436507430092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14365074300928</v>
      </c>
      <c r="V10" s="0" t="n">
        <f aca="false">IF(M10&gt;0,U10*P10,U10*O10)</f>
        <v>-0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100</v>
      </c>
      <c r="B11" s="0" t="s">
        <v>183</v>
      </c>
      <c r="C11" s="0" t="s">
        <v>184</v>
      </c>
      <c r="D11" s="0" t="s">
        <v>72</v>
      </c>
      <c r="E11" s="0" t="s">
        <v>73</v>
      </c>
      <c r="F11" s="0" t="n">
        <v>0.032999</v>
      </c>
      <c r="G11" s="0" t="n">
        <v>50</v>
      </c>
      <c r="H11" s="0" t="n">
        <v>-220</v>
      </c>
      <c r="I11" s="0" t="n">
        <v>220</v>
      </c>
      <c r="J11" s="0" t="n">
        <v>0</v>
      </c>
      <c r="K11" s="0" t="n">
        <v>1.035</v>
      </c>
      <c r="L11" s="25" t="str">
        <f aca="false">VLOOKUP(A11,tech,3,FALSE())</f>
        <v>DCTie</v>
      </c>
      <c r="M11" s="25" t="n">
        <f aca="false">VLOOKUP(D11,Zones!$A$1:$B$4,2,FALSE())</f>
        <v>1</v>
      </c>
      <c r="N11" s="25" t="n">
        <f aca="false">IF(M11&gt;0,F11-AA$7,F11-AA$6)*M11</f>
        <v>0.02298639039366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229863903936607</v>
      </c>
      <c r="V11" s="0" t="n">
        <f aca="false">IF(M11&gt;0,U11*P11,U11*O11)</f>
        <v>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752</v>
      </c>
      <c r="B12" s="0" t="s">
        <v>185</v>
      </c>
      <c r="C12" s="0" t="n">
        <v>1</v>
      </c>
      <c r="D12" s="0" t="s">
        <v>72</v>
      </c>
      <c r="E12" s="0" t="s">
        <v>73</v>
      </c>
      <c r="F12" s="0" t="n">
        <v>0.032999</v>
      </c>
      <c r="G12" s="0" t="n">
        <v>649.7</v>
      </c>
      <c r="H12" s="0" t="n">
        <v>175</v>
      </c>
      <c r="I12" s="0" t="n">
        <v>649.7</v>
      </c>
      <c r="J12" s="0" t="n">
        <v>0</v>
      </c>
      <c r="K12" s="0" t="n">
        <v>1.035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02298639039366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49.7</v>
      </c>
      <c r="Q12" s="0" t="n">
        <f aca="false">IF(D12=Zones!$B$6,P12*F12,"")</f>
        <v>21.4394503</v>
      </c>
      <c r="R12" s="0" t="n">
        <f aca="false">IF(D12=Zones!$B$6,P12,"")</f>
        <v>649.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229863903936607</v>
      </c>
      <c r="V12" s="0" t="n">
        <f aca="false">IF(M12&gt;0,U12*P12,U12*O12)</f>
        <v>14.9342578387613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00</v>
      </c>
      <c r="B13" s="0" t="s">
        <v>194</v>
      </c>
      <c r="C13" s="0" t="n">
        <v>1</v>
      </c>
      <c r="D13" s="0" t="s">
        <v>187</v>
      </c>
      <c r="E13" s="0" t="s">
        <v>73</v>
      </c>
      <c r="F13" s="0" t="n">
        <v>0.021436</v>
      </c>
      <c r="G13" s="0" t="n">
        <v>12</v>
      </c>
      <c r="H13" s="0" t="n">
        <v>0</v>
      </c>
      <c r="I13" s="0" t="n">
        <v>12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6446507430092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2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64465074300928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21243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6639507430092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66395074300928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0" t="n">
        <v>2</v>
      </c>
      <c r="D15" s="0" t="s">
        <v>187</v>
      </c>
      <c r="E15" s="0" t="s">
        <v>73</v>
      </c>
      <c r="F15" s="0" t="n">
        <v>0.021243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6639507430092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66395074300928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55</v>
      </c>
      <c r="B16" s="0" t="s">
        <v>199</v>
      </c>
      <c r="C16" s="0" t="n">
        <v>3</v>
      </c>
      <c r="D16" s="0" t="s">
        <v>187</v>
      </c>
      <c r="E16" s="0" t="s">
        <v>73</v>
      </c>
      <c r="F16" s="0" t="n">
        <v>0.019822</v>
      </c>
      <c r="G16" s="0" t="n">
        <v>242</v>
      </c>
      <c r="H16" s="0" t="n">
        <v>50</v>
      </c>
      <c r="I16" s="0" t="n">
        <v>242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280605074300928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4.796924</v>
      </c>
      <c r="T16" s="0" t="n">
        <f aca="false">IF(D16=Zones!$B$7,O16,"")</f>
        <v>242</v>
      </c>
      <c r="U16" s="0" t="n">
        <f aca="false">IF(M16&gt;0,F16-AA$7,F16-AA$6)</f>
        <v>-0.0280605074300928</v>
      </c>
      <c r="V16" s="0" t="n">
        <f aca="false">IF(M16&gt;0,U16*P16,U16*O16)</f>
        <v>-6.79064279808245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3</v>
      </c>
      <c r="B17" s="0" t="s">
        <v>197</v>
      </c>
      <c r="C17" s="0" t="n">
        <v>1</v>
      </c>
      <c r="D17" s="0" t="s">
        <v>187</v>
      </c>
      <c r="E17" s="0" t="s">
        <v>73</v>
      </c>
      <c r="F17" s="0" t="n">
        <v>0.019822</v>
      </c>
      <c r="G17" s="0" t="n">
        <v>204</v>
      </c>
      <c r="H17" s="0" t="n">
        <v>50</v>
      </c>
      <c r="I17" s="0" t="n">
        <v>20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80605074300928</v>
      </c>
      <c r="O17" s="21" t="n">
        <f aca="false">IF(ISERROR(L17)=TRUE(),I17,IF(OR(L17="Wind",L17="Cogen",L17="DCTie",L17="Nuc",L17="Hydro",L17="LIGCO",C17="MB"),0,I17))</f>
        <v>204</v>
      </c>
      <c r="P17" s="0" t="n">
        <f aca="false">IF(ISERROR(L17)=TRUE(),I17,IF(OR(L17="Cogen",L17="DCTie",L17="Nuc",L17="Hydro",C17="MB"),0,I17))</f>
        <v>204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043688</v>
      </c>
      <c r="T17" s="0" t="n">
        <f aca="false">IF(D17=Zones!$B$7,O17,"")</f>
        <v>204</v>
      </c>
      <c r="U17" s="0" t="n">
        <f aca="false">IF(M17&gt;0,F17-AA$7,F17-AA$6)</f>
        <v>-0.0280605074300928</v>
      </c>
      <c r="V17" s="0" t="n">
        <f aca="false">IF(M17&gt;0,U17*P17,U17*O17)</f>
        <v>-5.72434351573892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4</v>
      </c>
      <c r="B18" s="0" t="s">
        <v>198</v>
      </c>
      <c r="C18" s="0" t="n">
        <v>2</v>
      </c>
      <c r="D18" s="0" t="s">
        <v>187</v>
      </c>
      <c r="E18" s="0" t="s">
        <v>73</v>
      </c>
      <c r="F18" s="0" t="n">
        <v>0.019822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80605074300928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043688</v>
      </c>
      <c r="T18" s="0" t="n">
        <f aca="false">IF(D18=Zones!$B$7,O18,"")</f>
        <v>204</v>
      </c>
      <c r="U18" s="0" t="n">
        <f aca="false">IF(M18&gt;0,F18-AA$7,F18-AA$6)</f>
        <v>-0.0280605074300928</v>
      </c>
      <c r="V18" s="0" t="n">
        <f aca="false">IF(M18&gt;0,U18*P18,U18*O18)</f>
        <v>-5.7243435157389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643</v>
      </c>
      <c r="B19" s="0" t="s">
        <v>200</v>
      </c>
      <c r="C19" s="0" t="n">
        <v>1</v>
      </c>
      <c r="D19" s="0" t="s">
        <v>187</v>
      </c>
      <c r="E19" s="0" t="s">
        <v>73</v>
      </c>
      <c r="F19" s="0" t="n">
        <v>0.019555</v>
      </c>
      <c r="G19" s="0" t="n">
        <v>6</v>
      </c>
      <c r="H19" s="0" t="n">
        <v>0</v>
      </c>
      <c r="I19" s="0" t="n">
        <v>60</v>
      </c>
      <c r="J19" s="0" t="n">
        <v>0</v>
      </c>
      <c r="K19" s="0" t="n">
        <v>1.02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28327507430092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0</v>
      </c>
      <c r="T19" s="0" t="n">
        <f aca="false">IF(D19=Zones!$B$7,O19,"")</f>
        <v>0</v>
      </c>
      <c r="U19" s="0" t="n">
        <f aca="false">IF(M19&gt;0,F19-AA$7,F19-AA$6)</f>
        <v>-0.0283275074300928</v>
      </c>
      <c r="V19" s="0" t="n">
        <f aca="false">IF(M19&gt;0,U19*P19,U19*O19)</f>
        <v>-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81</v>
      </c>
      <c r="B20" s="0" t="s">
        <v>182</v>
      </c>
      <c r="C20" s="0" t="n">
        <v>1</v>
      </c>
      <c r="D20" s="0" t="s">
        <v>72</v>
      </c>
      <c r="E20" s="0" t="s">
        <v>73</v>
      </c>
      <c r="F20" s="0" t="n">
        <v>0.040295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0282390393660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n">
        <f aca="false">IF(D20=Zones!$B$6,P20*F20,"")</f>
        <v>2.4177</v>
      </c>
      <c r="R20" s="0" t="n">
        <f aca="false">IF(D20=Zones!$B$6,P20,"")</f>
        <v>6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02823903936607</v>
      </c>
      <c r="V20" s="0" t="n">
        <f aca="false">IF(M20&gt;0,U20*P20,U20*O20)</f>
        <v>1.8169434236196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201</v>
      </c>
      <c r="C21" s="0" t="n">
        <v>1</v>
      </c>
      <c r="D21" s="0" t="s">
        <v>187</v>
      </c>
      <c r="E21" s="0" t="s">
        <v>73</v>
      </c>
      <c r="F21" s="0" t="n">
        <v>0.01662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0312595074300928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4.787424</v>
      </c>
      <c r="T21" s="0" t="n">
        <f aca="false">IF(D21=Zones!$B$7,O21,"")</f>
        <v>288</v>
      </c>
      <c r="U21" s="0" t="n">
        <f aca="false">IF(M21&gt;0,F21-AA$7,F21-AA$6)</f>
        <v>-0.0312595074300928</v>
      </c>
      <c r="V21" s="0" t="n">
        <f aca="false">IF(M21&gt;0,U21*P21,U21*O21)</f>
        <v>-9.0027381398667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202</v>
      </c>
      <c r="C22" s="0" t="n">
        <v>2</v>
      </c>
      <c r="D22" s="0" t="s">
        <v>187</v>
      </c>
      <c r="E22" s="0" t="s">
        <v>73</v>
      </c>
      <c r="F22" s="0" t="n">
        <v>0.01662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-1</v>
      </c>
      <c r="N22" s="25" t="n">
        <f aca="false">IF(M22&gt;0,F22-AA$7,F22-AA$6)*M22</f>
        <v>0.0312595074300928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2.443581</v>
      </c>
      <c r="T22" s="0" t="n">
        <f aca="false">IF(D22=Zones!$B$7,O22,"")</f>
        <v>147</v>
      </c>
      <c r="U22" s="0" t="n">
        <f aca="false">IF(M22&gt;0,F22-AA$7,F22-AA$6)</f>
        <v>-0.0312595074300928</v>
      </c>
      <c r="V22" s="0" t="n">
        <f aca="false">IF(M22&gt;0,U22*P22,U22*O22)</f>
        <v>-4.5951475922236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203</v>
      </c>
      <c r="C23" s="0" t="n">
        <v>3</v>
      </c>
      <c r="D23" s="0" t="s">
        <v>187</v>
      </c>
      <c r="E23" s="0" t="s">
        <v>73</v>
      </c>
      <c r="F23" s="0" t="n">
        <v>0.01662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312595074300928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2.443581</v>
      </c>
      <c r="T23" s="0" t="n">
        <f aca="false">IF(D23=Zones!$B$7,O23,"")</f>
        <v>147</v>
      </c>
      <c r="U23" s="0" t="n">
        <f aca="false">IF(M23&gt;0,F23-AA$7,F23-AA$6)</f>
        <v>-0.0312595074300928</v>
      </c>
      <c r="V23" s="0" t="n">
        <f aca="false">IF(M23&gt;0,U23*P23,U23*O23)</f>
        <v>-4.5951475922236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8032</v>
      </c>
      <c r="B24" s="0" t="s">
        <v>204</v>
      </c>
      <c r="C24" s="0" t="n">
        <v>1</v>
      </c>
      <c r="D24" s="0" t="s">
        <v>205</v>
      </c>
      <c r="E24" s="0" t="s">
        <v>73</v>
      </c>
      <c r="F24" s="0" t="n">
        <v>0.016471</v>
      </c>
      <c r="G24" s="0" t="n">
        <v>33</v>
      </c>
      <c r="H24" s="0" t="n">
        <v>13</v>
      </c>
      <c r="I24" s="0" t="n">
        <v>33</v>
      </c>
      <c r="J24" s="0" t="n">
        <v>0</v>
      </c>
      <c r="K24" s="0" t="n">
        <v>1.03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31411507430092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314115074300928</v>
      </c>
      <c r="V24" s="0" t="n">
        <f aca="false">IF(M24&gt;0,U24*P24,U24*O24)</f>
        <v>-0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033</v>
      </c>
      <c r="B25" s="0" t="s">
        <v>206</v>
      </c>
      <c r="C25" s="0" t="n">
        <v>2</v>
      </c>
      <c r="D25" s="0" t="s">
        <v>205</v>
      </c>
      <c r="E25" s="0" t="s">
        <v>73</v>
      </c>
      <c r="F25" s="0" t="n">
        <v>0.016471</v>
      </c>
      <c r="G25" s="0" t="n">
        <v>25</v>
      </c>
      <c r="H25" s="0" t="n">
        <v>13</v>
      </c>
      <c r="I25" s="0" t="n">
        <v>25</v>
      </c>
      <c r="J25" s="0" t="n">
        <v>0</v>
      </c>
      <c r="K25" s="0" t="n">
        <v>1.03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31411507430092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314115074300928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8253</v>
      </c>
      <c r="B26" s="0" t="s">
        <v>207</v>
      </c>
      <c r="C26" s="0" t="s">
        <v>71</v>
      </c>
      <c r="D26" s="0" t="s">
        <v>205</v>
      </c>
      <c r="E26" s="0" t="s">
        <v>73</v>
      </c>
      <c r="F26" s="0" t="n">
        <v>0.01647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.04</v>
      </c>
      <c r="L26" s="25" t="str">
        <f aca="false">VLOOKUP(A26,tech,3,FALSE())</f>
        <v>BLT</v>
      </c>
      <c r="M26" s="25" t="n">
        <f aca="false">VLOOKUP(D26,Zones!$A$1:$B$4,2,FALSE())</f>
        <v>-1</v>
      </c>
      <c r="N26" s="25" t="n">
        <f aca="false">IF(M26&gt;0,F26-AA$7,F26-AA$6)*M26</f>
        <v>0.031411507430092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14115074300928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05</v>
      </c>
      <c r="B27" s="0" t="s">
        <v>210</v>
      </c>
      <c r="C27" s="0" t="n">
        <v>3</v>
      </c>
      <c r="D27" s="0" t="s">
        <v>187</v>
      </c>
      <c r="E27" s="0" t="s">
        <v>73</v>
      </c>
      <c r="F27" s="0" t="n">
        <v>0.016215</v>
      </c>
      <c r="G27" s="0" t="n">
        <v>30.4</v>
      </c>
      <c r="H27" s="0" t="n">
        <v>15</v>
      </c>
      <c r="I27" s="0" t="n">
        <v>38</v>
      </c>
      <c r="K27" s="0" t="n">
        <v>1.015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316675074300928</v>
      </c>
      <c r="O27" s="21" t="n">
        <f aca="false">IF(ISERROR(L27)=TRUE(),I27,IF(OR(L27="Wind",L27="Cogen",L27="DCTie",L27="Nuc",L27="Hydro",L27="LIGCO",C27="MB"),0,I27))</f>
        <v>38</v>
      </c>
      <c r="P27" s="0" t="n">
        <f aca="false">IF(ISERROR(L27)=TRUE(),I27,IF(OR(L27="Cogen",L27="DCTie",L27="Nuc",L27="Hydro",C27="MB"),0,I27))</f>
        <v>38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0.61617</v>
      </c>
      <c r="T27" s="0" t="n">
        <f aca="false">IF(D27=Zones!$B$7,O27,"")</f>
        <v>38</v>
      </c>
      <c r="U27" s="0" t="n">
        <f aca="false">IF(M27&gt;0,F27-AA$7,F27-AA$6)</f>
        <v>-0.0316675074300928</v>
      </c>
      <c r="V27" s="0" t="n">
        <f aca="false">IF(M27&gt;0,U27*P27,U27*O27)</f>
        <v>-1.2033652823435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03</v>
      </c>
      <c r="B28" s="0" t="s">
        <v>208</v>
      </c>
      <c r="C28" s="0" t="n">
        <v>1</v>
      </c>
      <c r="D28" s="0" t="s">
        <v>187</v>
      </c>
      <c r="E28" s="0" t="s">
        <v>73</v>
      </c>
      <c r="F28" s="0" t="n">
        <v>0.016215</v>
      </c>
      <c r="G28" s="0" t="n">
        <v>0</v>
      </c>
      <c r="H28" s="0" t="n">
        <v>5</v>
      </c>
      <c r="I28" s="0" t="n">
        <v>18</v>
      </c>
      <c r="K28" s="0" t="n">
        <v>1.015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316675074300928</v>
      </c>
      <c r="O28" s="21" t="n">
        <f aca="false">IF(ISERROR(L28)=TRUE(),I28,IF(OR(L28="Wind",L28="Cogen",L28="DCTie",L28="Nuc",L28="Hydro",L28="LIGCO",C28="MB"),0,I28))</f>
        <v>18</v>
      </c>
      <c r="P28" s="0" t="n">
        <f aca="false">IF(ISERROR(L28)=TRUE(),I28,IF(OR(L28="Cogen",L28="DCTie",L28="Nuc",L28="Hydro",C28="MB"),0,I28))</f>
        <v>1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0.29187</v>
      </c>
      <c r="T28" s="0" t="n">
        <f aca="false">IF(D28=Zones!$B$7,O28,"")</f>
        <v>18</v>
      </c>
      <c r="U28" s="0" t="n">
        <f aca="false">IF(M28&gt;0,F28-AA$7,F28-AA$6)</f>
        <v>-0.0316675074300928</v>
      </c>
      <c r="V28" s="0" t="n">
        <f aca="false">IF(M28&gt;0,U28*P28,U28*O28)</f>
        <v>-0.570015133741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4</v>
      </c>
      <c r="B29" s="0" t="s">
        <v>209</v>
      </c>
      <c r="C29" s="0" t="n">
        <v>2</v>
      </c>
      <c r="D29" s="0" t="s">
        <v>187</v>
      </c>
      <c r="E29" s="0" t="s">
        <v>73</v>
      </c>
      <c r="F29" s="0" t="n">
        <v>0.016215</v>
      </c>
      <c r="G29" s="0" t="n">
        <v>14.4</v>
      </c>
      <c r="H29" s="0" t="n">
        <v>5</v>
      </c>
      <c r="I29" s="0" t="n">
        <v>1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16675074300928</v>
      </c>
      <c r="O29" s="21" t="n">
        <f aca="false">IF(ISERROR(L29)=TRUE(),I29,IF(OR(L29="Wind",L29="Cogen",L29="DCTie",L29="Nuc",L29="Hydro",L29="LIGCO",C29="MB"),0,I29))</f>
        <v>18</v>
      </c>
      <c r="P29" s="0" t="n">
        <f aca="false">IF(ISERROR(L29)=TRUE(),I29,IF(OR(L29="Cogen",L29="DCTie",L29="Nuc",L29="Hydro",C29="MB"),0,I29))</f>
        <v>1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29187</v>
      </c>
      <c r="T29" s="0" t="n">
        <f aca="false">IF(D29=Zones!$B$7,O29,"")</f>
        <v>18</v>
      </c>
      <c r="U29" s="0" t="n">
        <f aca="false">IF(M29&gt;0,F29-AA$7,F29-AA$6)</f>
        <v>-0.0316675074300928</v>
      </c>
      <c r="V29" s="0" t="n">
        <f aca="false">IF(M29&gt;0,U29*P29,U29*O29)</f>
        <v>-0.570015133741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334</v>
      </c>
      <c r="B30" s="0" t="s">
        <v>213</v>
      </c>
      <c r="C30" s="0" t="n">
        <v>3</v>
      </c>
      <c r="D30" s="0" t="s">
        <v>187</v>
      </c>
      <c r="E30" s="0" t="s">
        <v>73</v>
      </c>
      <c r="F30" s="0" t="n">
        <v>0.016072</v>
      </c>
      <c r="G30" s="0" t="n">
        <v>166.4</v>
      </c>
      <c r="H30" s="0" t="n">
        <v>65</v>
      </c>
      <c r="I30" s="0" t="n">
        <v>208</v>
      </c>
      <c r="J30" s="0" t="n">
        <v>0</v>
      </c>
      <c r="K30" s="0" t="n">
        <v>1.04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18105074300928</v>
      </c>
      <c r="O30" s="21" t="n">
        <f aca="false">IF(ISERROR(L30)=TRUE(),I30,IF(OR(L30="Wind",L30="Cogen",L30="DCTie",L30="Nuc",L30="Hydro",L30="LIGCO",C30="MB"),0,I30))</f>
        <v>208</v>
      </c>
      <c r="P30" s="0" t="n">
        <f aca="false">IF(ISERROR(L30)=TRUE(),I30,IF(OR(L30="Cogen",L30="DCTie",L30="Nuc",L30="Hydro",C30="MB"),0,I30))</f>
        <v>20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3.342976</v>
      </c>
      <c r="T30" s="0" t="n">
        <f aca="false">IF(D30=Zones!$B$7,O30,"")</f>
        <v>208</v>
      </c>
      <c r="U30" s="0" t="n">
        <f aca="false">IF(M30&gt;0,F30-AA$7,F30-AA$6)</f>
        <v>-0.0318105074300928</v>
      </c>
      <c r="V30" s="0" t="n">
        <f aca="false">IF(M30&gt;0,U30*P30,U30*O30)</f>
        <v>-6.61658554545929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333</v>
      </c>
      <c r="B31" s="0" t="s">
        <v>212</v>
      </c>
      <c r="C31" s="0" t="n">
        <v>2</v>
      </c>
      <c r="D31" s="0" t="s">
        <v>187</v>
      </c>
      <c r="E31" s="0" t="s">
        <v>73</v>
      </c>
      <c r="F31" s="0" t="n">
        <v>0.016072</v>
      </c>
      <c r="G31" s="0" t="n">
        <v>95.2</v>
      </c>
      <c r="H31" s="0" t="n">
        <v>37</v>
      </c>
      <c r="I31" s="0" t="n">
        <v>119</v>
      </c>
      <c r="J31" s="0" t="n">
        <v>0</v>
      </c>
      <c r="K31" s="0" t="n">
        <v>1.04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18105074300928</v>
      </c>
      <c r="O31" s="21" t="n">
        <f aca="false">IF(ISERROR(L31)=TRUE(),I31,IF(OR(L31="Wind",L31="Cogen",L31="DCTie",L31="Nuc",L31="Hydro",L31="LIGCO",C31="MB"),0,I31))</f>
        <v>119</v>
      </c>
      <c r="P31" s="0" t="n">
        <f aca="false">IF(ISERROR(L31)=TRUE(),I31,IF(OR(L31="Cogen",L31="DCTie",L31="Nuc",L31="Hydro",C31="MB"),0,I31))</f>
        <v>11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1.912568</v>
      </c>
      <c r="T31" s="0" t="n">
        <f aca="false">IF(D31=Zones!$B$7,O31,"")</f>
        <v>119</v>
      </c>
      <c r="U31" s="0" t="n">
        <f aca="false">IF(M31&gt;0,F31-AA$7,F31-AA$6)</f>
        <v>-0.0318105074300928</v>
      </c>
      <c r="V31" s="0" t="n">
        <f aca="false">IF(M31&gt;0,U31*P31,U31*O31)</f>
        <v>-3.7854503841810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335</v>
      </c>
      <c r="B32" s="0" t="s">
        <v>214</v>
      </c>
      <c r="C32" s="0" t="n">
        <v>4</v>
      </c>
      <c r="D32" s="0" t="s">
        <v>187</v>
      </c>
      <c r="E32" s="0" t="s">
        <v>73</v>
      </c>
      <c r="F32" s="0" t="n">
        <v>0.016072</v>
      </c>
      <c r="G32" s="0" t="n">
        <v>81.6</v>
      </c>
      <c r="H32" s="0" t="n">
        <v>0</v>
      </c>
      <c r="I32" s="0" t="n">
        <v>102</v>
      </c>
      <c r="J32" s="0" t="n">
        <v>0</v>
      </c>
      <c r="K32" s="0" t="n">
        <v>1.04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0318105074300928</v>
      </c>
      <c r="O32" s="21" t="n">
        <f aca="false">IF(ISERROR(L32)=TRUE(),I32,IF(OR(L32="Wind",L32="Cogen",L32="DCTie",L32="Nuc",L32="Hydro",L32="LIGCO",C32="MB"),0,I32))</f>
        <v>102</v>
      </c>
      <c r="P32" s="0" t="n">
        <f aca="false">IF(ISERROR(L32)=TRUE(),I32,IF(OR(L32="Cogen",L32="DCTie",L32="Nuc",L32="Hydro",C32="MB"),0,I32))</f>
        <v>10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1.639344</v>
      </c>
      <c r="T32" s="0" t="n">
        <f aca="false">IF(D32=Zones!$B$7,O32,"")</f>
        <v>102</v>
      </c>
      <c r="U32" s="0" t="n">
        <f aca="false">IF(M32&gt;0,F32-AA$7,F32-AA$6)</f>
        <v>-0.0318105074300928</v>
      </c>
      <c r="V32" s="0" t="n">
        <f aca="false">IF(M32&gt;0,U32*P32,U32*O32)</f>
        <v>-3.2446717578694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336</v>
      </c>
      <c r="B33" s="0" t="s">
        <v>215</v>
      </c>
      <c r="C33" s="0" t="n">
        <v>5</v>
      </c>
      <c r="D33" s="0" t="s">
        <v>187</v>
      </c>
      <c r="E33" s="0" t="s">
        <v>73</v>
      </c>
      <c r="F33" s="0" t="n">
        <v>0.016072</v>
      </c>
      <c r="G33" s="0" t="n">
        <v>80.8</v>
      </c>
      <c r="H33" s="0" t="n">
        <v>0</v>
      </c>
      <c r="I33" s="0" t="n">
        <v>101</v>
      </c>
      <c r="J33" s="0" t="n">
        <v>0</v>
      </c>
      <c r="K33" s="0" t="n">
        <v>1.04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0318105074300928</v>
      </c>
      <c r="O33" s="21" t="n">
        <f aca="false">IF(ISERROR(L33)=TRUE(),I33,IF(OR(L33="Wind",L33="Cogen",L33="DCTie",L33="Nuc",L33="Hydro",L33="LIGCO",C33="MB"),0,I33))</f>
        <v>101</v>
      </c>
      <c r="P33" s="0" t="n">
        <f aca="false">IF(ISERROR(L33)=TRUE(),I33,IF(OR(L33="Cogen",L33="DCTie",L33="Nuc",L33="Hydro",C33="MB"),0,I33))</f>
        <v>101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1.623272</v>
      </c>
      <c r="T33" s="0" t="n">
        <f aca="false">IF(D33=Zones!$B$7,O33,"")</f>
        <v>101</v>
      </c>
      <c r="U33" s="0" t="n">
        <f aca="false">IF(M33&gt;0,F33-AA$7,F33-AA$6)</f>
        <v>-0.0318105074300928</v>
      </c>
      <c r="V33" s="0" t="n">
        <f aca="false">IF(M33&gt;0,U33*P33,U33*O33)</f>
        <v>-3.2128612504393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332</v>
      </c>
      <c r="B34" s="0" t="s">
        <v>211</v>
      </c>
      <c r="C34" s="0" t="n">
        <v>1</v>
      </c>
      <c r="D34" s="0" t="s">
        <v>187</v>
      </c>
      <c r="E34" s="0" t="s">
        <v>73</v>
      </c>
      <c r="F34" s="0" t="n">
        <v>0.016072</v>
      </c>
      <c r="G34" s="0" t="n">
        <v>58.4</v>
      </c>
      <c r="H34" s="0" t="n">
        <v>18.5</v>
      </c>
      <c r="I34" s="0" t="n">
        <v>73</v>
      </c>
      <c r="J34" s="0" t="n">
        <v>0</v>
      </c>
      <c r="K34" s="0" t="n">
        <v>1.04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318105074300928</v>
      </c>
      <c r="O34" s="21" t="n">
        <f aca="false">IF(ISERROR(L34)=TRUE(),I34,IF(OR(L34="Wind",L34="Cogen",L34="DCTie",L34="Nuc",L34="Hydro",L34="LIGCO",C34="MB"),0,I34))</f>
        <v>73</v>
      </c>
      <c r="P34" s="0" t="n">
        <f aca="false">IF(ISERROR(L34)=TRUE(),I34,IF(OR(L34="Cogen",L34="DCTie",L34="Nuc",L34="Hydro",C34="MB"),0,I34))</f>
        <v>7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1.173256</v>
      </c>
      <c r="T34" s="0" t="n">
        <f aca="false">IF(D34=Zones!$B$7,O34,"")</f>
        <v>73</v>
      </c>
      <c r="U34" s="0" t="n">
        <f aca="false">IF(M34&gt;0,F34-AA$7,F34-AA$6)</f>
        <v>-0.0318105074300928</v>
      </c>
      <c r="V34" s="0" t="n">
        <f aca="false">IF(M34&gt;0,U34*P34,U34*O34)</f>
        <v>-2.3221670423967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728</v>
      </c>
      <c r="B35" s="0" t="s">
        <v>216</v>
      </c>
      <c r="C35" s="0" t="n">
        <v>1</v>
      </c>
      <c r="D35" s="0" t="s">
        <v>187</v>
      </c>
      <c r="E35" s="0" t="s">
        <v>73</v>
      </c>
      <c r="F35" s="0" t="n">
        <v>0.015737</v>
      </c>
      <c r="G35" s="0" t="n">
        <v>11.2</v>
      </c>
      <c r="H35" s="0" t="n">
        <v>0</v>
      </c>
      <c r="I35" s="0" t="n">
        <v>112.5</v>
      </c>
      <c r="J35" s="0" t="n">
        <v>0</v>
      </c>
      <c r="K35" s="0" t="n">
        <v>0.99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2145507430092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12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21455074300928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6407</v>
      </c>
      <c r="B36" s="0" t="s">
        <v>181</v>
      </c>
      <c r="C36" s="0" t="n">
        <v>1</v>
      </c>
      <c r="D36" s="0" t="s">
        <v>72</v>
      </c>
      <c r="E36" s="0" t="s">
        <v>73</v>
      </c>
      <c r="F36" s="0" t="n">
        <v>0.04313</v>
      </c>
      <c r="G36" s="0" t="n">
        <v>33.9</v>
      </c>
      <c r="H36" s="0" t="n">
        <v>0</v>
      </c>
      <c r="I36" s="0" t="n">
        <v>169.5</v>
      </c>
      <c r="J36" s="0" t="n">
        <v>0</v>
      </c>
      <c r="K36" s="0" t="n">
        <v>1.025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33117390393660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169.5</v>
      </c>
      <c r="Q36" s="0" t="n">
        <f aca="false">IF(D36=Zones!$B$6,P36*F36,"")</f>
        <v>7.310535</v>
      </c>
      <c r="R36" s="0" t="n">
        <f aca="false">IF(D36=Zones!$B$6,P36,"")</f>
        <v>169.5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31173903936607</v>
      </c>
      <c r="V36" s="0" t="n">
        <f aca="false">IF(M36&gt;0,U36*P36,U36*O36)</f>
        <v>5.6133976717254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6144</v>
      </c>
      <c r="B37" s="0" t="s">
        <v>180</v>
      </c>
      <c r="C37" s="0" t="n">
        <v>1</v>
      </c>
      <c r="D37" s="0" t="s">
        <v>72</v>
      </c>
      <c r="E37" s="0" t="s">
        <v>73</v>
      </c>
      <c r="F37" s="0" t="n">
        <v>0.043194</v>
      </c>
      <c r="G37" s="0" t="n">
        <v>15</v>
      </c>
      <c r="H37" s="0" t="n">
        <v>0</v>
      </c>
      <c r="I37" s="0" t="n">
        <v>150</v>
      </c>
      <c r="J37" s="0" t="n">
        <v>0</v>
      </c>
      <c r="K37" s="0" t="n">
        <v>1.025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033181390393660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50</v>
      </c>
      <c r="Q37" s="0" t="n">
        <f aca="false">IF(D37=Zones!$B$6,P37*F37,"")</f>
        <v>6.4791</v>
      </c>
      <c r="R37" s="0" t="n">
        <f aca="false">IF(D37=Zones!$B$6,P37,"")</f>
        <v>15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31813903936607</v>
      </c>
      <c r="V37" s="0" t="n">
        <f aca="false">IF(M37&gt;0,U37*P37,U37*O37)</f>
        <v>4.9772085590491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416</v>
      </c>
      <c r="B38" s="0" t="s">
        <v>176</v>
      </c>
      <c r="C38" s="0" t="n">
        <v>1</v>
      </c>
      <c r="D38" s="0" t="s">
        <v>72</v>
      </c>
      <c r="E38" s="0" t="s">
        <v>73</v>
      </c>
      <c r="F38" s="0" t="n">
        <v>0.043383</v>
      </c>
      <c r="G38" s="0" t="n">
        <v>30</v>
      </c>
      <c r="H38" s="0" t="n">
        <v>18</v>
      </c>
      <c r="I38" s="0" t="n">
        <v>30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33703903936606</v>
      </c>
      <c r="O38" s="21" t="n">
        <f aca="false">IF(ISERROR(L38)=TRUE(),I38,IF(OR(L38="Wind",L38="Cogen",L38="DCTie",L38="Nuc",L38="Hydro",L38="LIGCO",C38="MB"),0,I38))</f>
        <v>30</v>
      </c>
      <c r="P38" s="0" t="n">
        <f aca="false">IF(ISERROR(L38)=TRUE(),I38,IF(OR(L38="Cogen",L38="DCTie",L38="Nuc",L38="Hydro",C38="MB"),0,I38))</f>
        <v>30</v>
      </c>
      <c r="Q38" s="0" t="n">
        <f aca="false">IF(D38=Zones!$B$6,P38*F38,"")</f>
        <v>1.30149</v>
      </c>
      <c r="R38" s="0" t="n">
        <f aca="false">IF(D38=Zones!$B$6,P38,"")</f>
        <v>3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33703903936606</v>
      </c>
      <c r="V38" s="0" t="n">
        <f aca="false">IF(M38&gt;0,U38*P38,U38*O38)</f>
        <v>1.0011117118098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419</v>
      </c>
      <c r="B39" s="0" t="s">
        <v>179</v>
      </c>
      <c r="C39" s="0" t="n">
        <v>4</v>
      </c>
      <c r="D39" s="0" t="s">
        <v>72</v>
      </c>
      <c r="E39" s="0" t="s">
        <v>73</v>
      </c>
      <c r="F39" s="0" t="n">
        <v>0.043383</v>
      </c>
      <c r="G39" s="0" t="n">
        <v>61</v>
      </c>
      <c r="H39" s="0" t="n">
        <v>36</v>
      </c>
      <c r="I39" s="0" t="n">
        <v>61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33703903936606</v>
      </c>
      <c r="O39" s="21" t="n">
        <f aca="false">IF(ISERROR(L39)=TRUE(),I39,IF(OR(L39="Wind",L39="Cogen",L39="DCTie",L39="Nuc",L39="Hydro",L39="LIGCO",C39="MB"),0,I39))</f>
        <v>61</v>
      </c>
      <c r="P39" s="0" t="n">
        <f aca="false">IF(ISERROR(L39)=TRUE(),I39,IF(OR(L39="Cogen",L39="DCTie",L39="Nuc",L39="Hydro",C39="MB"),0,I39))</f>
        <v>61</v>
      </c>
      <c r="Q39" s="0" t="n">
        <f aca="false">IF(D39=Zones!$B$6,P39*F39,"")</f>
        <v>2.646363</v>
      </c>
      <c r="R39" s="0" t="n">
        <f aca="false">IF(D39=Zones!$B$6,P39,"")</f>
        <v>6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33703903936606</v>
      </c>
      <c r="V39" s="0" t="n">
        <f aca="false">IF(M39&gt;0,U39*P39,U39*O39)</f>
        <v>2.0355938140133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418</v>
      </c>
      <c r="B40" s="0" t="s">
        <v>178</v>
      </c>
      <c r="C40" s="0" t="n">
        <v>3</v>
      </c>
      <c r="D40" s="0" t="s">
        <v>72</v>
      </c>
      <c r="E40" s="0" t="s">
        <v>73</v>
      </c>
      <c r="F40" s="0" t="n">
        <v>0.043383</v>
      </c>
      <c r="G40" s="0" t="n">
        <v>68</v>
      </c>
      <c r="H40" s="0" t="n">
        <v>36</v>
      </c>
      <c r="I40" s="0" t="n">
        <v>68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33703903936606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n">
        <f aca="false">IF(D40=Zones!$B$6,P40*F40,"")</f>
        <v>2.950044</v>
      </c>
      <c r="R40" s="0" t="n">
        <f aca="false">IF(D40=Zones!$B$6,P40,"")</f>
        <v>6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33703903936606</v>
      </c>
      <c r="V40" s="0" t="n">
        <f aca="false">IF(M40&gt;0,U40*P40,U40*O40)</f>
        <v>2.2691865467689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417</v>
      </c>
      <c r="B41" s="0" t="s">
        <v>177</v>
      </c>
      <c r="C41" s="0" t="n">
        <v>2</v>
      </c>
      <c r="D41" s="0" t="s">
        <v>72</v>
      </c>
      <c r="E41" s="0" t="s">
        <v>73</v>
      </c>
      <c r="F41" s="0" t="n">
        <v>0.043383</v>
      </c>
      <c r="G41" s="0" t="n">
        <v>72</v>
      </c>
      <c r="H41" s="0" t="n">
        <v>36</v>
      </c>
      <c r="I41" s="0" t="n">
        <v>72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33703903936606</v>
      </c>
      <c r="O41" s="21" t="n">
        <f aca="false">IF(ISERROR(L41)=TRUE(),I41,IF(OR(L41="Wind",L41="Cogen",L41="DCTie",L41="Nuc",L41="Hydro",L41="LIGCO",C41="MB"),0,I41))</f>
        <v>72</v>
      </c>
      <c r="P41" s="0" t="n">
        <f aca="false">IF(ISERROR(L41)=TRUE(),I41,IF(OR(L41="Cogen",L41="DCTie",L41="Nuc",L41="Hydro",C41="MB"),0,I41))</f>
        <v>72</v>
      </c>
      <c r="Q41" s="0" t="n">
        <f aca="false">IF(D41=Zones!$B$6,P41*F41,"")</f>
        <v>3.123576</v>
      </c>
      <c r="R41" s="0" t="n">
        <f aca="false">IF(D41=Zones!$B$6,P41,"")</f>
        <v>72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33703903936606</v>
      </c>
      <c r="V41" s="0" t="n">
        <f aca="false">IF(M41&gt;0,U41*P41,U41*O41)</f>
        <v>2.4026681083435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61</v>
      </c>
      <c r="B42" s="0" t="s">
        <v>217</v>
      </c>
      <c r="C42" s="0" t="s">
        <v>218</v>
      </c>
      <c r="D42" s="0" t="s">
        <v>187</v>
      </c>
      <c r="E42" s="0" t="s">
        <v>73</v>
      </c>
      <c r="F42" s="0" t="n">
        <v>0.014292</v>
      </c>
      <c r="G42" s="0" t="n">
        <v>0</v>
      </c>
      <c r="H42" s="0" t="n">
        <v>30</v>
      </c>
      <c r="I42" s="0" t="n">
        <v>112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3590507430092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0</v>
      </c>
      <c r="T42" s="0" t="n">
        <f aca="false">IF(D42=Zones!$B$7,O42,"")</f>
        <v>0</v>
      </c>
      <c r="U42" s="0" t="n">
        <f aca="false">IF(M42&gt;0,F42-AA$7,F42-AA$6)</f>
        <v>-0.0335905074300928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62</v>
      </c>
      <c r="B43" s="0" t="s">
        <v>219</v>
      </c>
      <c r="C43" s="0" t="s">
        <v>218</v>
      </c>
      <c r="D43" s="0" t="s">
        <v>187</v>
      </c>
      <c r="E43" s="0" t="s">
        <v>73</v>
      </c>
      <c r="F43" s="0" t="n">
        <v>0.014292</v>
      </c>
      <c r="G43" s="0" t="n">
        <v>0</v>
      </c>
      <c r="H43" s="0" t="n">
        <v>40</v>
      </c>
      <c r="I43" s="0" t="n">
        <v>100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33590507430092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</v>
      </c>
      <c r="T43" s="0" t="n">
        <f aca="false">IF(D43=Zones!$B$7,O43,"")</f>
        <v>0</v>
      </c>
      <c r="U43" s="0" t="n">
        <f aca="false">IF(M43&gt;0,F43-AA$7,F43-AA$6)</f>
        <v>-0.0335905074300928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63</v>
      </c>
      <c r="B44" s="0" t="s">
        <v>220</v>
      </c>
      <c r="C44" s="0" t="s">
        <v>218</v>
      </c>
      <c r="D44" s="0" t="s">
        <v>187</v>
      </c>
      <c r="E44" s="0" t="s">
        <v>73</v>
      </c>
      <c r="F44" s="0" t="n">
        <v>0.014292</v>
      </c>
      <c r="G44" s="0" t="n">
        <v>0</v>
      </c>
      <c r="H44" s="0" t="n">
        <v>50</v>
      </c>
      <c r="I44" s="0" t="n">
        <v>378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33590507430092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</v>
      </c>
      <c r="T44" s="0" t="n">
        <f aca="false">IF(D44=Zones!$B$7,O44,"")</f>
        <v>0</v>
      </c>
      <c r="U44" s="0" t="n">
        <f aca="false">IF(M44&gt;0,F44-AA$7,F44-AA$6)</f>
        <v>-0.0335905074300928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924</v>
      </c>
      <c r="B45" s="0" t="s">
        <v>222</v>
      </c>
      <c r="C45" s="0" t="n">
        <v>1</v>
      </c>
      <c r="D45" s="0" t="s">
        <v>187</v>
      </c>
      <c r="E45" s="0" t="s">
        <v>73</v>
      </c>
      <c r="F45" s="0" t="n">
        <v>0.014135</v>
      </c>
      <c r="G45" s="0" t="n">
        <v>52</v>
      </c>
      <c r="H45" s="0" t="n">
        <v>20</v>
      </c>
      <c r="I45" s="0" t="n">
        <v>66</v>
      </c>
      <c r="J45" s="0" t="n">
        <v>0</v>
      </c>
      <c r="K45" s="0" t="n">
        <v>1.03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37475074300928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3291</v>
      </c>
      <c r="T45" s="0" t="n">
        <f aca="false">IF(D45=Zones!$B$7,O45,"")</f>
        <v>66</v>
      </c>
      <c r="U45" s="0" t="n">
        <f aca="false">IF(M45&gt;0,F45-AA$7,F45-AA$6)</f>
        <v>-0.0337475074300928</v>
      </c>
      <c r="V45" s="0" t="n">
        <f aca="false">IF(M45&gt;0,U45*P45,U45*O45)</f>
        <v>-2.2273354903861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923</v>
      </c>
      <c r="B46" s="0" t="s">
        <v>221</v>
      </c>
      <c r="C46" s="0" t="n">
        <v>1</v>
      </c>
      <c r="D46" s="0" t="s">
        <v>187</v>
      </c>
      <c r="E46" s="0" t="s">
        <v>73</v>
      </c>
      <c r="F46" s="0" t="n">
        <v>0.014135</v>
      </c>
      <c r="G46" s="0" t="n">
        <v>48</v>
      </c>
      <c r="H46" s="0" t="n">
        <v>20</v>
      </c>
      <c r="I46" s="0" t="n">
        <v>61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37475074300928</v>
      </c>
      <c r="O46" s="21" t="n">
        <f aca="false">IF(ISERROR(L46)=TRUE(),I46,IF(OR(L46="Wind",L46="Cogen",L46="DCTie",L46="Nuc",L46="Hydro",L46="LIGCO",C46="MB"),0,I46))</f>
        <v>61</v>
      </c>
      <c r="P46" s="0" t="n">
        <f aca="false">IF(ISERROR(L46)=TRUE(),I46,IF(OR(L46="Cogen",L46="DCTie",L46="Nuc",L46="Hydro",C46="MB"),0,I46))</f>
        <v>61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862235</v>
      </c>
      <c r="T46" s="0" t="n">
        <f aca="false">IF(D46=Zones!$B$7,O46,"")</f>
        <v>61</v>
      </c>
      <c r="U46" s="0" t="n">
        <f aca="false">IF(M46&gt;0,F46-AA$7,F46-AA$6)</f>
        <v>-0.0337475074300928</v>
      </c>
      <c r="V46" s="0" t="n">
        <f aca="false">IF(M46&gt;0,U46*P46,U46*O46)</f>
        <v>-2.058597953235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57</v>
      </c>
      <c r="B47" s="0" t="s">
        <v>173</v>
      </c>
      <c r="C47" s="0" t="n">
        <v>1</v>
      </c>
      <c r="D47" s="0" t="s">
        <v>72</v>
      </c>
      <c r="E47" s="0" t="s">
        <v>73</v>
      </c>
      <c r="F47" s="0" t="n">
        <v>0.04449</v>
      </c>
      <c r="G47" s="0" t="n">
        <v>25.3</v>
      </c>
      <c r="H47" s="0" t="n">
        <v>0</v>
      </c>
      <c r="I47" s="0" t="n">
        <v>126.5</v>
      </c>
      <c r="K47" s="0" t="n">
        <v>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34477390393660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126.5</v>
      </c>
      <c r="Q47" s="0" t="n">
        <f aca="false">IF(D47=Zones!$B$6,P47*F47,"")</f>
        <v>5.627985</v>
      </c>
      <c r="R47" s="0" t="n">
        <f aca="false">IF(D47=Zones!$B$6,P47,"")</f>
        <v>126.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4773903936607</v>
      </c>
      <c r="V47" s="0" t="n">
        <f aca="false">IF(M47&gt;0,U47*P47,U47*O47)</f>
        <v>4.3613898847980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9</v>
      </c>
      <c r="B48" s="0" t="s">
        <v>175</v>
      </c>
      <c r="C48" s="0" t="n">
        <v>1</v>
      </c>
      <c r="D48" s="0" t="s">
        <v>72</v>
      </c>
      <c r="E48" s="0" t="s">
        <v>73</v>
      </c>
      <c r="F48" s="0" t="n">
        <v>0.04449</v>
      </c>
      <c r="G48" s="0" t="n">
        <v>39.4</v>
      </c>
      <c r="H48" s="0" t="n">
        <v>0</v>
      </c>
      <c r="I48" s="0" t="n">
        <v>197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4477390393660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97</v>
      </c>
      <c r="Q48" s="0" t="n">
        <f aca="false">IF(D48=Zones!$B$6,P48*F48,"")</f>
        <v>8.76453</v>
      </c>
      <c r="R48" s="0" t="n">
        <f aca="false">IF(D48=Zones!$B$6,P48,"")</f>
        <v>19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4773903936607</v>
      </c>
      <c r="V48" s="0" t="n">
        <f aca="false">IF(M48&gt;0,U48*P48,U48*O48)</f>
        <v>6.79204590755115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6</v>
      </c>
      <c r="B49" s="0" t="s">
        <v>172</v>
      </c>
      <c r="C49" s="0" t="n">
        <v>1</v>
      </c>
      <c r="D49" s="0" t="s">
        <v>72</v>
      </c>
      <c r="E49" s="0" t="s">
        <v>73</v>
      </c>
      <c r="F49" s="0" t="n">
        <v>0.04449</v>
      </c>
      <c r="G49" s="0" t="n">
        <v>41.8</v>
      </c>
      <c r="H49" s="0" t="n">
        <v>0</v>
      </c>
      <c r="I49" s="0" t="n">
        <v>209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4477390393660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09</v>
      </c>
      <c r="Q49" s="0" t="n">
        <f aca="false">IF(D49=Zones!$B$6,P49*F49,"")</f>
        <v>9.29841</v>
      </c>
      <c r="R49" s="0" t="n">
        <f aca="false">IF(D49=Zones!$B$6,P49,"")</f>
        <v>209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4773903936607</v>
      </c>
      <c r="V49" s="0" t="n">
        <f aca="false">IF(M49&gt;0,U49*P49,U49*O49)</f>
        <v>7.2057745922750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8</v>
      </c>
      <c r="B50" s="0" t="s">
        <v>174</v>
      </c>
      <c r="C50" s="0" t="n">
        <v>1</v>
      </c>
      <c r="D50" s="0" t="s">
        <v>72</v>
      </c>
      <c r="E50" s="0" t="s">
        <v>73</v>
      </c>
      <c r="F50" s="0" t="n">
        <v>0.04449</v>
      </c>
      <c r="G50" s="0" t="n">
        <v>49.8</v>
      </c>
      <c r="H50" s="0" t="n">
        <v>0</v>
      </c>
      <c r="I50" s="0" t="n">
        <v>24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4477390393660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49</v>
      </c>
      <c r="Q50" s="0" t="n">
        <f aca="false">IF(D50=Zones!$B$6,P50*F50,"")</f>
        <v>11.07801</v>
      </c>
      <c r="R50" s="0" t="n">
        <f aca="false">IF(D50=Zones!$B$6,P50,"")</f>
        <v>24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4773903936607</v>
      </c>
      <c r="V50" s="0" t="n">
        <f aca="false">IF(M50&gt;0,U50*P50,U50*O50)</f>
        <v>8.584870208021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354</v>
      </c>
      <c r="B51" s="0" t="s">
        <v>171</v>
      </c>
      <c r="C51" s="0" t="n">
        <v>1</v>
      </c>
      <c r="D51" s="0" t="s">
        <v>72</v>
      </c>
      <c r="E51" s="0" t="s">
        <v>73</v>
      </c>
      <c r="F51" s="0" t="n">
        <v>0.044594</v>
      </c>
      <c r="G51" s="0" t="n">
        <v>20.2</v>
      </c>
      <c r="H51" s="0" t="n">
        <v>0</v>
      </c>
      <c r="I51" s="0" t="n">
        <v>101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4581390393660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1</v>
      </c>
      <c r="Q51" s="0" t="n">
        <f aca="false">IF(D51=Zones!$B$6,P51*F51,"")</f>
        <v>4.503994</v>
      </c>
      <c r="R51" s="0" t="n">
        <f aca="false">IF(D51=Zones!$B$6,P51,"")</f>
        <v>101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5813903936607</v>
      </c>
      <c r="V51" s="0" t="n">
        <f aca="false">IF(M51&gt;0,U51*P51,U51*O51)</f>
        <v>3.4927204297597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343</v>
      </c>
      <c r="B52" s="0" t="s">
        <v>170</v>
      </c>
      <c r="C52" s="0" t="n">
        <v>1</v>
      </c>
      <c r="D52" s="0" t="s">
        <v>72</v>
      </c>
      <c r="E52" s="0" t="s">
        <v>73</v>
      </c>
      <c r="F52" s="0" t="n">
        <v>0.044594</v>
      </c>
      <c r="G52" s="0" t="n">
        <v>30</v>
      </c>
      <c r="H52" s="0" t="n">
        <v>0</v>
      </c>
      <c r="I52" s="0" t="n">
        <v>150</v>
      </c>
      <c r="K52" s="0" t="n">
        <v>1.014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4581390393660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n">
        <f aca="false">IF(D52=Zones!$B$6,P52*F52,"")</f>
        <v>6.6891</v>
      </c>
      <c r="R52" s="0" t="n">
        <f aca="false">IF(D52=Zones!$B$6,P52,"")</f>
        <v>15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5813903936607</v>
      </c>
      <c r="V52" s="0" t="n">
        <f aca="false">IF(M52&gt;0,U52*P52,U52*O52)</f>
        <v>5.187208559049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89</v>
      </c>
      <c r="B53" s="0" t="s">
        <v>223</v>
      </c>
      <c r="C53" s="0" t="n">
        <v>1</v>
      </c>
      <c r="D53" s="0" t="s">
        <v>187</v>
      </c>
      <c r="E53" s="0" t="s">
        <v>73</v>
      </c>
      <c r="F53" s="0" t="n">
        <v>0.013252</v>
      </c>
      <c r="G53" s="0" t="n">
        <v>779</v>
      </c>
      <c r="H53" s="0" t="n">
        <v>255</v>
      </c>
      <c r="I53" s="0" t="n">
        <v>779</v>
      </c>
      <c r="J53" s="0" t="n">
        <v>0</v>
      </c>
      <c r="K53" s="0" t="n">
        <v>1.02</v>
      </c>
      <c r="L53" s="25" t="str">
        <f aca="false">VLOOKUP(A53,tech,3,FALSE())</f>
        <v>GSC</v>
      </c>
      <c r="M53" s="25" t="n">
        <f aca="false">VLOOKUP(D53,Zones!$A$1:$B$4,2,FALSE())</f>
        <v>-1</v>
      </c>
      <c r="N53" s="25" t="n">
        <f aca="false">IF(M53&gt;0,F53-AA$7,F53-AA$6)*M53</f>
        <v>0.0346305074300928</v>
      </c>
      <c r="O53" s="21" t="n">
        <f aca="false">IF(ISERROR(L53)=TRUE(),I53,IF(OR(L53="Wind",L53="Cogen",L53="DCTie",L53="Nuc",L53="Hydro",L53="LIGCO",C53="MB"),0,I53))</f>
        <v>779</v>
      </c>
      <c r="P53" s="0" t="n">
        <f aca="false">IF(ISERROR(L53)=TRUE(),I53,IF(OR(L53="Cogen",L53="DCTie",L53="Nuc",L53="Hydro",C53="MB"),0,I53))</f>
        <v>77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10.323308</v>
      </c>
      <c r="T53" s="0" t="n">
        <f aca="false">IF(D53=Zones!$B$7,O53,"")</f>
        <v>779</v>
      </c>
      <c r="U53" s="0" t="n">
        <f aca="false">IF(M53&gt;0,F53-AA$7,F53-AA$6)</f>
        <v>-0.0346305074300928</v>
      </c>
      <c r="V53" s="0" t="n">
        <f aca="false">IF(M53&gt;0,U53*P53,U53*O53)</f>
        <v>-26.977165288042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98</v>
      </c>
      <c r="B54" s="0" t="s">
        <v>224</v>
      </c>
      <c r="C54" s="0" t="n">
        <v>1</v>
      </c>
      <c r="D54" s="0" t="s">
        <v>187</v>
      </c>
      <c r="E54" s="0" t="s">
        <v>73</v>
      </c>
      <c r="F54" s="0" t="n">
        <v>0.013239</v>
      </c>
      <c r="G54" s="0" t="n">
        <v>1217</v>
      </c>
      <c r="H54" s="0" t="n">
        <v>1150</v>
      </c>
      <c r="I54" s="0" t="n">
        <v>1217</v>
      </c>
      <c r="J54" s="0" t="n">
        <v>0</v>
      </c>
      <c r="K54" s="0" t="n">
        <v>1.032</v>
      </c>
      <c r="L54" s="25" t="str">
        <f aca="false">VLOOKUP(A54,tech,3,FALSE())</f>
        <v>Nuc</v>
      </c>
      <c r="M54" s="25" t="n">
        <f aca="false">VLOOKUP(D54,Zones!$A$1:$B$4,2,FALSE())</f>
        <v>-1</v>
      </c>
      <c r="N54" s="25" t="n">
        <f aca="false">IF(M54&gt;0,F54-AA$7,F54-AA$6)*M54</f>
        <v>0.034643507430092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4643507430092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899</v>
      </c>
      <c r="B55" s="0" t="s">
        <v>225</v>
      </c>
      <c r="C55" s="0" t="n">
        <v>2</v>
      </c>
      <c r="D55" s="0" t="s">
        <v>187</v>
      </c>
      <c r="E55" s="0" t="s">
        <v>73</v>
      </c>
      <c r="F55" s="0" t="n">
        <v>0.013239</v>
      </c>
      <c r="G55" s="0" t="n">
        <v>1159</v>
      </c>
      <c r="H55" s="0" t="n">
        <v>1128</v>
      </c>
      <c r="I55" s="0" t="n">
        <v>1159</v>
      </c>
      <c r="J55" s="0" t="n">
        <v>0</v>
      </c>
      <c r="K55" s="0" t="n">
        <v>1.032</v>
      </c>
      <c r="L55" s="25" t="str">
        <f aca="false">VLOOKUP(A55,tech,3,FALSE())</f>
        <v>Nuc</v>
      </c>
      <c r="M55" s="25" t="n">
        <f aca="false">VLOOKUP(D55,Zones!$A$1:$B$4,2,FALSE())</f>
        <v>-1</v>
      </c>
      <c r="N55" s="25" t="n">
        <f aca="false">IF(M55&gt;0,F55-AA$7,F55-AA$6)*M55</f>
        <v>0.034643507430092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</v>
      </c>
      <c r="T55" s="0" t="n">
        <f aca="false">IF(D55=Zones!$B$7,O55,"")</f>
        <v>0</v>
      </c>
      <c r="U55" s="0" t="n">
        <f aca="false">IF(M55&gt;0,F55-AA$7,F55-AA$6)</f>
        <v>-0.034643507430092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879</v>
      </c>
      <c r="B56" s="0" t="s">
        <v>228</v>
      </c>
      <c r="C56" s="0" t="n">
        <v>3</v>
      </c>
      <c r="D56" s="0" t="s">
        <v>187</v>
      </c>
      <c r="E56" s="0" t="s">
        <v>73</v>
      </c>
      <c r="F56" s="0" t="n">
        <v>0.012991</v>
      </c>
      <c r="G56" s="0" t="n">
        <v>272.4</v>
      </c>
      <c r="H56" s="0" t="n">
        <v>89.2</v>
      </c>
      <c r="I56" s="0" t="n">
        <v>272.4</v>
      </c>
      <c r="J56" s="0" t="n">
        <v>0</v>
      </c>
      <c r="K56" s="0" t="n">
        <v>1.03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8915074300928</v>
      </c>
      <c r="O56" s="21" t="n">
        <f aca="false">IF(ISERROR(L56)=TRUE(),I56,IF(OR(L56="Wind",L56="Cogen",L56="DCTie",L56="Nuc",L56="Hydro",L56="LIGCO",C56="MB"),0,I56))</f>
        <v>272.4</v>
      </c>
      <c r="P56" s="0" t="n">
        <f aca="false">IF(ISERROR(L56)=TRUE(),I56,IF(OR(L56="Cogen",L56="DCTie",L56="Nuc",L56="Hydro",C56="MB"),0,I56))</f>
        <v>272.4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3.5387484</v>
      </c>
      <c r="T56" s="0" t="n">
        <f aca="false">IF(D56=Zones!$B$7,O56,"")</f>
        <v>272.4</v>
      </c>
      <c r="U56" s="0" t="n">
        <f aca="false">IF(M56&gt;0,F56-AA$7,F56-AA$6)</f>
        <v>-0.0348915074300928</v>
      </c>
      <c r="V56" s="0" t="n">
        <f aca="false">IF(M56&gt;0,U56*P56,U56*O56)</f>
        <v>-9.5044466239572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877</v>
      </c>
      <c r="B57" s="0" t="s">
        <v>226</v>
      </c>
      <c r="C57" s="0" t="n">
        <v>1</v>
      </c>
      <c r="D57" s="0" t="s">
        <v>187</v>
      </c>
      <c r="E57" s="0" t="s">
        <v>73</v>
      </c>
      <c r="F57" s="0" t="n">
        <v>0.012991</v>
      </c>
      <c r="G57" s="0" t="n">
        <v>217.3</v>
      </c>
      <c r="H57" s="0" t="n">
        <v>89.2</v>
      </c>
      <c r="I57" s="0" t="n">
        <v>217.3</v>
      </c>
      <c r="J57" s="0" t="n">
        <v>0</v>
      </c>
      <c r="K57" s="0" t="n">
        <v>1.03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48915074300928</v>
      </c>
      <c r="O57" s="21" t="n">
        <f aca="false">IF(ISERROR(L57)=TRUE(),I57,IF(OR(L57="Wind",L57="Cogen",L57="DCTie",L57="Nuc",L57="Hydro",L57="LIGCO",C57="MB"),0,I57))</f>
        <v>217.3</v>
      </c>
      <c r="P57" s="0" t="n">
        <f aca="false">IF(ISERROR(L57)=TRUE(),I57,IF(OR(L57="Cogen",L57="DCTie",L57="Nuc",L57="Hydro",C57="MB"),0,I57))</f>
        <v>217.3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2.8229443</v>
      </c>
      <c r="T57" s="0" t="n">
        <f aca="false">IF(D57=Zones!$B$7,O57,"")</f>
        <v>217.3</v>
      </c>
      <c r="U57" s="0" t="n">
        <f aca="false">IF(M57&gt;0,F57-AA$7,F57-AA$6)</f>
        <v>-0.0348915074300928</v>
      </c>
      <c r="V57" s="0" t="n">
        <f aca="false">IF(M57&gt;0,U57*P57,U57*O57)</f>
        <v>-7.5819245645591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878</v>
      </c>
      <c r="B58" s="0" t="s">
        <v>227</v>
      </c>
      <c r="C58" s="0" t="n">
        <v>2</v>
      </c>
      <c r="D58" s="0" t="s">
        <v>187</v>
      </c>
      <c r="E58" s="0" t="s">
        <v>73</v>
      </c>
      <c r="F58" s="0" t="n">
        <v>0.012991</v>
      </c>
      <c r="G58" s="0" t="n">
        <v>215.7</v>
      </c>
      <c r="H58" s="0" t="n">
        <v>105</v>
      </c>
      <c r="I58" s="0" t="n">
        <v>215.7</v>
      </c>
      <c r="J58" s="0" t="n">
        <v>0</v>
      </c>
      <c r="K58" s="0" t="n">
        <v>1.03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48915074300928</v>
      </c>
      <c r="O58" s="21" t="n">
        <f aca="false">IF(ISERROR(L58)=TRUE(),I58,IF(OR(L58="Wind",L58="Cogen",L58="DCTie",L58="Nuc",L58="Hydro",L58="LIGCO",C58="MB"),0,I58))</f>
        <v>215.7</v>
      </c>
      <c r="P58" s="0" t="n">
        <f aca="false">IF(ISERROR(L58)=TRUE(),I58,IF(OR(L58="Cogen",L58="DCTie",L58="Nuc",L58="Hydro",C58="MB"),0,I58))</f>
        <v>215.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2.8021587</v>
      </c>
      <c r="T58" s="0" t="n">
        <f aca="false">IF(D58=Zones!$B$7,O58,"")</f>
        <v>215.7</v>
      </c>
      <c r="U58" s="0" t="n">
        <f aca="false">IF(M58&gt;0,F58-AA$7,F58-AA$6)</f>
        <v>-0.0348915074300928</v>
      </c>
      <c r="V58" s="0" t="n">
        <f aca="false">IF(M58&gt;0,U58*P58,U58*O58)</f>
        <v>-7.5260981526710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892</v>
      </c>
      <c r="B59" s="0" t="s">
        <v>229</v>
      </c>
      <c r="C59" s="0" t="s">
        <v>110</v>
      </c>
      <c r="D59" s="0" t="s">
        <v>187</v>
      </c>
      <c r="E59" s="0" t="s">
        <v>73</v>
      </c>
      <c r="F59" s="0" t="n">
        <v>0.012922</v>
      </c>
      <c r="G59" s="0" t="n">
        <v>65</v>
      </c>
      <c r="H59" s="0" t="n">
        <v>65</v>
      </c>
      <c r="I59" s="0" t="n">
        <v>70</v>
      </c>
      <c r="J59" s="0" t="n">
        <v>0</v>
      </c>
      <c r="K59" s="0" t="n">
        <v>1.025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0349605074300928</v>
      </c>
      <c r="O59" s="21" t="n">
        <f aca="false">IF(ISERROR(L59)=TRUE(),I59,IF(OR(L59="Wind",L59="Cogen",L59="DCTie",L59="Nuc",L59="Hydro",L59="LIGCO",C59="MB"),0,I59))</f>
        <v>70</v>
      </c>
      <c r="P59" s="0" t="n">
        <f aca="false">IF(ISERROR(L59)=TRUE(),I59,IF(OR(L59="Cogen",L59="DCTie",L59="Nuc",L59="Hydro",C59="MB"),0,I59))</f>
        <v>7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.90454</v>
      </c>
      <c r="T59" s="0" t="n">
        <f aca="false">IF(D59=Zones!$B$7,O59,"")</f>
        <v>70</v>
      </c>
      <c r="U59" s="0" t="n">
        <f aca="false">IF(M59&gt;0,F59-AA$7,F59-AA$6)</f>
        <v>-0.0349605074300928</v>
      </c>
      <c r="V59" s="0" t="n">
        <f aca="false">IF(M59&gt;0,U59*P59,U59*O59)</f>
        <v>-2.44723552010649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893</v>
      </c>
      <c r="B60" s="0" t="s">
        <v>230</v>
      </c>
      <c r="C60" s="0" t="s">
        <v>112</v>
      </c>
      <c r="D60" s="0" t="s">
        <v>187</v>
      </c>
      <c r="E60" s="0" t="s">
        <v>73</v>
      </c>
      <c r="F60" s="0" t="n">
        <v>0.012922</v>
      </c>
      <c r="G60" s="0" t="n">
        <v>65</v>
      </c>
      <c r="H60" s="0" t="n">
        <v>65</v>
      </c>
      <c r="I60" s="0" t="n">
        <v>69</v>
      </c>
      <c r="J60" s="0" t="n">
        <v>0</v>
      </c>
      <c r="K60" s="0" t="n">
        <v>1.025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0349605074300928</v>
      </c>
      <c r="O60" s="21" t="n">
        <f aca="false">IF(ISERROR(L60)=TRUE(),I60,IF(OR(L60="Wind",L60="Cogen",L60="DCTie",L60="Nuc",L60="Hydro",L60="LIGCO",C60="MB"),0,I60))</f>
        <v>69</v>
      </c>
      <c r="P60" s="0" t="n">
        <f aca="false">IF(ISERROR(L60)=TRUE(),I60,IF(OR(L60="Cogen",L60="DCTie",L60="Nuc",L60="Hydro",C60="MB"),0,I60))</f>
        <v>69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.891618</v>
      </c>
      <c r="T60" s="0" t="n">
        <f aca="false">IF(D60=Zones!$B$7,O60,"")</f>
        <v>69</v>
      </c>
      <c r="U60" s="0" t="n">
        <f aca="false">IF(M60&gt;0,F60-AA$7,F60-AA$6)</f>
        <v>-0.0349605074300928</v>
      </c>
      <c r="V60" s="0" t="n">
        <f aca="false">IF(M60&gt;0,U60*P60,U60*O60)</f>
        <v>-2.4122750126764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894</v>
      </c>
      <c r="B61" s="0" t="s">
        <v>231</v>
      </c>
      <c r="C61" s="0" t="s">
        <v>114</v>
      </c>
      <c r="D61" s="0" t="s">
        <v>187</v>
      </c>
      <c r="E61" s="0" t="s">
        <v>73</v>
      </c>
      <c r="F61" s="0" t="n">
        <v>0.012922</v>
      </c>
      <c r="G61" s="0" t="n">
        <v>65</v>
      </c>
      <c r="H61" s="0" t="n">
        <v>65</v>
      </c>
      <c r="I61" s="0" t="n">
        <v>69</v>
      </c>
      <c r="J61" s="0" t="n">
        <v>0</v>
      </c>
      <c r="K61" s="0" t="n">
        <v>1.025</v>
      </c>
      <c r="L61" s="25" t="str">
        <f aca="false">VLOOKUP(A61,tech,3,FALSE())</f>
        <v>GGT</v>
      </c>
      <c r="M61" s="25" t="n">
        <f aca="false">VLOOKUP(D61,Zones!$A$1:$B$4,2,FALSE())</f>
        <v>-1</v>
      </c>
      <c r="N61" s="25" t="n">
        <f aca="false">IF(M61&gt;0,F61-AA$7,F61-AA$6)*M61</f>
        <v>0.0349605074300928</v>
      </c>
      <c r="O61" s="21" t="n">
        <f aca="false">IF(ISERROR(L61)=TRUE(),I61,IF(OR(L61="Wind",L61="Cogen",L61="DCTie",L61="Nuc",L61="Hydro",L61="LIGCO",C61="MB"),0,I61))</f>
        <v>69</v>
      </c>
      <c r="P61" s="0" t="n">
        <f aca="false">IF(ISERROR(L61)=TRUE(),I61,IF(OR(L61="Cogen",L61="DCTie",L61="Nuc",L61="Hydro",C61="MB"),0,I61))</f>
        <v>6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0.891618</v>
      </c>
      <c r="T61" s="0" t="n">
        <f aca="false">IF(D61=Zones!$B$7,O61,"")</f>
        <v>69</v>
      </c>
      <c r="U61" s="0" t="n">
        <f aca="false">IF(M61&gt;0,F61-AA$7,F61-AA$6)</f>
        <v>-0.0349605074300928</v>
      </c>
      <c r="V61" s="0" t="n">
        <f aca="false">IF(M61&gt;0,U61*P61,U61*O61)</f>
        <v>-2.4122750126764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895</v>
      </c>
      <c r="B62" s="0" t="s">
        <v>232</v>
      </c>
      <c r="C62" s="0" t="s">
        <v>116</v>
      </c>
      <c r="D62" s="0" t="s">
        <v>187</v>
      </c>
      <c r="E62" s="0" t="s">
        <v>73</v>
      </c>
      <c r="F62" s="0" t="n">
        <v>0.012922</v>
      </c>
      <c r="G62" s="0" t="n">
        <v>65</v>
      </c>
      <c r="H62" s="0" t="n">
        <v>65</v>
      </c>
      <c r="I62" s="0" t="n">
        <v>68</v>
      </c>
      <c r="J62" s="0" t="n">
        <v>0</v>
      </c>
      <c r="K62" s="0" t="n">
        <v>1.025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0349605074300928</v>
      </c>
      <c r="O62" s="21" t="n">
        <f aca="false">IF(ISERROR(L62)=TRUE(),I62,IF(OR(L62="Wind",L62="Cogen",L62="DCTie",L62="Nuc",L62="Hydro",L62="LIGCO",C62="MB"),0,I62))</f>
        <v>68</v>
      </c>
      <c r="P62" s="0" t="n">
        <f aca="false">IF(ISERROR(L62)=TRUE(),I62,IF(OR(L62="Cogen",L62="DCTie",L62="Nuc",L62="Hydro",C62="MB"),0,I62))</f>
        <v>6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0.878696</v>
      </c>
      <c r="T62" s="0" t="n">
        <f aca="false">IF(D62=Zones!$B$7,O62,"")</f>
        <v>68</v>
      </c>
      <c r="U62" s="0" t="n">
        <f aca="false">IF(M62&gt;0,F62-AA$7,F62-AA$6)</f>
        <v>-0.0349605074300928</v>
      </c>
      <c r="V62" s="0" t="n">
        <f aca="false">IF(M62&gt;0,U62*P62,U62*O62)</f>
        <v>-2.3773145052463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51</v>
      </c>
      <c r="B63" s="0" t="s">
        <v>164</v>
      </c>
      <c r="C63" s="0" t="s">
        <v>84</v>
      </c>
      <c r="D63" s="0" t="s">
        <v>72</v>
      </c>
      <c r="E63" s="0" t="s">
        <v>73</v>
      </c>
      <c r="F63" s="0" t="n">
        <v>0.045172</v>
      </c>
      <c r="G63" s="0" t="n">
        <v>7.5</v>
      </c>
      <c r="H63" s="0" t="n">
        <v>0</v>
      </c>
      <c r="I63" s="0" t="n">
        <v>37.5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51593903936606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7.5</v>
      </c>
      <c r="Q63" s="0" t="n">
        <f aca="false">IF(D63=Zones!$B$6,P63*F63,"")</f>
        <v>1.69395</v>
      </c>
      <c r="R63" s="0" t="n">
        <f aca="false">IF(D63=Zones!$B$6,P63,"")</f>
        <v>37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1593903936606</v>
      </c>
      <c r="V63" s="0" t="n">
        <f aca="false">IF(M63&gt;0,U63*P63,U63*O63)</f>
        <v>1.3184771397622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61</v>
      </c>
      <c r="B64" s="0" t="s">
        <v>169</v>
      </c>
      <c r="C64" s="0" t="s">
        <v>84</v>
      </c>
      <c r="D64" s="0" t="s">
        <v>72</v>
      </c>
      <c r="E64" s="0" t="s">
        <v>73</v>
      </c>
      <c r="F64" s="0" t="n">
        <v>0.045172</v>
      </c>
      <c r="G64" s="0" t="n">
        <v>16.1</v>
      </c>
      <c r="H64" s="0" t="n">
        <v>0</v>
      </c>
      <c r="I64" s="0" t="n">
        <v>80.5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5159390393660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.5</v>
      </c>
      <c r="Q64" s="0" t="n">
        <f aca="false">IF(D64=Zones!$B$6,P64*F64,"")</f>
        <v>3.636346</v>
      </c>
      <c r="R64" s="0" t="n">
        <f aca="false">IF(D64=Zones!$B$6,P64,"")</f>
        <v>80.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1593903936606</v>
      </c>
      <c r="V64" s="0" t="n">
        <f aca="false">IF(M64&gt;0,U64*P64,U64*O64)</f>
        <v>2.8303309266896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1060</v>
      </c>
      <c r="B65" s="0" t="s">
        <v>168</v>
      </c>
      <c r="C65" s="0" t="s">
        <v>84</v>
      </c>
      <c r="D65" s="0" t="s">
        <v>72</v>
      </c>
      <c r="E65" s="0" t="s">
        <v>73</v>
      </c>
      <c r="F65" s="0" t="n">
        <v>0.045172</v>
      </c>
      <c r="G65" s="0" t="n">
        <v>21</v>
      </c>
      <c r="H65" s="0" t="n">
        <v>0</v>
      </c>
      <c r="I65" s="0" t="n">
        <v>105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351593903936606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05</v>
      </c>
      <c r="Q65" s="0" t="n">
        <f aca="false">IF(D65=Zones!$B$6,P65*F65,"")</f>
        <v>4.74306</v>
      </c>
      <c r="R65" s="0" t="n">
        <f aca="false">IF(D65=Zones!$B$6,P65,"")</f>
        <v>10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1593903936606</v>
      </c>
      <c r="V65" s="0" t="n">
        <f aca="false">IF(M65&gt;0,U65*P65,U65*O65)</f>
        <v>3.6917359913343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4</v>
      </c>
      <c r="B66" s="0" t="s">
        <v>165</v>
      </c>
      <c r="C66" s="0" t="s">
        <v>84</v>
      </c>
      <c r="D66" s="0" t="s">
        <v>72</v>
      </c>
      <c r="E66" s="0" t="s">
        <v>73</v>
      </c>
      <c r="F66" s="0" t="n">
        <v>0.045172</v>
      </c>
      <c r="G66" s="0" t="n">
        <v>21.5</v>
      </c>
      <c r="H66" s="0" t="n">
        <v>0</v>
      </c>
      <c r="I66" s="0" t="n">
        <v>107.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351593903936606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7.5</v>
      </c>
      <c r="Q66" s="0" t="n">
        <f aca="false">IF(D66=Zones!$B$6,P66*F66,"")</f>
        <v>4.85599</v>
      </c>
      <c r="R66" s="0" t="n">
        <f aca="false">IF(D66=Zones!$B$6,P66,"")</f>
        <v>107.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1593903936606</v>
      </c>
      <c r="V66" s="0" t="n">
        <f aca="false">IF(M66&gt;0,U66*P66,U66*O66)</f>
        <v>3.7796344673185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1059</v>
      </c>
      <c r="B67" s="0" t="s">
        <v>167</v>
      </c>
      <c r="C67" s="0" t="s">
        <v>84</v>
      </c>
      <c r="D67" s="0" t="s">
        <v>72</v>
      </c>
      <c r="E67" s="0" t="s">
        <v>73</v>
      </c>
      <c r="F67" s="0" t="n">
        <v>0.045172</v>
      </c>
      <c r="G67" s="0" t="n">
        <v>23.8</v>
      </c>
      <c r="H67" s="0" t="n">
        <v>0</v>
      </c>
      <c r="I67" s="0" t="n">
        <v>119</v>
      </c>
      <c r="J67" s="0" t="n">
        <v>0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35159390393660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19</v>
      </c>
      <c r="Q67" s="0" t="n">
        <f aca="false">IF(D67=Zones!$B$6,P67*F67,"")</f>
        <v>5.375468</v>
      </c>
      <c r="R67" s="0" t="n">
        <f aca="false">IF(D67=Zones!$B$6,P67,"")</f>
        <v>11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1593903936606</v>
      </c>
      <c r="V67" s="0" t="n">
        <f aca="false">IF(M67&gt;0,U67*P67,U67*O67)</f>
        <v>4.1839674568456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7</v>
      </c>
      <c r="B68" s="0" t="s">
        <v>166</v>
      </c>
      <c r="C68" s="0" t="s">
        <v>84</v>
      </c>
      <c r="D68" s="0" t="s">
        <v>72</v>
      </c>
      <c r="E68" s="0" t="s">
        <v>73</v>
      </c>
      <c r="F68" s="0" t="n">
        <v>0.045172</v>
      </c>
      <c r="G68" s="0" t="n">
        <v>27</v>
      </c>
      <c r="H68" s="0" t="n">
        <v>0</v>
      </c>
      <c r="I68" s="0" t="n">
        <v>13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5159390393660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35</v>
      </c>
      <c r="Q68" s="0" t="n">
        <f aca="false">IF(D68=Zones!$B$6,P68*F68,"")</f>
        <v>6.09822</v>
      </c>
      <c r="R68" s="0" t="n">
        <f aca="false">IF(D68=Zones!$B$6,P68,"")</f>
        <v>13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1593903936606</v>
      </c>
      <c r="V68" s="0" t="n">
        <f aca="false">IF(M68&gt;0,U68*P68,U68*O68)</f>
        <v>4.7465177031441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36998</v>
      </c>
      <c r="B69" s="0" t="s">
        <v>163</v>
      </c>
      <c r="C69" s="0" t="n">
        <v>1</v>
      </c>
      <c r="D69" s="0" t="s">
        <v>72</v>
      </c>
      <c r="E69" s="0" t="s">
        <v>73</v>
      </c>
      <c r="F69" s="0" t="n">
        <v>0.045672</v>
      </c>
      <c r="G69" s="0" t="n">
        <v>16.8</v>
      </c>
      <c r="H69" s="0" t="n">
        <v>0</v>
      </c>
      <c r="I69" s="0" t="n">
        <v>84</v>
      </c>
      <c r="K69" s="0" t="n">
        <v>1.0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5659390393660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4</v>
      </c>
      <c r="Q69" s="0" t="n">
        <f aca="false">IF(D69=Zones!$B$6,P69*F69,"")</f>
        <v>3.836448</v>
      </c>
      <c r="R69" s="0" t="n">
        <f aca="false">IF(D69=Zones!$B$6,P69,"")</f>
        <v>8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6593903936606</v>
      </c>
      <c r="V69" s="0" t="n">
        <f aca="false">IF(M69&gt;0,U69*P69,U69*O69)</f>
        <v>2.9953887930674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949</v>
      </c>
      <c r="B70" s="0" t="s">
        <v>234</v>
      </c>
      <c r="C70" s="0" t="n">
        <v>5</v>
      </c>
      <c r="D70" s="0" t="s">
        <v>187</v>
      </c>
      <c r="E70" s="0" t="s">
        <v>73</v>
      </c>
      <c r="F70" s="0" t="n">
        <v>0.01205</v>
      </c>
      <c r="G70" s="0" t="n">
        <v>348</v>
      </c>
      <c r="H70" s="0" t="n">
        <v>150</v>
      </c>
      <c r="I70" s="0" t="n">
        <v>435</v>
      </c>
      <c r="J70" s="0" t="n">
        <v>0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58325074300928</v>
      </c>
      <c r="O70" s="21" t="n">
        <f aca="false">IF(ISERROR(L70)=TRUE(),I70,IF(OR(L70="Wind",L70="Cogen",L70="DCTie",L70="Nuc",L70="Hydro",L70="LIGCO",C70="MB"),0,I70))</f>
        <v>435</v>
      </c>
      <c r="P70" s="0" t="n">
        <f aca="false">IF(ISERROR(L70)=TRUE(),I70,IF(OR(L70="Cogen",L70="DCTie",L70="Nuc",L70="Hydro",C70="MB"),0,I70))</f>
        <v>43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5.24175</v>
      </c>
      <c r="T70" s="0" t="n">
        <f aca="false">IF(D70=Zones!$B$7,O70,"")</f>
        <v>435</v>
      </c>
      <c r="U70" s="0" t="n">
        <f aca="false">IF(M70&gt;0,F70-AA$7,F70-AA$6)</f>
        <v>-0.0358325074300928</v>
      </c>
      <c r="V70" s="0" t="n">
        <f aca="false">IF(M70&gt;0,U70*P70,U70*O70)</f>
        <v>-15.587140732090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947</v>
      </c>
      <c r="B71" s="0" t="s">
        <v>233</v>
      </c>
      <c r="C71" s="0" t="n">
        <v>3</v>
      </c>
      <c r="D71" s="0" t="s">
        <v>187</v>
      </c>
      <c r="E71" s="0" t="s">
        <v>73</v>
      </c>
      <c r="F71" s="0" t="n">
        <v>0.01205</v>
      </c>
      <c r="G71" s="0" t="n">
        <v>316</v>
      </c>
      <c r="H71" s="0" t="n">
        <v>100</v>
      </c>
      <c r="I71" s="0" t="n">
        <v>395</v>
      </c>
      <c r="J71" s="0" t="n">
        <v>0</v>
      </c>
      <c r="K71" s="0" t="n">
        <v>1.02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358325074300928</v>
      </c>
      <c r="O71" s="21" t="n">
        <f aca="false">IF(ISERROR(L71)=TRUE(),I71,IF(OR(L71="Wind",L71="Cogen",L71="DCTie",L71="Nuc",L71="Hydro",L71="LIGCO",C71="MB"),0,I71))</f>
        <v>395</v>
      </c>
      <c r="P71" s="0" t="n">
        <f aca="false">IF(ISERROR(L71)=TRUE(),I71,IF(OR(L71="Cogen",L71="DCTie",L71="Nuc",L71="Hydro",C71="MB"),0,I71))</f>
        <v>39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4.75975</v>
      </c>
      <c r="T71" s="0" t="n">
        <f aca="false">IF(D71=Zones!$B$7,O71,"")</f>
        <v>395</v>
      </c>
      <c r="U71" s="0" t="n">
        <f aca="false">IF(M71&gt;0,F71-AA$7,F71-AA$6)</f>
        <v>-0.0358325074300928</v>
      </c>
      <c r="V71" s="0" t="n">
        <f aca="false">IF(M71&gt;0,U71*P71,U71*O71)</f>
        <v>-14.153840434886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948</v>
      </c>
      <c r="B72" s="0" t="s">
        <v>235</v>
      </c>
      <c r="C72" s="0" t="n">
        <v>4</v>
      </c>
      <c r="D72" s="0" t="s">
        <v>187</v>
      </c>
      <c r="E72" s="0" t="s">
        <v>73</v>
      </c>
      <c r="F72" s="0" t="n">
        <v>0.011937</v>
      </c>
      <c r="G72" s="0" t="n">
        <v>348</v>
      </c>
      <c r="H72" s="0" t="n">
        <v>150</v>
      </c>
      <c r="I72" s="0" t="n">
        <v>435</v>
      </c>
      <c r="J72" s="0" t="n">
        <v>0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359455074300928</v>
      </c>
      <c r="O72" s="21" t="n">
        <f aca="false">IF(ISERROR(L72)=TRUE(),I72,IF(OR(L72="Wind",L72="Cogen",L72="DCTie",L72="Nuc",L72="Hydro",L72="LIGCO",C72="MB"),0,I72))</f>
        <v>435</v>
      </c>
      <c r="P72" s="0" t="n">
        <f aca="false">IF(ISERROR(L72)=TRUE(),I72,IF(OR(L72="Cogen",L72="DCTie",L72="Nuc",L72="Hydro",C72="MB"),0,I72))</f>
        <v>43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5.192595</v>
      </c>
      <c r="T72" s="0" t="n">
        <f aca="false">IF(D72=Zones!$B$7,O72,"")</f>
        <v>435</v>
      </c>
      <c r="U72" s="0" t="n">
        <f aca="false">IF(M72&gt;0,F72-AA$7,F72-AA$6)</f>
        <v>-0.0359455074300928</v>
      </c>
      <c r="V72" s="0" t="n">
        <f aca="false">IF(M72&gt;0,U72*P72,U72*O72)</f>
        <v>-15.6362957320903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69</v>
      </c>
      <c r="B73" s="0" t="s">
        <v>160</v>
      </c>
      <c r="C73" s="0" t="n">
        <v>1</v>
      </c>
      <c r="D73" s="0" t="s">
        <v>72</v>
      </c>
      <c r="E73" s="0" t="s">
        <v>73</v>
      </c>
      <c r="F73" s="0" t="n">
        <v>0.046237</v>
      </c>
      <c r="G73" s="0" t="n">
        <v>25</v>
      </c>
      <c r="H73" s="0" t="n">
        <v>5</v>
      </c>
      <c r="I73" s="0" t="n">
        <v>25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36224390393660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62243903936607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70</v>
      </c>
      <c r="B74" s="0" t="s">
        <v>161</v>
      </c>
      <c r="C74" s="0" t="n">
        <v>1</v>
      </c>
      <c r="D74" s="0" t="s">
        <v>72</v>
      </c>
      <c r="E74" s="0" t="s">
        <v>73</v>
      </c>
      <c r="F74" s="0" t="n">
        <v>0.046237</v>
      </c>
      <c r="G74" s="0" t="n">
        <v>45.7</v>
      </c>
      <c r="H74" s="0" t="n">
        <v>12</v>
      </c>
      <c r="I74" s="0" t="n">
        <v>45.7</v>
      </c>
      <c r="J74" s="0" t="n">
        <v>0</v>
      </c>
      <c r="K74" s="0" t="n">
        <v>1.017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36224390393660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62243903936607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71</v>
      </c>
      <c r="B75" s="0" t="s">
        <v>162</v>
      </c>
      <c r="C75" s="0" t="n">
        <v>1</v>
      </c>
      <c r="D75" s="0" t="s">
        <v>72</v>
      </c>
      <c r="E75" s="0" t="s">
        <v>73</v>
      </c>
      <c r="F75" s="0" t="n">
        <v>0.046237</v>
      </c>
      <c r="G75" s="0" t="n">
        <v>45.7</v>
      </c>
      <c r="H75" s="0" t="n">
        <v>12</v>
      </c>
      <c r="I75" s="0" t="n">
        <v>45.7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36224390393660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62243903936607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62</v>
      </c>
      <c r="B76" s="0" t="s">
        <v>159</v>
      </c>
      <c r="C76" s="0" t="n">
        <v>1</v>
      </c>
      <c r="D76" s="0" t="s">
        <v>72</v>
      </c>
      <c r="E76" s="0" t="s">
        <v>73</v>
      </c>
      <c r="F76" s="0" t="n">
        <v>0.046237</v>
      </c>
      <c r="G76" s="0" t="n">
        <v>12.2</v>
      </c>
      <c r="H76" s="0" t="n">
        <v>0</v>
      </c>
      <c r="I76" s="0" t="n">
        <v>61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6224390393660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61</v>
      </c>
      <c r="Q76" s="0" t="n">
        <f aca="false">IF(D76=Zones!$B$6,P76*F76,"")</f>
        <v>2.820457</v>
      </c>
      <c r="R76" s="0" t="n">
        <f aca="false">IF(D76=Zones!$B$6,P76,"")</f>
        <v>6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62243903936607</v>
      </c>
      <c r="V76" s="0" t="n">
        <f aca="false">IF(M76&gt;0,U76*P76,U76*O76)</f>
        <v>2.209687814013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1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6237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6224390393660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4.577463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62243903936607</v>
      </c>
      <c r="V77" s="0" t="n">
        <f aca="false">IF(M77&gt;0,U77*P77,U77*O77)</f>
        <v>3.586214648972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3</v>
      </c>
      <c r="B78" s="0" t="s">
        <v>157</v>
      </c>
      <c r="C78" s="0" t="n">
        <v>2</v>
      </c>
      <c r="D78" s="0" t="s">
        <v>72</v>
      </c>
      <c r="E78" s="0" t="s">
        <v>73</v>
      </c>
      <c r="F78" s="0" t="n">
        <v>0.046259</v>
      </c>
      <c r="G78" s="0" t="n">
        <v>24</v>
      </c>
      <c r="H78" s="0" t="n">
        <v>0</v>
      </c>
      <c r="I78" s="0" t="n">
        <v>120</v>
      </c>
      <c r="J78" s="0" t="n">
        <v>0</v>
      </c>
      <c r="K78" s="0" t="n">
        <v>1.0217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6246390393660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20</v>
      </c>
      <c r="Q78" s="0" t="n">
        <f aca="false">IF(D78=Zones!$B$6,P78*F78,"")</f>
        <v>5.55108</v>
      </c>
      <c r="R78" s="0" t="n">
        <f aca="false">IF(D78=Zones!$B$6,P78,"")</f>
        <v>12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62463903936607</v>
      </c>
      <c r="V78" s="0" t="n">
        <f aca="false">IF(M78&gt;0,U78*P78,U78*O78)</f>
        <v>4.3495668472392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8</v>
      </c>
      <c r="B79" s="0" t="s">
        <v>156</v>
      </c>
      <c r="C79" s="0" t="n">
        <v>1</v>
      </c>
      <c r="D79" s="0" t="s">
        <v>72</v>
      </c>
      <c r="E79" s="0" t="s">
        <v>73</v>
      </c>
      <c r="F79" s="0" t="n">
        <v>0.046259</v>
      </c>
      <c r="G79" s="0" t="n">
        <v>28.2</v>
      </c>
      <c r="H79" s="0" t="n">
        <v>1.3</v>
      </c>
      <c r="I79" s="0" t="n">
        <v>141</v>
      </c>
      <c r="J79" s="0" t="n">
        <v>0</v>
      </c>
      <c r="K79" s="0" t="n">
        <v>1.0217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6246390393660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41</v>
      </c>
      <c r="Q79" s="0" t="n">
        <f aca="false">IF(D79=Zones!$B$6,P79*F79,"")</f>
        <v>6.522519</v>
      </c>
      <c r="R79" s="0" t="n">
        <f aca="false">IF(D79=Zones!$B$6,P79,"")</f>
        <v>14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62463903936607</v>
      </c>
      <c r="V79" s="0" t="n">
        <f aca="false">IF(M79&gt;0,U79*P79,U79*O79)</f>
        <v>5.11074104550615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2371</v>
      </c>
      <c r="B80" s="0" t="s">
        <v>236</v>
      </c>
      <c r="C80" s="0" t="s">
        <v>218</v>
      </c>
      <c r="D80" s="0" t="s">
        <v>187</v>
      </c>
      <c r="E80" s="0" t="s">
        <v>73</v>
      </c>
      <c r="F80" s="0" t="n">
        <v>0.011534</v>
      </c>
      <c r="G80" s="0" t="n">
        <v>0</v>
      </c>
      <c r="H80" s="0" t="n">
        <v>40</v>
      </c>
      <c r="I80" s="0" t="n">
        <v>13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6348507430092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0</v>
      </c>
      <c r="T80" s="0" t="n">
        <f aca="false">IF(D80=Zones!$B$7,O80,"")</f>
        <v>0</v>
      </c>
      <c r="U80" s="0" t="n">
        <f aca="false">IF(M80&gt;0,F80-AA$7,F80-AA$6)</f>
        <v>-0.036348507430092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6637</v>
      </c>
      <c r="B81" s="0" t="s">
        <v>155</v>
      </c>
      <c r="C81" s="0" t="n">
        <v>1</v>
      </c>
      <c r="D81" s="0" t="s">
        <v>72</v>
      </c>
      <c r="E81" s="0" t="s">
        <v>73</v>
      </c>
      <c r="F81" s="0" t="n">
        <v>0.046466</v>
      </c>
      <c r="G81" s="0" t="n">
        <v>12.6</v>
      </c>
      <c r="H81" s="0" t="n">
        <v>0</v>
      </c>
      <c r="I81" s="0" t="n">
        <v>63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6453390393660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</v>
      </c>
      <c r="Q81" s="0" t="n">
        <f aca="false">IF(D81=Zones!$B$6,P81*F81,"")</f>
        <v>2.927358</v>
      </c>
      <c r="R81" s="0" t="n">
        <f aca="false">IF(D81=Zones!$B$6,P81,"")</f>
        <v>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64533903936607</v>
      </c>
      <c r="V81" s="0" t="n">
        <f aca="false">IF(M81&gt;0,U81*P81,U81*O81)</f>
        <v>2.2965635948006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366</v>
      </c>
      <c r="B82" s="0" t="s">
        <v>237</v>
      </c>
      <c r="C82" s="0" t="n">
        <v>1</v>
      </c>
      <c r="D82" s="0" t="s">
        <v>187</v>
      </c>
      <c r="E82" s="0" t="s">
        <v>73</v>
      </c>
      <c r="F82" s="0" t="n">
        <v>0.01126</v>
      </c>
      <c r="G82" s="0" t="n">
        <v>168</v>
      </c>
      <c r="H82" s="0" t="n">
        <v>20</v>
      </c>
      <c r="I82" s="0" t="n">
        <v>168</v>
      </c>
      <c r="J82" s="0" t="n">
        <v>0</v>
      </c>
      <c r="K82" s="0" t="n">
        <v>1.02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036622507430092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0</v>
      </c>
      <c r="T82" s="0" t="n">
        <f aca="false">IF(D82=Zones!$B$7,O82,"")</f>
        <v>0</v>
      </c>
      <c r="U82" s="0" t="n">
        <f aca="false">IF(M82&gt;0,F82-AA$7,F82-AA$6)</f>
        <v>-0.0366225074300928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367</v>
      </c>
      <c r="B83" s="0" t="s">
        <v>237</v>
      </c>
      <c r="C83" s="0" t="n">
        <v>2</v>
      </c>
      <c r="D83" s="0" t="s">
        <v>187</v>
      </c>
      <c r="E83" s="0" t="s">
        <v>73</v>
      </c>
      <c r="F83" s="0" t="n">
        <v>0.01126</v>
      </c>
      <c r="G83" s="0" t="n">
        <v>90</v>
      </c>
      <c r="H83" s="0" t="n">
        <v>20</v>
      </c>
      <c r="I83" s="0" t="n">
        <v>90</v>
      </c>
      <c r="J83" s="0" t="n">
        <v>0</v>
      </c>
      <c r="K83" s="0" t="n">
        <v>1.02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036622507430092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366225074300928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948</v>
      </c>
      <c r="B84" s="0" t="s">
        <v>238</v>
      </c>
      <c r="C84" s="0" t="n">
        <v>1</v>
      </c>
      <c r="D84" s="0" t="s">
        <v>187</v>
      </c>
      <c r="E84" s="0" t="s">
        <v>73</v>
      </c>
      <c r="F84" s="0" t="n">
        <v>0.011248</v>
      </c>
      <c r="G84" s="0" t="n">
        <v>40</v>
      </c>
      <c r="H84" s="0" t="n">
        <v>5</v>
      </c>
      <c r="I84" s="0" t="n">
        <v>40</v>
      </c>
      <c r="K84" s="0" t="n">
        <v>1.015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036634507430092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0</v>
      </c>
      <c r="T84" s="0" t="n">
        <f aca="false">IF(D84=Zones!$B$7,O84,"")</f>
        <v>0</v>
      </c>
      <c r="U84" s="0" t="n">
        <f aca="false">IF(M84&gt;0,F84-AA$7,F84-AA$6)</f>
        <v>-0.0366345074300928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6948</v>
      </c>
      <c r="B85" s="0" t="s">
        <v>238</v>
      </c>
      <c r="C85" s="0" t="n">
        <v>2</v>
      </c>
      <c r="D85" s="0" t="s">
        <v>187</v>
      </c>
      <c r="E85" s="0" t="s">
        <v>73</v>
      </c>
      <c r="F85" s="0" t="n">
        <v>0.011248</v>
      </c>
      <c r="G85" s="0" t="n">
        <v>31</v>
      </c>
      <c r="H85" s="0" t="n">
        <v>5</v>
      </c>
      <c r="I85" s="0" t="n">
        <v>40</v>
      </c>
      <c r="K85" s="0" t="n">
        <v>1.015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036634507430092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0</v>
      </c>
      <c r="T85" s="0" t="n">
        <f aca="false">IF(D85=Zones!$B$7,O85,"")</f>
        <v>0</v>
      </c>
      <c r="U85" s="0" t="n">
        <f aca="false">IF(M85&gt;0,F85-AA$7,F85-AA$6)</f>
        <v>-0.0366345074300928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2383</v>
      </c>
      <c r="B86" s="0" t="s">
        <v>241</v>
      </c>
      <c r="C86" s="0" t="n">
        <v>3</v>
      </c>
      <c r="D86" s="0" t="s">
        <v>187</v>
      </c>
      <c r="E86" s="0" t="s">
        <v>73</v>
      </c>
      <c r="F86" s="0" t="n">
        <v>0.011175</v>
      </c>
      <c r="G86" s="0" t="n">
        <v>0</v>
      </c>
      <c r="H86" s="0" t="n">
        <v>50</v>
      </c>
      <c r="I86" s="0" t="n">
        <v>329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67075074300928</v>
      </c>
      <c r="O86" s="21" t="n">
        <f aca="false">IF(ISERROR(L86)=TRUE(),I86,IF(OR(L86="Wind",L86="Cogen",L86="DCTie",L86="Nuc",L86="Hydro",L86="LIGCO",C86="MB"),0,I86))</f>
        <v>329</v>
      </c>
      <c r="P86" s="0" t="n">
        <f aca="false">IF(ISERROR(L86)=TRUE(),I86,IF(OR(L86="Cogen",L86="DCTie",L86="Nuc",L86="Hydro",C86="MB"),0,I86))</f>
        <v>32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3.676575</v>
      </c>
      <c r="T86" s="0" t="n">
        <f aca="false">IF(D86=Zones!$B$7,O86,"")</f>
        <v>329</v>
      </c>
      <c r="U86" s="0" t="n">
        <f aca="false">IF(M86&gt;0,F86-AA$7,F86-AA$6)</f>
        <v>-0.0367075074300928</v>
      </c>
      <c r="V86" s="0" t="n">
        <f aca="false">IF(M86&gt;0,U86*P86,U86*O86)</f>
        <v>-12.076769944500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2382</v>
      </c>
      <c r="B87" s="0" t="s">
        <v>240</v>
      </c>
      <c r="C87" s="0" t="n">
        <v>2</v>
      </c>
      <c r="D87" s="0" t="s">
        <v>187</v>
      </c>
      <c r="E87" s="0" t="s">
        <v>73</v>
      </c>
      <c r="F87" s="0" t="n">
        <v>0.011175</v>
      </c>
      <c r="G87" s="0" t="n">
        <v>0</v>
      </c>
      <c r="H87" s="0" t="n">
        <v>35</v>
      </c>
      <c r="I87" s="0" t="n">
        <v>181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67075074300928</v>
      </c>
      <c r="O87" s="21" t="n">
        <f aca="false">IF(ISERROR(L87)=TRUE(),I87,IF(OR(L87="Wind",L87="Cogen",L87="DCTie",L87="Nuc",L87="Hydro",L87="LIGCO",C87="MB"),0,I87))</f>
        <v>181</v>
      </c>
      <c r="P87" s="0" t="n">
        <f aca="false">IF(ISERROR(L87)=TRUE(),I87,IF(OR(L87="Cogen",L87="DCTie",L87="Nuc",L87="Hydro",C87="MB"),0,I87))</f>
        <v>18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2.022675</v>
      </c>
      <c r="T87" s="0" t="n">
        <f aca="false">IF(D87=Zones!$B$7,O87,"")</f>
        <v>181</v>
      </c>
      <c r="U87" s="0" t="n">
        <f aca="false">IF(M87&gt;0,F87-AA$7,F87-AA$6)</f>
        <v>-0.0367075074300928</v>
      </c>
      <c r="V87" s="0" t="n">
        <f aca="false">IF(M87&gt;0,U87*P87,U87*O87)</f>
        <v>-6.64405884484679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2381</v>
      </c>
      <c r="B88" s="0" t="s">
        <v>239</v>
      </c>
      <c r="C88" s="0" t="n">
        <v>1</v>
      </c>
      <c r="D88" s="0" t="s">
        <v>187</v>
      </c>
      <c r="E88" s="0" t="s">
        <v>73</v>
      </c>
      <c r="F88" s="0" t="n">
        <v>0.011175</v>
      </c>
      <c r="G88" s="0" t="n">
        <v>0</v>
      </c>
      <c r="H88" s="0" t="n">
        <v>35</v>
      </c>
      <c r="I88" s="0" t="n">
        <v>156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0367075074300928</v>
      </c>
      <c r="O88" s="21" t="n">
        <f aca="false">IF(ISERROR(L88)=TRUE(),I88,IF(OR(L88="Wind",L88="Cogen",L88="DCTie",L88="Nuc",L88="Hydro",L88="LIGCO",C88="MB"),0,I88))</f>
        <v>156</v>
      </c>
      <c r="P88" s="0" t="n">
        <f aca="false">IF(ISERROR(L88)=TRUE(),I88,IF(OR(L88="Cogen",L88="DCTie",L88="Nuc",L88="Hydro",C88="MB"),0,I88))</f>
        <v>15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1.7433</v>
      </c>
      <c r="T88" s="0" t="n">
        <f aca="false">IF(D88=Zones!$B$7,O88,"")</f>
        <v>156</v>
      </c>
      <c r="U88" s="0" t="n">
        <f aca="false">IF(M88&gt;0,F88-AA$7,F88-AA$6)</f>
        <v>-0.0367075074300928</v>
      </c>
      <c r="V88" s="0" t="n">
        <f aca="false">IF(M88&gt;0,U88*P88,U88*O88)</f>
        <v>-5.72637115909447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8</v>
      </c>
      <c r="B89" s="0" t="s">
        <v>243</v>
      </c>
      <c r="C89" s="0" t="n">
        <v>2</v>
      </c>
      <c r="D89" s="0" t="s">
        <v>187</v>
      </c>
      <c r="E89" s="0" t="s">
        <v>73</v>
      </c>
      <c r="F89" s="0" t="n">
        <v>0.01109</v>
      </c>
      <c r="G89" s="0" t="n">
        <v>527</v>
      </c>
      <c r="H89" s="0" t="n">
        <v>90</v>
      </c>
      <c r="I89" s="0" t="n">
        <v>527</v>
      </c>
      <c r="J89" s="0" t="n">
        <v>0</v>
      </c>
      <c r="K89" s="0" t="n">
        <v>1.029</v>
      </c>
      <c r="L89" s="25" t="str">
        <f aca="false">VLOOKUP(A89,tech,3,FALSE())</f>
        <v>GSC</v>
      </c>
      <c r="M89" s="25" t="n">
        <f aca="false">VLOOKUP(D89,Zones!$A$1:$B$4,2,FALSE())</f>
        <v>-1</v>
      </c>
      <c r="N89" s="25" t="n">
        <f aca="false">IF(M89&gt;0,F89-AA$7,F89-AA$6)*M89</f>
        <v>0.0367925074300928</v>
      </c>
      <c r="O89" s="21" t="n">
        <f aca="false">IF(ISERROR(L89)=TRUE(),I89,IF(OR(L89="Wind",L89="Cogen",L89="DCTie",L89="Nuc",L89="Hydro",L89="LIGCO",C89="MB"),0,I89))</f>
        <v>527</v>
      </c>
      <c r="P89" s="0" t="n">
        <f aca="false">IF(ISERROR(L89)=TRUE(),I89,IF(OR(L89="Cogen",L89="DCTie",L89="Nuc",L89="Hydro",C89="MB"),0,I89))</f>
        <v>527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5.84443</v>
      </c>
      <c r="T89" s="0" t="n">
        <f aca="false">IF(D89=Zones!$B$7,O89,"")</f>
        <v>527</v>
      </c>
      <c r="U89" s="0" t="n">
        <f aca="false">IF(M89&gt;0,F89-AA$7,F89-AA$6)</f>
        <v>-0.0367925074300928</v>
      </c>
      <c r="V89" s="0" t="n">
        <f aca="false">IF(M89&gt;0,U89*P89,U89*O89)</f>
        <v>-19.3896514156589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87</v>
      </c>
      <c r="B90" s="0" t="s">
        <v>242</v>
      </c>
      <c r="C90" s="0" t="n">
        <v>1</v>
      </c>
      <c r="D90" s="0" t="s">
        <v>187</v>
      </c>
      <c r="E90" s="0" t="s">
        <v>73</v>
      </c>
      <c r="F90" s="0" t="n">
        <v>0.01109</v>
      </c>
      <c r="G90" s="0" t="n">
        <v>136</v>
      </c>
      <c r="H90" s="0" t="n">
        <v>15</v>
      </c>
      <c r="I90" s="0" t="n">
        <v>170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67925074300928</v>
      </c>
      <c r="O90" s="21" t="n">
        <f aca="false">IF(ISERROR(L90)=TRUE(),I90,IF(OR(L90="Wind",L90="Cogen",L90="DCTie",L90="Nuc",L90="Hydro",L90="LIGCO",C90="MB"),0,I90))</f>
        <v>170</v>
      </c>
      <c r="P90" s="0" t="n">
        <f aca="false">IF(ISERROR(L90)=TRUE(),I90,IF(OR(L90="Cogen",L90="DCTie",L90="Nuc",L90="Hydro",C90="MB"),0,I90))</f>
        <v>17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8853</v>
      </c>
      <c r="T90" s="0" t="n">
        <f aca="false">IF(D90=Zones!$B$7,O90,"")</f>
        <v>170</v>
      </c>
      <c r="U90" s="0" t="n">
        <f aca="false">IF(M90&gt;0,F90-AA$7,F90-AA$6)</f>
        <v>-0.0367925074300928</v>
      </c>
      <c r="V90" s="0" t="n">
        <f aca="false">IF(M90&gt;0,U90*P90,U90*O90)</f>
        <v>-6.2547262631157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044</v>
      </c>
      <c r="B91" s="0" t="s">
        <v>154</v>
      </c>
      <c r="C91" s="0" t="s">
        <v>71</v>
      </c>
      <c r="D91" s="0" t="s">
        <v>72</v>
      </c>
      <c r="E91" s="0" t="s">
        <v>73</v>
      </c>
      <c r="F91" s="0" t="n">
        <v>0.046964</v>
      </c>
      <c r="G91" s="0" t="n">
        <v>66</v>
      </c>
      <c r="H91" s="0" t="n">
        <v>66</v>
      </c>
      <c r="I91" s="0" t="n">
        <v>66</v>
      </c>
      <c r="J91" s="0" t="n">
        <v>0</v>
      </c>
      <c r="K91" s="0" t="n">
        <v>1.029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369513903936606</v>
      </c>
      <c r="O91" s="21" t="n">
        <f aca="false">IF(ISERROR(L91)=TRUE(),I91,IF(OR(L91="Wind",L91="Cogen",L91="DCTie",L91="Nuc",L91="Hydro",L91="LIGCO",C91="MB"),0,I91))</f>
        <v>66</v>
      </c>
      <c r="P91" s="0" t="n">
        <f aca="false">IF(ISERROR(L91)=TRUE(),I91,IF(OR(L91="Cogen",L91="DCTie",L91="Nuc",L91="Hydro",C91="MB"),0,I91))</f>
        <v>66</v>
      </c>
      <c r="Q91" s="0" t="n">
        <f aca="false">IF(D91=Zones!$B$6,P91*F91,"")</f>
        <v>3.099624</v>
      </c>
      <c r="R91" s="0" t="n">
        <f aca="false">IF(D91=Zones!$B$6,P91,"")</f>
        <v>6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69513903936606</v>
      </c>
      <c r="V91" s="0" t="n">
        <f aca="false">IF(M91&gt;0,U91*P91,U91*O91)</f>
        <v>2.4387917659816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042</v>
      </c>
      <c r="B92" s="0" t="s">
        <v>152</v>
      </c>
      <c r="C92" s="0" t="s">
        <v>116</v>
      </c>
      <c r="D92" s="0" t="s">
        <v>72</v>
      </c>
      <c r="E92" s="0" t="s">
        <v>73</v>
      </c>
      <c r="F92" s="0" t="n">
        <v>0.046964</v>
      </c>
      <c r="G92" s="0" t="n">
        <v>68</v>
      </c>
      <c r="H92" s="0" t="n">
        <v>68</v>
      </c>
      <c r="I92" s="0" t="n">
        <v>68</v>
      </c>
      <c r="J92" s="0" t="n">
        <v>0</v>
      </c>
      <c r="K92" s="0" t="n">
        <v>1.029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369513903936606</v>
      </c>
      <c r="O92" s="21" t="n">
        <f aca="false">IF(ISERROR(L92)=TRUE(),I92,IF(OR(L92="Wind",L92="Cogen",L92="DCTie",L92="Nuc",L92="Hydro",L92="LIGCO",C92="MB"),0,I92))</f>
        <v>68</v>
      </c>
      <c r="P92" s="0" t="n">
        <f aca="false">IF(ISERROR(L92)=TRUE(),I92,IF(OR(L92="Cogen",L92="DCTie",L92="Nuc",L92="Hydro",C92="MB"),0,I92))</f>
        <v>68</v>
      </c>
      <c r="Q92" s="0" t="n">
        <f aca="false">IF(D92=Zones!$B$6,P92*F92,"")</f>
        <v>3.193552</v>
      </c>
      <c r="R92" s="0" t="n">
        <f aca="false">IF(D92=Zones!$B$6,P92,"")</f>
        <v>6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69513903936606</v>
      </c>
      <c r="V92" s="0" t="n">
        <f aca="false">IF(M92&gt;0,U92*P92,U92*O92)</f>
        <v>2.51269454676892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039</v>
      </c>
      <c r="B93" s="0" t="s">
        <v>149</v>
      </c>
      <c r="C93" s="0" t="s">
        <v>110</v>
      </c>
      <c r="D93" s="0" t="s">
        <v>72</v>
      </c>
      <c r="E93" s="0" t="s">
        <v>73</v>
      </c>
      <c r="F93" s="0" t="n">
        <v>0.046964</v>
      </c>
      <c r="G93" s="0" t="n">
        <v>69</v>
      </c>
      <c r="H93" s="0" t="n">
        <v>69</v>
      </c>
      <c r="I93" s="0" t="n">
        <v>69</v>
      </c>
      <c r="J93" s="0" t="n">
        <v>0</v>
      </c>
      <c r="K93" s="0" t="n">
        <v>1.029</v>
      </c>
      <c r="L93" s="25" t="str">
        <f aca="false">VLOOKUP(A93,tech,3,FALSE())</f>
        <v>GGT</v>
      </c>
      <c r="M93" s="25" t="n">
        <f aca="false">VLOOKUP(D93,Zones!$A$1:$B$4,2,FALSE())</f>
        <v>1</v>
      </c>
      <c r="N93" s="25" t="n">
        <f aca="false">IF(M93&gt;0,F93-AA$7,F93-AA$6)*M93</f>
        <v>0.0369513903936606</v>
      </c>
      <c r="O93" s="21" t="n">
        <f aca="false">IF(ISERROR(L93)=TRUE(),I93,IF(OR(L93="Wind",L93="Cogen",L93="DCTie",L93="Nuc",L93="Hydro",L93="LIGCO",C93="MB"),0,I93))</f>
        <v>69</v>
      </c>
      <c r="P93" s="0" t="n">
        <f aca="false">IF(ISERROR(L93)=TRUE(),I93,IF(OR(L93="Cogen",L93="DCTie",L93="Nuc",L93="Hydro",C93="MB"),0,I93))</f>
        <v>69</v>
      </c>
      <c r="Q93" s="0" t="n">
        <f aca="false">IF(D93=Zones!$B$6,P93*F93,"")</f>
        <v>3.240516</v>
      </c>
      <c r="R93" s="0" t="n">
        <f aca="false">IF(D93=Zones!$B$6,P93,"")</f>
        <v>69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69513903936606</v>
      </c>
      <c r="V93" s="0" t="n">
        <f aca="false">IF(M93&gt;0,U93*P93,U93*O93)</f>
        <v>2.5496459371625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041</v>
      </c>
      <c r="B94" s="0" t="s">
        <v>151</v>
      </c>
      <c r="C94" s="0" t="s">
        <v>114</v>
      </c>
      <c r="D94" s="0" t="s">
        <v>72</v>
      </c>
      <c r="E94" s="0" t="s">
        <v>73</v>
      </c>
      <c r="F94" s="0" t="n">
        <v>0.046964</v>
      </c>
      <c r="G94" s="0" t="n">
        <v>69</v>
      </c>
      <c r="H94" s="0" t="n">
        <v>69</v>
      </c>
      <c r="I94" s="0" t="n">
        <v>70</v>
      </c>
      <c r="J94" s="0" t="n">
        <v>0</v>
      </c>
      <c r="K94" s="0" t="n">
        <v>1.029</v>
      </c>
      <c r="L94" s="25" t="str">
        <f aca="false">VLOOKUP(A94,tech,3,FALSE())</f>
        <v>GGT</v>
      </c>
      <c r="M94" s="25" t="n">
        <f aca="false">VLOOKUP(D94,Zones!$A$1:$B$4,2,FALSE())</f>
        <v>1</v>
      </c>
      <c r="N94" s="25" t="n">
        <f aca="false">IF(M94&gt;0,F94-AA$7,F94-AA$6)*M94</f>
        <v>0.0369513903936606</v>
      </c>
      <c r="O94" s="21" t="n">
        <f aca="false">IF(ISERROR(L94)=TRUE(),I94,IF(OR(L94="Wind",L94="Cogen",L94="DCTie",L94="Nuc",L94="Hydro",L94="LIGCO",C94="MB"),0,I94))</f>
        <v>70</v>
      </c>
      <c r="P94" s="0" t="n">
        <f aca="false">IF(ISERROR(L94)=TRUE(),I94,IF(OR(L94="Cogen",L94="DCTie",L94="Nuc",L94="Hydro",C94="MB"),0,I94))</f>
        <v>70</v>
      </c>
      <c r="Q94" s="0" t="n">
        <f aca="false">IF(D94=Zones!$B$6,P94*F94,"")</f>
        <v>3.28748</v>
      </c>
      <c r="R94" s="0" t="n">
        <f aca="false">IF(D94=Zones!$B$6,P94,"")</f>
        <v>7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69513903936606</v>
      </c>
      <c r="V94" s="0" t="n">
        <f aca="false">IF(M94&gt;0,U94*P94,U94*O94)</f>
        <v>2.58659732755625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043</v>
      </c>
      <c r="B95" s="0" t="s">
        <v>153</v>
      </c>
      <c r="C95" s="0" t="s">
        <v>118</v>
      </c>
      <c r="D95" s="0" t="s">
        <v>72</v>
      </c>
      <c r="E95" s="0" t="s">
        <v>73</v>
      </c>
      <c r="F95" s="0" t="n">
        <v>0.046964</v>
      </c>
      <c r="G95" s="0" t="n">
        <v>68</v>
      </c>
      <c r="H95" s="0" t="n">
        <v>68</v>
      </c>
      <c r="I95" s="0" t="n">
        <v>70</v>
      </c>
      <c r="J95" s="0" t="n">
        <v>0</v>
      </c>
      <c r="K95" s="0" t="n">
        <v>1.029</v>
      </c>
      <c r="L95" s="25" t="str">
        <f aca="false">VLOOKUP(A95,tech,3,FALSE())</f>
        <v>GGT</v>
      </c>
      <c r="M95" s="25" t="n">
        <f aca="false">VLOOKUP(D95,Zones!$A$1:$B$4,2,FALSE())</f>
        <v>1</v>
      </c>
      <c r="N95" s="25" t="n">
        <f aca="false">IF(M95&gt;0,F95-AA$7,F95-AA$6)*M95</f>
        <v>0.0369513903936606</v>
      </c>
      <c r="O95" s="21" t="n">
        <f aca="false">IF(ISERROR(L95)=TRUE(),I95,IF(OR(L95="Wind",L95="Cogen",L95="DCTie",L95="Nuc",L95="Hydro",L95="LIGCO",C95="MB"),0,I95))</f>
        <v>70</v>
      </c>
      <c r="P95" s="0" t="n">
        <f aca="false">IF(ISERROR(L95)=TRUE(),I95,IF(OR(L95="Cogen",L95="DCTie",L95="Nuc",L95="Hydro",C95="MB"),0,I95))</f>
        <v>70</v>
      </c>
      <c r="Q95" s="0" t="n">
        <f aca="false">IF(D95=Zones!$B$6,P95*F95,"")</f>
        <v>3.28748</v>
      </c>
      <c r="R95" s="0" t="n">
        <f aca="false">IF(D95=Zones!$B$6,P95,"")</f>
        <v>7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69513903936606</v>
      </c>
      <c r="V95" s="0" t="n">
        <f aca="false">IF(M95&gt;0,U95*P95,U95*O95)</f>
        <v>2.5865973275562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040</v>
      </c>
      <c r="B96" s="0" t="s">
        <v>150</v>
      </c>
      <c r="C96" s="0" t="s">
        <v>112</v>
      </c>
      <c r="D96" s="0" t="s">
        <v>72</v>
      </c>
      <c r="E96" s="0" t="s">
        <v>73</v>
      </c>
      <c r="F96" s="0" t="n">
        <v>0.046964</v>
      </c>
      <c r="G96" s="0" t="n">
        <v>70</v>
      </c>
      <c r="H96" s="0" t="n">
        <v>70</v>
      </c>
      <c r="I96" s="0" t="n">
        <v>71</v>
      </c>
      <c r="J96" s="0" t="n">
        <v>0</v>
      </c>
      <c r="K96" s="0" t="n">
        <v>1.029</v>
      </c>
      <c r="L96" s="25" t="str">
        <f aca="false">VLOOKUP(A96,tech,3,FALSE())</f>
        <v>GGT</v>
      </c>
      <c r="M96" s="25" t="n">
        <f aca="false">VLOOKUP(D96,Zones!$A$1:$B$4,2,FALSE())</f>
        <v>1</v>
      </c>
      <c r="N96" s="25" t="n">
        <f aca="false">IF(M96&gt;0,F96-AA$7,F96-AA$6)*M96</f>
        <v>0.0369513903936606</v>
      </c>
      <c r="O96" s="21" t="n">
        <f aca="false">IF(ISERROR(L96)=TRUE(),I96,IF(OR(L96="Wind",L96="Cogen",L96="DCTie",L96="Nuc",L96="Hydro",L96="LIGCO",C96="MB"),0,I96))</f>
        <v>71</v>
      </c>
      <c r="P96" s="0" t="n">
        <f aca="false">IF(ISERROR(L96)=TRUE(),I96,IF(OR(L96="Cogen",L96="DCTie",L96="Nuc",L96="Hydro",C96="MB"),0,I96))</f>
        <v>71</v>
      </c>
      <c r="Q96" s="0" t="n">
        <f aca="false">IF(D96=Zones!$B$6,P96*F96,"")</f>
        <v>3.334444</v>
      </c>
      <c r="R96" s="0" t="n">
        <f aca="false">IF(D96=Zones!$B$6,P96,"")</f>
        <v>7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69513903936606</v>
      </c>
      <c r="V96" s="0" t="n">
        <f aca="false">IF(M96&gt;0,U96*P96,U96*O96)</f>
        <v>2.6235487179499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37</v>
      </c>
      <c r="B97" s="0" t="s">
        <v>148</v>
      </c>
      <c r="C97" s="0" t="n">
        <v>5</v>
      </c>
      <c r="D97" s="0" t="s">
        <v>72</v>
      </c>
      <c r="E97" s="0" t="s">
        <v>73</v>
      </c>
      <c r="F97" s="0" t="n">
        <v>0.046964</v>
      </c>
      <c r="G97" s="0" t="n">
        <v>109.6</v>
      </c>
      <c r="H97" s="0" t="n">
        <v>40</v>
      </c>
      <c r="I97" s="0" t="n">
        <v>137</v>
      </c>
      <c r="J97" s="0" t="n">
        <v>0</v>
      </c>
      <c r="K97" s="0" t="n">
        <v>1.029</v>
      </c>
      <c r="L97" s="25" t="str">
        <f aca="false">VLOOKUP(A97,tech,3,FALSE())</f>
        <v>GST</v>
      </c>
      <c r="M97" s="25" t="n">
        <f aca="false">VLOOKUP(D97,Zones!$A$1:$B$4,2,FALSE())</f>
        <v>1</v>
      </c>
      <c r="N97" s="25" t="n">
        <f aca="false">IF(M97&gt;0,F97-AA$7,F97-AA$6)*M97</f>
        <v>0.0369513903936606</v>
      </c>
      <c r="O97" s="21" t="n">
        <f aca="false">IF(ISERROR(L97)=TRUE(),I97,IF(OR(L97="Wind",L97="Cogen",L97="DCTie",L97="Nuc",L97="Hydro",L97="LIGCO",C97="MB"),0,I97))</f>
        <v>137</v>
      </c>
      <c r="P97" s="0" t="n">
        <f aca="false">IF(ISERROR(L97)=TRUE(),I97,IF(OR(L97="Cogen",L97="DCTie",L97="Nuc",L97="Hydro",C97="MB"),0,I97))</f>
        <v>137</v>
      </c>
      <c r="Q97" s="0" t="n">
        <f aca="false">IF(D97=Zones!$B$6,P97*F97,"")</f>
        <v>6.434068</v>
      </c>
      <c r="R97" s="0" t="n">
        <f aca="false">IF(D97=Zones!$B$6,P97,"")</f>
        <v>137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69513903936606</v>
      </c>
      <c r="V97" s="0" t="n">
        <f aca="false">IF(M97&gt;0,U97*P97,U97*O97)</f>
        <v>5.0623404839315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1309</v>
      </c>
      <c r="B98" s="0" t="s">
        <v>146</v>
      </c>
      <c r="C98" s="0" t="n">
        <v>1</v>
      </c>
      <c r="D98" s="0" t="s">
        <v>72</v>
      </c>
      <c r="E98" s="0" t="s">
        <v>73</v>
      </c>
      <c r="F98" s="0" t="n">
        <v>0.047005</v>
      </c>
      <c r="G98" s="0" t="n">
        <v>20.9</v>
      </c>
      <c r="H98" s="0" t="n">
        <v>0</v>
      </c>
      <c r="I98" s="0" t="n">
        <v>180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6992390393660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80</v>
      </c>
      <c r="Q98" s="0" t="n">
        <f aca="false">IF(D98=Zones!$B$6,P98*F98,"")</f>
        <v>8.4609</v>
      </c>
      <c r="R98" s="0" t="n">
        <f aca="false">IF(D98=Zones!$B$6,P98,"")</f>
        <v>18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69923903936606</v>
      </c>
      <c r="V98" s="0" t="n">
        <f aca="false">IF(M98&gt;0,U98*P98,U98*O98)</f>
        <v>6.65863027085892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1310</v>
      </c>
      <c r="B99" s="0" t="s">
        <v>147</v>
      </c>
      <c r="C99" s="0" t="n">
        <v>1</v>
      </c>
      <c r="D99" s="0" t="s">
        <v>72</v>
      </c>
      <c r="E99" s="0" t="s">
        <v>73</v>
      </c>
      <c r="F99" s="0" t="n">
        <v>0.047005</v>
      </c>
      <c r="G99" s="0" t="n">
        <v>15.1</v>
      </c>
      <c r="H99" s="0" t="n">
        <v>0</v>
      </c>
      <c r="I99" s="0" t="n">
        <v>180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6992390393660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80</v>
      </c>
      <c r="Q99" s="0" t="n">
        <f aca="false">IF(D99=Zones!$B$6,P99*F99,"")</f>
        <v>8.4609</v>
      </c>
      <c r="R99" s="0" t="n">
        <f aca="false">IF(D99=Zones!$B$6,P99,"")</f>
        <v>18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69923903936606</v>
      </c>
      <c r="V99" s="0" t="n">
        <f aca="false">IF(M99&gt;0,U99*P99,U99*O99)</f>
        <v>6.6586302708589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89</v>
      </c>
      <c r="B100" s="0" t="s">
        <v>244</v>
      </c>
      <c r="C100" s="0" t="n">
        <v>3</v>
      </c>
      <c r="D100" s="0" t="s">
        <v>187</v>
      </c>
      <c r="E100" s="0" t="s">
        <v>73</v>
      </c>
      <c r="F100" s="0" t="n">
        <v>0.010876</v>
      </c>
      <c r="G100" s="0" t="n">
        <v>0</v>
      </c>
      <c r="H100" s="0" t="n">
        <v>25</v>
      </c>
      <c r="I100" s="0" t="n">
        <v>375</v>
      </c>
      <c r="K100" s="0" t="n">
        <v>1.003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0370065074300928</v>
      </c>
      <c r="O100" s="21" t="n">
        <f aca="false">IF(ISERROR(L100)=TRUE(),I100,IF(OR(L100="Wind",L100="Cogen",L100="DCTie",L100="Nuc",L100="Hydro",L100="LIGCO",C100="MB"),0,I100))</f>
        <v>375</v>
      </c>
      <c r="P100" s="0" t="n">
        <f aca="false">IF(ISERROR(L100)=TRUE(),I100,IF(OR(L100="Cogen",L100="DCTie",L100="Nuc",L100="Hydro",C100="MB"),0,I100))</f>
        <v>37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4.0785</v>
      </c>
      <c r="T100" s="0" t="n">
        <f aca="false">IF(D100=Zones!$B$7,O100,"")</f>
        <v>375</v>
      </c>
      <c r="U100" s="0" t="n">
        <f aca="false">IF(M100&gt;0,F100-AA$7,F100-AA$6)</f>
        <v>-0.0370065074300928</v>
      </c>
      <c r="V100" s="0" t="n">
        <f aca="false">IF(M100&gt;0,U100*P100,U100*O100)</f>
        <v>-13.8774402862848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693</v>
      </c>
      <c r="B101" s="0" t="s">
        <v>247</v>
      </c>
      <c r="C101" s="0" t="n">
        <v>3</v>
      </c>
      <c r="D101" s="0" t="s">
        <v>187</v>
      </c>
      <c r="E101" s="0" t="s">
        <v>73</v>
      </c>
      <c r="F101" s="0" t="n">
        <v>0.010876</v>
      </c>
      <c r="G101" s="0" t="n">
        <v>312</v>
      </c>
      <c r="H101" s="0" t="n">
        <v>60</v>
      </c>
      <c r="I101" s="0" t="n">
        <v>312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70065074300928</v>
      </c>
      <c r="O101" s="21" t="n">
        <f aca="false">IF(ISERROR(L101)=TRUE(),I101,IF(OR(L101="Wind",L101="Cogen",L101="DCTie",L101="Nuc",L101="Hydro",L101="LIGCO",C101="MB"),0,I101))</f>
        <v>312</v>
      </c>
      <c r="P101" s="0" t="n">
        <f aca="false">IF(ISERROR(L101)=TRUE(),I101,IF(OR(L101="Cogen",L101="DCTie",L101="Nuc",L101="Hydro",C101="MB"),0,I101))</f>
        <v>312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3.393312</v>
      </c>
      <c r="T101" s="0" t="n">
        <f aca="false">IF(D101=Zones!$B$7,O101,"")</f>
        <v>312</v>
      </c>
      <c r="U101" s="0" t="n">
        <f aca="false">IF(M101&gt;0,F101-AA$7,F101-AA$6)</f>
        <v>-0.0370065074300928</v>
      </c>
      <c r="V101" s="0" t="n">
        <f aca="false">IF(M101&gt;0,U101*P101,U101*O101)</f>
        <v>-11.5460303181889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696</v>
      </c>
      <c r="B102" s="0" t="s">
        <v>250</v>
      </c>
      <c r="C102" s="0" t="n">
        <v>6</v>
      </c>
      <c r="D102" s="0" t="s">
        <v>187</v>
      </c>
      <c r="E102" s="0" t="s">
        <v>73</v>
      </c>
      <c r="F102" s="0" t="n">
        <v>0.010876</v>
      </c>
      <c r="G102" s="0" t="n">
        <v>310</v>
      </c>
      <c r="H102" s="0" t="n">
        <v>60</v>
      </c>
      <c r="I102" s="0" t="n">
        <v>310</v>
      </c>
      <c r="J102" s="0" t="n">
        <v>0</v>
      </c>
      <c r="K102" s="0" t="n">
        <v>1.026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70065074300928</v>
      </c>
      <c r="O102" s="21" t="n">
        <f aca="false">IF(ISERROR(L102)=TRUE(),I102,IF(OR(L102="Wind",L102="Cogen",L102="DCTie",L102="Nuc",L102="Hydro",L102="LIGCO",C102="MB"),0,I102))</f>
        <v>310</v>
      </c>
      <c r="P102" s="0" t="n">
        <f aca="false">IF(ISERROR(L102)=TRUE(),I102,IF(OR(L102="Cogen",L102="DCTie",L102="Nuc",L102="Hydro",C102="MB"),0,I102))</f>
        <v>31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3.37156</v>
      </c>
      <c r="T102" s="0" t="n">
        <f aca="false">IF(D102=Zones!$B$7,O102,"")</f>
        <v>310</v>
      </c>
      <c r="U102" s="0" t="n">
        <f aca="false">IF(M102&gt;0,F102-AA$7,F102-AA$6)</f>
        <v>-0.0370065074300928</v>
      </c>
      <c r="V102" s="0" t="n">
        <f aca="false">IF(M102&gt;0,U102*P102,U102*O102)</f>
        <v>-11.472017303328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1695</v>
      </c>
      <c r="B103" s="0" t="s">
        <v>249</v>
      </c>
      <c r="C103" s="0" t="n">
        <v>5</v>
      </c>
      <c r="D103" s="0" t="s">
        <v>187</v>
      </c>
      <c r="E103" s="0" t="s">
        <v>73</v>
      </c>
      <c r="F103" s="0" t="n">
        <v>0.010876</v>
      </c>
      <c r="G103" s="0" t="n">
        <v>148</v>
      </c>
      <c r="H103" s="0" t="n">
        <v>80</v>
      </c>
      <c r="I103" s="0" t="n">
        <v>148</v>
      </c>
      <c r="J103" s="0" t="n">
        <v>0</v>
      </c>
      <c r="K103" s="0" t="n">
        <v>1.02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70065074300928</v>
      </c>
      <c r="O103" s="21" t="n">
        <f aca="false">IF(ISERROR(L103)=TRUE(),I103,IF(OR(L103="Wind",L103="Cogen",L103="DCTie",L103="Nuc",L103="Hydro",L103="LIGCO",C103="MB"),0,I103))</f>
        <v>148</v>
      </c>
      <c r="P103" s="0" t="n">
        <f aca="false">IF(ISERROR(L103)=TRUE(),I103,IF(OR(L103="Cogen",L103="DCTie",L103="Nuc",L103="Hydro",C103="MB"),0,I103))</f>
        <v>14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1.609648</v>
      </c>
      <c r="T103" s="0" t="n">
        <f aca="false">IF(D103=Zones!$B$7,O103,"")</f>
        <v>148</v>
      </c>
      <c r="U103" s="0" t="n">
        <f aca="false">IF(M103&gt;0,F103-AA$7,F103-AA$6)</f>
        <v>-0.0370065074300928</v>
      </c>
      <c r="V103" s="0" t="n">
        <f aca="false">IF(M103&gt;0,U103*P103,U103*O103)</f>
        <v>-5.47696309965373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1692</v>
      </c>
      <c r="B104" s="0" t="s">
        <v>246</v>
      </c>
      <c r="C104" s="0" t="n">
        <v>2</v>
      </c>
      <c r="D104" s="0" t="s">
        <v>187</v>
      </c>
      <c r="E104" s="0" t="s">
        <v>73</v>
      </c>
      <c r="F104" s="0" t="n">
        <v>0.010876</v>
      </c>
      <c r="G104" s="0" t="n">
        <v>146</v>
      </c>
      <c r="H104" s="0" t="n">
        <v>80</v>
      </c>
      <c r="I104" s="0" t="n">
        <v>146</v>
      </c>
      <c r="J104" s="0" t="n">
        <v>0</v>
      </c>
      <c r="K104" s="0" t="n">
        <v>1.02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70065074300928</v>
      </c>
      <c r="O104" s="21" t="n">
        <f aca="false">IF(ISERROR(L104)=TRUE(),I104,IF(OR(L104="Wind",L104="Cogen",L104="DCTie",L104="Nuc",L104="Hydro",L104="LIGCO",C104="MB"),0,I104))</f>
        <v>146</v>
      </c>
      <c r="P104" s="0" t="n">
        <f aca="false">IF(ISERROR(L104)=TRUE(),I104,IF(OR(L104="Cogen",L104="DCTie",L104="Nuc",L104="Hydro",C104="MB"),0,I104))</f>
        <v>14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1.587896</v>
      </c>
      <c r="T104" s="0" t="n">
        <f aca="false">IF(D104=Zones!$B$7,O104,"")</f>
        <v>146</v>
      </c>
      <c r="U104" s="0" t="n">
        <f aca="false">IF(M104&gt;0,F104-AA$7,F104-AA$6)</f>
        <v>-0.0370065074300928</v>
      </c>
      <c r="V104" s="0" t="n">
        <f aca="false">IF(M104&gt;0,U104*P104,U104*O104)</f>
        <v>-5.40295008479354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1691</v>
      </c>
      <c r="B105" s="0" t="s">
        <v>245</v>
      </c>
      <c r="C105" s="0" t="n">
        <v>1</v>
      </c>
      <c r="D105" s="0" t="s">
        <v>187</v>
      </c>
      <c r="E105" s="0" t="s">
        <v>73</v>
      </c>
      <c r="F105" s="0" t="n">
        <v>0.010876</v>
      </c>
      <c r="G105" s="0" t="n">
        <v>144</v>
      </c>
      <c r="H105" s="0" t="n">
        <v>80</v>
      </c>
      <c r="I105" s="0" t="n">
        <v>144</v>
      </c>
      <c r="J105" s="0" t="n">
        <v>0</v>
      </c>
      <c r="K105" s="0" t="n">
        <v>1.026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70065074300928</v>
      </c>
      <c r="O105" s="21" t="n">
        <f aca="false">IF(ISERROR(L105)=TRUE(),I105,IF(OR(L105="Wind",L105="Cogen",L105="DCTie",L105="Nuc",L105="Hydro",L105="LIGCO",C105="MB"),0,I105))</f>
        <v>144</v>
      </c>
      <c r="P105" s="0" t="n">
        <f aca="false">IF(ISERROR(L105)=TRUE(),I105,IF(OR(L105="Cogen",L105="DCTie",L105="Nuc",L105="Hydro",C105="MB"),0,I105))</f>
        <v>144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1.566144</v>
      </c>
      <c r="T105" s="0" t="n">
        <f aca="false">IF(D105=Zones!$B$7,O105,"")</f>
        <v>144</v>
      </c>
      <c r="U105" s="0" t="n">
        <f aca="false">IF(M105&gt;0,F105-AA$7,F105-AA$6)</f>
        <v>-0.0370065074300928</v>
      </c>
      <c r="V105" s="0" t="n">
        <f aca="false">IF(M105&gt;0,U105*P105,U105*O105)</f>
        <v>-5.3289370699333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1694</v>
      </c>
      <c r="B106" s="0" t="s">
        <v>248</v>
      </c>
      <c r="C106" s="0" t="n">
        <v>4</v>
      </c>
      <c r="D106" s="0" t="s">
        <v>187</v>
      </c>
      <c r="E106" s="0" t="s">
        <v>73</v>
      </c>
      <c r="F106" s="0" t="n">
        <v>0.010876</v>
      </c>
      <c r="G106" s="0" t="n">
        <v>144</v>
      </c>
      <c r="H106" s="0" t="n">
        <v>80</v>
      </c>
      <c r="I106" s="0" t="n">
        <v>144</v>
      </c>
      <c r="J106" s="0" t="n">
        <v>0</v>
      </c>
      <c r="K106" s="0" t="n">
        <v>1.026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70065074300928</v>
      </c>
      <c r="O106" s="21" t="n">
        <f aca="false">IF(ISERROR(L106)=TRUE(),I106,IF(OR(L106="Wind",L106="Cogen",L106="DCTie",L106="Nuc",L106="Hydro",L106="LIGCO",C106="MB"),0,I106))</f>
        <v>144</v>
      </c>
      <c r="P106" s="0" t="n">
        <f aca="false">IF(ISERROR(L106)=TRUE(),I106,IF(OR(L106="Cogen",L106="DCTie",L106="Nuc",L106="Hydro",C106="MB"),0,I106))</f>
        <v>144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1.566144</v>
      </c>
      <c r="T106" s="0" t="n">
        <f aca="false">IF(D106=Zones!$B$7,O106,"")</f>
        <v>144</v>
      </c>
      <c r="U106" s="0" t="n">
        <f aca="false">IF(M106&gt;0,F106-AA$7,F106-AA$6)</f>
        <v>-0.0370065074300928</v>
      </c>
      <c r="V106" s="0" t="n">
        <f aca="false">IF(M106&gt;0,U106*P106,U106*O106)</f>
        <v>-5.3289370699333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256</v>
      </c>
      <c r="C107" s="0" t="n">
        <v>6</v>
      </c>
      <c r="D107" s="0" t="s">
        <v>187</v>
      </c>
      <c r="E107" s="0" t="s">
        <v>73</v>
      </c>
      <c r="F107" s="0" t="n">
        <v>0.010811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0370715074300928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2.140578</v>
      </c>
      <c r="T107" s="0" t="n">
        <f aca="false">IF(D107=Zones!$B$7,O107,"")</f>
        <v>198</v>
      </c>
      <c r="U107" s="0" t="n">
        <f aca="false">IF(M107&gt;0,F107-AA$7,F107-AA$6)</f>
        <v>-0.0370715074300928</v>
      </c>
      <c r="V107" s="0" t="n">
        <f aca="false">IF(M107&gt;0,U107*P107,U107*O107)</f>
        <v>-7.3401584711583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0</v>
      </c>
      <c r="B108" s="0" t="s">
        <v>253</v>
      </c>
      <c r="C108" s="0" t="n">
        <v>3</v>
      </c>
      <c r="D108" s="0" t="s">
        <v>187</v>
      </c>
      <c r="E108" s="0" t="s">
        <v>73</v>
      </c>
      <c r="F108" s="0" t="n">
        <v>0.010811</v>
      </c>
      <c r="G108" s="0" t="n">
        <v>196</v>
      </c>
      <c r="H108" s="0" t="n">
        <v>129.1</v>
      </c>
      <c r="I108" s="0" t="n">
        <v>196</v>
      </c>
      <c r="J108" s="0" t="n">
        <v>0</v>
      </c>
      <c r="K108" s="0" t="n">
        <v>1.038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70715074300928</v>
      </c>
      <c r="O108" s="21" t="n">
        <f aca="false">IF(ISERROR(L108)=TRUE(),I108,IF(OR(L108="Wind",L108="Cogen",L108="DCTie",L108="Nuc",L108="Hydro",L108="LIGCO",C108="MB"),0,I108))</f>
        <v>196</v>
      </c>
      <c r="P108" s="0" t="n">
        <f aca="false">IF(ISERROR(L108)=TRUE(),I108,IF(OR(L108="Cogen",L108="DCTie",L108="Nuc",L108="Hydro",C108="MB"),0,I108))</f>
        <v>19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2.118956</v>
      </c>
      <c r="T108" s="0" t="n">
        <f aca="false">IF(D108=Zones!$B$7,O108,"")</f>
        <v>196</v>
      </c>
      <c r="U108" s="0" t="n">
        <f aca="false">IF(M108&gt;0,F108-AA$7,F108-AA$6)</f>
        <v>-0.0370715074300928</v>
      </c>
      <c r="V108" s="0" t="n">
        <f aca="false">IF(M108&gt;0,U108*P108,U108*O108)</f>
        <v>-7.2660154562981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78</v>
      </c>
      <c r="B109" s="0" t="s">
        <v>251</v>
      </c>
      <c r="C109" s="0" t="n">
        <v>1</v>
      </c>
      <c r="D109" s="0" t="s">
        <v>187</v>
      </c>
      <c r="E109" s="0" t="s">
        <v>73</v>
      </c>
      <c r="F109" s="0" t="n">
        <v>0.010811</v>
      </c>
      <c r="G109" s="0" t="n">
        <v>160</v>
      </c>
      <c r="H109" s="0" t="n">
        <v>67.7</v>
      </c>
      <c r="I109" s="0" t="n">
        <v>160</v>
      </c>
      <c r="J109" s="0" t="n">
        <v>0</v>
      </c>
      <c r="K109" s="0" t="n">
        <v>1.038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70715074300928</v>
      </c>
      <c r="O109" s="21" t="n">
        <f aca="false">IF(ISERROR(L109)=TRUE(),I109,IF(OR(L109="Wind",L109="Cogen",L109="DCTie",L109="Nuc",L109="Hydro",L109="LIGCO",C109="MB"),0,I109))</f>
        <v>160</v>
      </c>
      <c r="P109" s="0" t="n">
        <f aca="false">IF(ISERROR(L109)=TRUE(),I109,IF(OR(L109="Cogen",L109="DCTie",L109="Nuc",L109="Hydro",C109="MB"),0,I109))</f>
        <v>1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1.72976</v>
      </c>
      <c r="T109" s="0" t="n">
        <f aca="false">IF(D109=Zones!$B$7,O109,"")</f>
        <v>160</v>
      </c>
      <c r="U109" s="0" t="n">
        <f aca="false">IF(M109&gt;0,F109-AA$7,F109-AA$6)</f>
        <v>-0.0370715074300928</v>
      </c>
      <c r="V109" s="0" t="n">
        <f aca="false">IF(M109&gt;0,U109*P109,U109*O109)</f>
        <v>-5.9314411888148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2</v>
      </c>
      <c r="B110" s="0" t="s">
        <v>255</v>
      </c>
      <c r="C110" s="0" t="n">
        <v>5</v>
      </c>
      <c r="D110" s="0" t="s">
        <v>187</v>
      </c>
      <c r="E110" s="0" t="s">
        <v>73</v>
      </c>
      <c r="F110" s="0" t="n">
        <v>0.010811</v>
      </c>
      <c r="G110" s="0" t="n">
        <v>157</v>
      </c>
      <c r="H110" s="0" t="n">
        <v>67.7</v>
      </c>
      <c r="I110" s="0" t="n">
        <v>157</v>
      </c>
      <c r="J110" s="0" t="n">
        <v>0</v>
      </c>
      <c r="K110" s="0" t="n">
        <v>1.038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70715074300928</v>
      </c>
      <c r="O110" s="21" t="n">
        <f aca="false">IF(ISERROR(L110)=TRUE(),I110,IF(OR(L110="Wind",L110="Cogen",L110="DCTie",L110="Nuc",L110="Hydro",L110="LIGCO",C110="MB"),0,I110))</f>
        <v>157</v>
      </c>
      <c r="P110" s="0" t="n">
        <f aca="false">IF(ISERROR(L110)=TRUE(),I110,IF(OR(L110="Cogen",L110="DCTie",L110="Nuc",L110="Hydro",C110="MB"),0,I110))</f>
        <v>15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1.697327</v>
      </c>
      <c r="T110" s="0" t="n">
        <f aca="false">IF(D110=Zones!$B$7,O110,"")</f>
        <v>157</v>
      </c>
      <c r="U110" s="0" t="n">
        <f aca="false">IF(M110&gt;0,F110-AA$7,F110-AA$6)</f>
        <v>-0.0370715074300928</v>
      </c>
      <c r="V110" s="0" t="n">
        <f aca="false">IF(M110&gt;0,U110*P110,U110*O110)</f>
        <v>-5.8202266665245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679</v>
      </c>
      <c r="B111" s="0" t="s">
        <v>252</v>
      </c>
      <c r="C111" s="0" t="n">
        <v>2</v>
      </c>
      <c r="D111" s="0" t="s">
        <v>187</v>
      </c>
      <c r="E111" s="0" t="s">
        <v>73</v>
      </c>
      <c r="F111" s="0" t="n">
        <v>0.010811</v>
      </c>
      <c r="G111" s="0" t="n">
        <v>156</v>
      </c>
      <c r="H111" s="0" t="n">
        <v>67.7</v>
      </c>
      <c r="I111" s="0" t="n">
        <v>156</v>
      </c>
      <c r="J111" s="0" t="n">
        <v>0</v>
      </c>
      <c r="K111" s="0" t="n">
        <v>1.038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70715074300928</v>
      </c>
      <c r="O111" s="21" t="n">
        <f aca="false">IF(ISERROR(L111)=TRUE(),I111,IF(OR(L111="Wind",L111="Cogen",L111="DCTie",L111="Nuc",L111="Hydro",L111="LIGCO",C111="MB"),0,I111))</f>
        <v>156</v>
      </c>
      <c r="P111" s="0" t="n">
        <f aca="false">IF(ISERROR(L111)=TRUE(),I111,IF(OR(L111="Cogen",L111="DCTie",L111="Nuc",L111="Hydro",C111="MB"),0,I111))</f>
        <v>15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86516</v>
      </c>
      <c r="T111" s="0" t="n">
        <f aca="false">IF(D111=Zones!$B$7,O111,"")</f>
        <v>156</v>
      </c>
      <c r="U111" s="0" t="n">
        <f aca="false">IF(M111&gt;0,F111-AA$7,F111-AA$6)</f>
        <v>-0.0370715074300928</v>
      </c>
      <c r="V111" s="0" t="n">
        <f aca="false">IF(M111&gt;0,U111*P111,U111*O111)</f>
        <v>-5.7831551590944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681</v>
      </c>
      <c r="B112" s="0" t="s">
        <v>254</v>
      </c>
      <c r="C112" s="0" t="n">
        <v>4</v>
      </c>
      <c r="D112" s="0" t="s">
        <v>187</v>
      </c>
      <c r="E112" s="0" t="s">
        <v>73</v>
      </c>
      <c r="F112" s="0" t="n">
        <v>0.010811</v>
      </c>
      <c r="G112" s="0" t="n">
        <v>156</v>
      </c>
      <c r="H112" s="0" t="n">
        <v>67.7</v>
      </c>
      <c r="I112" s="0" t="n">
        <v>156</v>
      </c>
      <c r="J112" s="0" t="n">
        <v>0</v>
      </c>
      <c r="K112" s="0" t="n">
        <v>1.038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70715074300928</v>
      </c>
      <c r="O112" s="21" t="n">
        <f aca="false">IF(ISERROR(L112)=TRUE(),I112,IF(OR(L112="Wind",L112="Cogen",L112="DCTie",L112="Nuc",L112="Hydro",L112="LIGCO",C112="MB"),0,I112))</f>
        <v>156</v>
      </c>
      <c r="P112" s="0" t="n">
        <f aca="false">IF(ISERROR(L112)=TRUE(),I112,IF(OR(L112="Cogen",L112="DCTie",L112="Nuc",L112="Hydro",C112="MB"),0,I112))</f>
        <v>15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686516</v>
      </c>
      <c r="T112" s="0" t="n">
        <f aca="false">IF(D112=Zones!$B$7,O112,"")</f>
        <v>156</v>
      </c>
      <c r="U112" s="0" t="n">
        <f aca="false">IF(M112&gt;0,F112-AA$7,F112-AA$6)</f>
        <v>-0.0370715074300928</v>
      </c>
      <c r="V112" s="0" t="n">
        <f aca="false">IF(M112&gt;0,U112*P112,U112*O112)</f>
        <v>-5.78315515909447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145</v>
      </c>
      <c r="C113" s="0" t="n">
        <v>1</v>
      </c>
      <c r="D113" s="0" t="s">
        <v>72</v>
      </c>
      <c r="E113" s="0" t="s">
        <v>73</v>
      </c>
      <c r="F113" s="0" t="n">
        <v>0.047094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70813903936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5961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70813903936607</v>
      </c>
      <c r="V113" s="0" t="n">
        <f aca="false">IF(M113&gt;0,U113*P113,U113*O113)</f>
        <v>8.34331283857365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675</v>
      </c>
      <c r="B114" s="0" t="s">
        <v>257</v>
      </c>
      <c r="C114" s="0" t="n">
        <v>1</v>
      </c>
      <c r="D114" s="0" t="s">
        <v>187</v>
      </c>
      <c r="E114" s="0" t="s">
        <v>73</v>
      </c>
      <c r="F114" s="0" t="n">
        <v>0.01078</v>
      </c>
      <c r="G114" s="0" t="n">
        <v>76.7</v>
      </c>
      <c r="H114" s="0" t="n">
        <v>35</v>
      </c>
      <c r="I114" s="0" t="n">
        <v>76.7</v>
      </c>
      <c r="J114" s="0" t="n">
        <v>0</v>
      </c>
      <c r="K114" s="0" t="n">
        <v>1.02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0371025074300928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371025074300928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676</v>
      </c>
      <c r="B115" s="0" t="s">
        <v>258</v>
      </c>
      <c r="C115" s="0" t="n">
        <v>2</v>
      </c>
      <c r="D115" s="0" t="s">
        <v>187</v>
      </c>
      <c r="E115" s="0" t="s">
        <v>73</v>
      </c>
      <c r="F115" s="0" t="n">
        <v>0.01078</v>
      </c>
      <c r="G115" s="0" t="n">
        <v>79.6</v>
      </c>
      <c r="H115" s="0" t="n">
        <v>35</v>
      </c>
      <c r="I115" s="0" t="n">
        <v>79.6</v>
      </c>
      <c r="J115" s="0" t="n">
        <v>0</v>
      </c>
      <c r="K115" s="0" t="n">
        <v>1.02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037102507430092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371025074300928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77</v>
      </c>
      <c r="B116" s="0" t="s">
        <v>259</v>
      </c>
      <c r="C116" s="0" t="n">
        <v>3</v>
      </c>
      <c r="D116" s="0" t="s">
        <v>187</v>
      </c>
      <c r="E116" s="0" t="s">
        <v>73</v>
      </c>
      <c r="F116" s="0" t="n">
        <v>0.01078</v>
      </c>
      <c r="G116" s="0" t="n">
        <v>88.4</v>
      </c>
      <c r="H116" s="0" t="n">
        <v>35</v>
      </c>
      <c r="I116" s="0" t="n">
        <v>88.4</v>
      </c>
      <c r="J116" s="0" t="n">
        <v>0</v>
      </c>
      <c r="K116" s="0" t="n">
        <v>1.02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371025074300928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371025074300928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701</v>
      </c>
      <c r="B117" s="0" t="s">
        <v>260</v>
      </c>
      <c r="C117" s="0" t="n">
        <v>1</v>
      </c>
      <c r="D117" s="0" t="s">
        <v>187</v>
      </c>
      <c r="E117" s="0" t="s">
        <v>73</v>
      </c>
      <c r="F117" s="0" t="n">
        <v>0.010683</v>
      </c>
      <c r="G117" s="0" t="n">
        <v>558</v>
      </c>
      <c r="H117" s="0" t="n">
        <v>175</v>
      </c>
      <c r="I117" s="0" t="n">
        <v>558</v>
      </c>
      <c r="J117" s="0" t="n">
        <v>0</v>
      </c>
      <c r="K117" s="0" t="n">
        <v>1.023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0371995074300928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58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</v>
      </c>
      <c r="T117" s="0" t="n">
        <f aca="false">IF(D117=Zones!$B$7,O117,"")</f>
        <v>0</v>
      </c>
      <c r="U117" s="0" t="n">
        <f aca="false">IF(M117&gt;0,F117-AA$7,F117-AA$6)</f>
        <v>-0.0371995074300928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702</v>
      </c>
      <c r="B118" s="0" t="s">
        <v>261</v>
      </c>
      <c r="C118" s="0" t="n">
        <v>2</v>
      </c>
      <c r="D118" s="0" t="s">
        <v>187</v>
      </c>
      <c r="E118" s="0" t="s">
        <v>73</v>
      </c>
      <c r="F118" s="0" t="n">
        <v>0.010683</v>
      </c>
      <c r="G118" s="0" t="n">
        <v>579</v>
      </c>
      <c r="H118" s="0" t="n">
        <v>175</v>
      </c>
      <c r="I118" s="0" t="n">
        <v>579</v>
      </c>
      <c r="J118" s="0" t="n">
        <v>0</v>
      </c>
      <c r="K118" s="0" t="n">
        <v>1.023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0371995074300928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57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</v>
      </c>
      <c r="T118" s="0" t="n">
        <f aca="false">IF(D118=Zones!$B$7,O118,"")</f>
        <v>0</v>
      </c>
      <c r="U118" s="0" t="n">
        <f aca="false">IF(M118&gt;0,F118-AA$7,F118-AA$6)</f>
        <v>-0.0371995074300928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703</v>
      </c>
      <c r="B119" s="0" t="s">
        <v>262</v>
      </c>
      <c r="C119" s="0" t="n">
        <v>3</v>
      </c>
      <c r="D119" s="0" t="s">
        <v>187</v>
      </c>
      <c r="E119" s="0" t="s">
        <v>73</v>
      </c>
      <c r="F119" s="0" t="n">
        <v>0.010683</v>
      </c>
      <c r="G119" s="0" t="n">
        <v>808</v>
      </c>
      <c r="H119" s="0" t="n">
        <v>463</v>
      </c>
      <c r="I119" s="0" t="n">
        <v>808</v>
      </c>
      <c r="J119" s="0" t="n">
        <v>0</v>
      </c>
      <c r="K119" s="0" t="n">
        <v>1.023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0371995074300928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80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</v>
      </c>
      <c r="T119" s="0" t="n">
        <f aca="false">IF(D119=Zones!$B$7,O119,"")</f>
        <v>0</v>
      </c>
      <c r="U119" s="0" t="n">
        <f aca="false">IF(M119&gt;0,F119-AA$7,F119-AA$6)</f>
        <v>-0.0371995074300928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925</v>
      </c>
      <c r="B120" s="0" t="s">
        <v>263</v>
      </c>
      <c r="C120" s="0" t="s">
        <v>184</v>
      </c>
      <c r="D120" s="0" t="s">
        <v>187</v>
      </c>
      <c r="E120" s="0" t="s">
        <v>73</v>
      </c>
      <c r="F120" s="0" t="n">
        <v>0.010683</v>
      </c>
      <c r="G120" s="0" t="n">
        <v>400.3</v>
      </c>
      <c r="H120" s="0" t="n">
        <v>-600</v>
      </c>
      <c r="I120" s="0" t="n">
        <v>600</v>
      </c>
      <c r="J120" s="0" t="n">
        <v>0</v>
      </c>
      <c r="K120" s="0" t="n">
        <v>1.025</v>
      </c>
      <c r="L120" s="25" t="str">
        <f aca="false">VLOOKUP(A120,tech,3,FALSE())</f>
        <v>DCTie</v>
      </c>
      <c r="M120" s="25" t="n">
        <f aca="false">VLOOKUP(D120,Zones!$A$1:$B$4,2,FALSE())</f>
        <v>-1</v>
      </c>
      <c r="N120" s="25" t="n">
        <f aca="false">IF(M120&gt;0,F120-AA$7,F120-AA$6)*M120</f>
        <v>0.0371995074300928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AA$7,F120-AA$6)</f>
        <v>-0.0371995074300928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1065</v>
      </c>
      <c r="B121" s="0" t="s">
        <v>144</v>
      </c>
      <c r="C121" s="0" t="n">
        <v>1</v>
      </c>
      <c r="D121" s="0" t="s">
        <v>72</v>
      </c>
      <c r="E121" s="0" t="s">
        <v>73</v>
      </c>
      <c r="F121" s="0" t="n">
        <v>0.047359</v>
      </c>
      <c r="G121" s="0" t="n">
        <v>23.4</v>
      </c>
      <c r="H121" s="0" t="n">
        <v>0</v>
      </c>
      <c r="I121" s="0" t="n">
        <v>121.9</v>
      </c>
      <c r="J121" s="0" t="n">
        <v>0</v>
      </c>
      <c r="K121" s="0" t="n">
        <v>1</v>
      </c>
      <c r="L121" s="25" t="str">
        <f aca="false">VLOOKUP(A121,tech,3,FALSE())</f>
        <v>Wind</v>
      </c>
      <c r="M121" s="25" t="n">
        <f aca="false">VLOOKUP(D121,Zones!$A$1:$B$4,2,FALSE())</f>
        <v>1</v>
      </c>
      <c r="N121" s="25" t="n">
        <f aca="false">IF(M121&gt;0,F121-AA$7,F121-AA$6)*M121</f>
        <v>0.037346390393660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121.9</v>
      </c>
      <c r="Q121" s="0" t="n">
        <f aca="false">IF(D121=Zones!$B$6,P121*F121,"")</f>
        <v>5.7730621</v>
      </c>
      <c r="R121" s="0" t="n">
        <f aca="false">IF(D121=Zones!$B$6,P121,"")</f>
        <v>121.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73463903936607</v>
      </c>
      <c r="V121" s="0" t="n">
        <f aca="false">IF(M121&gt;0,U121*P121,U121*O121)</f>
        <v>4.55252498898723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058</v>
      </c>
      <c r="B122" s="0" t="s">
        <v>143</v>
      </c>
      <c r="C122" s="0" t="n">
        <v>1</v>
      </c>
      <c r="D122" s="0" t="s">
        <v>72</v>
      </c>
      <c r="E122" s="0" t="s">
        <v>73</v>
      </c>
      <c r="F122" s="0" t="n">
        <v>0.047359</v>
      </c>
      <c r="G122" s="0" t="n">
        <v>30</v>
      </c>
      <c r="H122" s="0" t="n">
        <v>0</v>
      </c>
      <c r="I122" s="0" t="n">
        <v>150</v>
      </c>
      <c r="K122" s="0" t="n">
        <v>1.01</v>
      </c>
      <c r="L122" s="25" t="str">
        <f aca="false">VLOOKUP(A122,tech,3,FALSE())</f>
        <v>Wind</v>
      </c>
      <c r="M122" s="25" t="n">
        <f aca="false">VLOOKUP(D122,Zones!$A$1:$B$4,2,FALSE())</f>
        <v>1</v>
      </c>
      <c r="N122" s="25" t="n">
        <f aca="false">IF(M122&gt;0,F122-AA$7,F122-AA$6)*M122</f>
        <v>0.037346390393660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50</v>
      </c>
      <c r="Q122" s="0" t="n">
        <f aca="false">IF(D122=Zones!$B$6,P122*F122,"")</f>
        <v>7.10385</v>
      </c>
      <c r="R122" s="0" t="n">
        <f aca="false">IF(D122=Zones!$B$6,P122,"")</f>
        <v>15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73463903936607</v>
      </c>
      <c r="V122" s="0" t="n">
        <f aca="false">IF(M122&gt;0,U122*P122,U122*O122)</f>
        <v>5.6019585590491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058</v>
      </c>
      <c r="B123" s="0" t="s">
        <v>143</v>
      </c>
      <c r="C123" s="0" t="n">
        <v>2</v>
      </c>
      <c r="D123" s="0" t="s">
        <v>72</v>
      </c>
      <c r="E123" s="0" t="s">
        <v>73</v>
      </c>
      <c r="F123" s="0" t="n">
        <v>0.047359</v>
      </c>
      <c r="G123" s="0" t="n">
        <v>44</v>
      </c>
      <c r="H123" s="0" t="n">
        <v>0</v>
      </c>
      <c r="I123" s="0" t="n">
        <v>220</v>
      </c>
      <c r="K123" s="0" t="n">
        <v>1.01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037346390393660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220</v>
      </c>
      <c r="Q123" s="0" t="n">
        <f aca="false">IF(D123=Zones!$B$6,P123*F123,"")</f>
        <v>10.41898</v>
      </c>
      <c r="R123" s="0" t="n">
        <f aca="false">IF(D123=Zones!$B$6,P123,"")</f>
        <v>22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73463903936607</v>
      </c>
      <c r="V123" s="0" t="n">
        <f aca="false">IF(M123&gt;0,U123*P123,U123*O123)</f>
        <v>8.2162058866053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4</v>
      </c>
      <c r="B124" s="0" t="s">
        <v>266</v>
      </c>
      <c r="C124" s="0" t="n">
        <v>1</v>
      </c>
      <c r="D124" s="0" t="s">
        <v>187</v>
      </c>
      <c r="E124" s="0" t="s">
        <v>73</v>
      </c>
      <c r="F124" s="0" t="n">
        <v>0.010449</v>
      </c>
      <c r="G124" s="0" t="n">
        <v>103.9</v>
      </c>
      <c r="H124" s="0" t="n">
        <v>45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74335074300928</v>
      </c>
      <c r="O124" s="21" t="n">
        <f aca="false">IF(ISERROR(L124)=TRUE(),I124,IF(OR(L124="Wind",L124="Cogen",L124="DCTie",L124="Nuc",L124="Hydro",L124="LIGCO",C124="MB"),0,I124))</f>
        <v>150</v>
      </c>
      <c r="P124" s="0" t="n">
        <f aca="false">IF(ISERROR(L124)=TRUE(),I124,IF(OR(L124="Cogen",L124="DCTie",L124="Nuc",L124="Hydro",C124="MB"),0,I124))</f>
        <v>15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56735</v>
      </c>
      <c r="T124" s="0" t="n">
        <f aca="false">IF(D124=Zones!$B$7,O124,"")</f>
        <v>150</v>
      </c>
      <c r="U124" s="0" t="n">
        <f aca="false">IF(M124&gt;0,F124-AA$7,F124-AA$6)</f>
        <v>-0.0374335074300928</v>
      </c>
      <c r="V124" s="0" t="n">
        <f aca="false">IF(M124&gt;0,U124*P124,U124*O124)</f>
        <v>-5.6150261145139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3</v>
      </c>
      <c r="B125" s="0" t="s">
        <v>265</v>
      </c>
      <c r="C125" s="0" t="n">
        <v>1</v>
      </c>
      <c r="D125" s="0" t="s">
        <v>187</v>
      </c>
      <c r="E125" s="0" t="s">
        <v>73</v>
      </c>
      <c r="F125" s="0" t="n">
        <v>0.010449</v>
      </c>
      <c r="G125" s="0" t="n">
        <v>76.2</v>
      </c>
      <c r="H125" s="0" t="n">
        <v>25</v>
      </c>
      <c r="I125" s="0" t="n">
        <v>110</v>
      </c>
      <c r="J125" s="0" t="n">
        <v>0</v>
      </c>
      <c r="K125" s="0" t="n">
        <v>1.0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74335074300928</v>
      </c>
      <c r="O125" s="21" t="n">
        <f aca="false">IF(ISERROR(L125)=TRUE(),I125,IF(OR(L125="Wind",L125="Cogen",L125="DCTie",L125="Nuc",L125="Hydro",L125="LIGCO",C125="MB"),0,I125))</f>
        <v>110</v>
      </c>
      <c r="P125" s="0" t="n">
        <f aca="false">IF(ISERROR(L125)=TRUE(),I125,IF(OR(L125="Cogen",L125="DCTie",L125="Nuc",L125="Hydro",C125="MB"),0,I125))</f>
        <v>11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14939</v>
      </c>
      <c r="T125" s="0" t="n">
        <f aca="false">IF(D125=Zones!$B$7,O125,"")</f>
        <v>110</v>
      </c>
      <c r="U125" s="0" t="n">
        <f aca="false">IF(M125&gt;0,F125-AA$7,F125-AA$6)</f>
        <v>-0.0374335074300928</v>
      </c>
      <c r="V125" s="0" t="n">
        <f aca="false">IF(M125&gt;0,U125*P125,U125*O125)</f>
        <v>-4.117685817310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2</v>
      </c>
      <c r="B126" s="0" t="s">
        <v>264</v>
      </c>
      <c r="C126" s="0" t="n">
        <v>1</v>
      </c>
      <c r="D126" s="0" t="s">
        <v>187</v>
      </c>
      <c r="E126" s="0" t="s">
        <v>73</v>
      </c>
      <c r="F126" s="0" t="n">
        <v>0.010449</v>
      </c>
      <c r="G126" s="0" t="n">
        <v>55.4</v>
      </c>
      <c r="H126" s="0" t="n">
        <v>20</v>
      </c>
      <c r="I126" s="0" t="n">
        <v>79</v>
      </c>
      <c r="J126" s="0" t="n">
        <v>0</v>
      </c>
      <c r="K126" s="0" t="n">
        <v>1.03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74335074300928</v>
      </c>
      <c r="O126" s="21" t="n">
        <f aca="false">IF(ISERROR(L126)=TRUE(),I126,IF(OR(L126="Wind",L126="Cogen",L126="DCTie",L126="Nuc",L126="Hydro",L126="LIGCO",C126="MB"),0,I126))</f>
        <v>79</v>
      </c>
      <c r="P126" s="0" t="n">
        <f aca="false">IF(ISERROR(L126)=TRUE(),I126,IF(OR(L126="Cogen",L126="DCTie",L126="Nuc",L126="Hydro",C126="MB"),0,I126))</f>
        <v>79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825471</v>
      </c>
      <c r="T126" s="0" t="n">
        <f aca="false">IF(D126=Zones!$B$7,O126,"")</f>
        <v>79</v>
      </c>
      <c r="U126" s="0" t="n">
        <f aca="false">IF(M126&gt;0,F126-AA$7,F126-AA$6)</f>
        <v>-0.0374335074300928</v>
      </c>
      <c r="V126" s="0" t="n">
        <f aca="false">IF(M126&gt;0,U126*P126,U126*O126)</f>
        <v>-2.9572470869773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45</v>
      </c>
      <c r="B127" s="0" t="s">
        <v>267</v>
      </c>
      <c r="C127" s="0" t="n">
        <v>1</v>
      </c>
      <c r="D127" s="0" t="s">
        <v>187</v>
      </c>
      <c r="E127" s="0" t="s">
        <v>73</v>
      </c>
      <c r="F127" s="0" t="n">
        <v>0.010449</v>
      </c>
      <c r="G127" s="0" t="n">
        <v>51.9</v>
      </c>
      <c r="H127" s="0" t="n">
        <v>0</v>
      </c>
      <c r="I127" s="0" t="n">
        <v>76</v>
      </c>
      <c r="J127" s="0" t="n">
        <v>0</v>
      </c>
      <c r="K127" s="0" t="n">
        <v>1.03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0374335074300928</v>
      </c>
      <c r="O127" s="21" t="n">
        <f aca="false">IF(ISERROR(L127)=TRUE(),I127,IF(OR(L127="Wind",L127="Cogen",L127="DCTie",L127="Nuc",L127="Hydro",L127="LIGCO",C127="MB"),0,I127))</f>
        <v>76</v>
      </c>
      <c r="P127" s="0" t="n">
        <f aca="false">IF(ISERROR(L127)=TRUE(),I127,IF(OR(L127="Cogen",L127="DCTie",L127="Nuc",L127="Hydro",C127="MB"),0,I127))</f>
        <v>7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794124</v>
      </c>
      <c r="T127" s="0" t="n">
        <f aca="false">IF(D127=Zones!$B$7,O127,"")</f>
        <v>76</v>
      </c>
      <c r="U127" s="0" t="n">
        <f aca="false">IF(M127&gt;0,F127-AA$7,F127-AA$6)</f>
        <v>-0.0374335074300928</v>
      </c>
      <c r="V127" s="0" t="n">
        <f aca="false">IF(M127&gt;0,U127*P127,U127*O127)</f>
        <v>-2.8449465646870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37</v>
      </c>
      <c r="B128" s="0" t="s">
        <v>268</v>
      </c>
      <c r="C128" s="0" t="n">
        <v>1</v>
      </c>
      <c r="D128" s="0" t="s">
        <v>187</v>
      </c>
      <c r="E128" s="0" t="s">
        <v>73</v>
      </c>
      <c r="F128" s="0" t="n">
        <v>0.010403</v>
      </c>
      <c r="G128" s="0" t="n">
        <v>0</v>
      </c>
      <c r="H128" s="0" t="n">
        <v>15</v>
      </c>
      <c r="I128" s="0" t="n">
        <v>40</v>
      </c>
      <c r="K128" s="0" t="n">
        <v>1.0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74795074300928</v>
      </c>
      <c r="O128" s="21" t="n">
        <f aca="false">IF(ISERROR(L128)=TRUE(),I128,IF(OR(L128="Wind",L128="Cogen",L128="DCTie",L128="Nuc",L128="Hydro",L128="LIGCO",C128="MB"),0,I128))</f>
        <v>40</v>
      </c>
      <c r="P128" s="0" t="n">
        <f aca="false">IF(ISERROR(L128)=TRUE(),I128,IF(OR(L128="Cogen",L128="DCTie",L128="Nuc",L128="Hydro",C128="MB"),0,I128))</f>
        <v>4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41612</v>
      </c>
      <c r="T128" s="0" t="n">
        <f aca="false">IF(D128=Zones!$B$7,O128,"")</f>
        <v>40</v>
      </c>
      <c r="U128" s="0" t="n">
        <f aca="false">IF(M128&gt;0,F128-AA$7,F128-AA$6)</f>
        <v>-0.0374795074300928</v>
      </c>
      <c r="V128" s="0" t="n">
        <f aca="false">IF(M128&gt;0,U128*P128,U128*O128)</f>
        <v>-1.4991802972037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950</v>
      </c>
      <c r="B129" s="0" t="s">
        <v>271</v>
      </c>
      <c r="C129" s="0" t="n">
        <v>1</v>
      </c>
      <c r="D129" s="0" t="s">
        <v>187</v>
      </c>
      <c r="E129" s="0" t="s">
        <v>73</v>
      </c>
      <c r="F129" s="0" t="n">
        <v>0.010373</v>
      </c>
      <c r="G129" s="0" t="n">
        <v>41</v>
      </c>
      <c r="H129" s="0" t="n">
        <v>13</v>
      </c>
      <c r="I129" s="0" t="n">
        <v>42</v>
      </c>
      <c r="J129" s="0" t="n">
        <v>0</v>
      </c>
      <c r="K129" s="0" t="n">
        <v>1.02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75095074300928</v>
      </c>
      <c r="O129" s="21" t="n">
        <f aca="false">IF(ISERROR(L129)=TRUE(),I129,IF(OR(L129="Wind",L129="Cogen",L129="DCTie",L129="Nuc",L129="Hydro",L129="LIGCO",C129="MB"),0,I129))</f>
        <v>42</v>
      </c>
      <c r="P129" s="0" t="n">
        <f aca="false">IF(ISERROR(L129)=TRUE(),I129,IF(OR(L129="Cogen",L129="DCTie",L129="Nuc",L129="Hydro",C129="MB"),0,I129))</f>
        <v>42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35666</v>
      </c>
      <c r="T129" s="0" t="n">
        <f aca="false">IF(D129=Zones!$B$7,O129,"")</f>
        <v>42</v>
      </c>
      <c r="U129" s="0" t="n">
        <f aca="false">IF(M129&gt;0,F129-AA$7,F129-AA$6)</f>
        <v>-0.0375095074300928</v>
      </c>
      <c r="V129" s="0" t="n">
        <f aca="false">IF(M129&gt;0,U129*P129,U129*O129)</f>
        <v>-1.575399312063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49</v>
      </c>
      <c r="B130" s="0" t="s">
        <v>270</v>
      </c>
      <c r="C130" s="0" t="n">
        <v>1</v>
      </c>
      <c r="D130" s="0" t="s">
        <v>187</v>
      </c>
      <c r="E130" s="0" t="s">
        <v>73</v>
      </c>
      <c r="F130" s="0" t="n">
        <v>0.010373</v>
      </c>
      <c r="G130" s="0" t="n">
        <v>26</v>
      </c>
      <c r="H130" s="0" t="n">
        <v>8</v>
      </c>
      <c r="I130" s="0" t="n">
        <v>26</v>
      </c>
      <c r="J130" s="0" t="n">
        <v>0</v>
      </c>
      <c r="K130" s="0" t="n">
        <v>0.99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75095074300928</v>
      </c>
      <c r="O130" s="21" t="n">
        <f aca="false">IF(ISERROR(L130)=TRUE(),I130,IF(OR(L130="Wind",L130="Cogen",L130="DCTie",L130="Nuc",L130="Hydro",L130="LIGCO",C130="MB"),0,I130))</f>
        <v>26</v>
      </c>
      <c r="P130" s="0" t="n">
        <f aca="false">IF(ISERROR(L130)=TRUE(),I130,IF(OR(L130="Cogen",L130="DCTie",L130="Nuc",L130="Hydro",C130="MB"),0,I130))</f>
        <v>26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269698</v>
      </c>
      <c r="T130" s="0" t="n">
        <f aca="false">IF(D130=Zones!$B$7,O130,"")</f>
        <v>26</v>
      </c>
      <c r="U130" s="0" t="n">
        <f aca="false">IF(M130&gt;0,F130-AA$7,F130-AA$6)</f>
        <v>-0.0375095074300928</v>
      </c>
      <c r="V130" s="0" t="n">
        <f aca="false">IF(M130&gt;0,U130*P130,U130*O130)</f>
        <v>-0.97524719318241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8</v>
      </c>
      <c r="B131" s="0" t="s">
        <v>269</v>
      </c>
      <c r="C131" s="0" t="n">
        <v>1</v>
      </c>
      <c r="D131" s="0" t="s">
        <v>187</v>
      </c>
      <c r="E131" s="0" t="s">
        <v>73</v>
      </c>
      <c r="F131" s="0" t="n">
        <v>0.010373</v>
      </c>
      <c r="G131" s="0" t="n">
        <v>0</v>
      </c>
      <c r="H131" s="0" t="n">
        <v>12</v>
      </c>
      <c r="I131" s="0" t="n">
        <v>20</v>
      </c>
      <c r="K131" s="0" t="n">
        <v>1.0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75095074300928</v>
      </c>
      <c r="O131" s="21" t="n">
        <f aca="false">IF(ISERROR(L131)=TRUE(),I131,IF(OR(L131="Wind",L131="Cogen",L131="DCTie",L131="Nuc",L131="Hydro",L131="LIGCO",C131="MB"),0,I131))</f>
        <v>20</v>
      </c>
      <c r="P131" s="0" t="n">
        <f aca="false">IF(ISERROR(L131)=TRUE(),I131,IF(OR(L131="Cogen",L131="DCTie",L131="Nuc",L131="Hydro",C131="MB"),0,I131))</f>
        <v>2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0746</v>
      </c>
      <c r="T131" s="0" t="n">
        <f aca="false">IF(D131=Zones!$B$7,O131,"")</f>
        <v>20</v>
      </c>
      <c r="U131" s="0" t="n">
        <f aca="false">IF(M131&gt;0,F131-AA$7,F131-AA$6)</f>
        <v>-0.0375095074300928</v>
      </c>
      <c r="V131" s="0" t="n">
        <f aca="false">IF(M131&gt;0,U131*P131,U131*O131)</f>
        <v>-0.75019014860185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045</v>
      </c>
      <c r="B132" s="0" t="s">
        <v>140</v>
      </c>
      <c r="C132" s="0" t="n">
        <v>1</v>
      </c>
      <c r="D132" s="0" t="s">
        <v>72</v>
      </c>
      <c r="E132" s="0" t="s">
        <v>73</v>
      </c>
      <c r="F132" s="0" t="n">
        <v>0.047536</v>
      </c>
      <c r="G132" s="0" t="n">
        <v>73.4</v>
      </c>
      <c r="H132" s="0" t="n">
        <v>27</v>
      </c>
      <c r="I132" s="0" t="n">
        <v>73.4</v>
      </c>
      <c r="J132" s="0" t="n">
        <v>0</v>
      </c>
      <c r="K132" s="0" t="n">
        <v>1.014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037523390393660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75233903936607</v>
      </c>
      <c r="V132" s="0" t="n">
        <f aca="false">IF(M132&gt;0,U132*P132,U132*O132)</f>
        <v>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046</v>
      </c>
      <c r="B133" s="0" t="s">
        <v>141</v>
      </c>
      <c r="C133" s="0" t="n">
        <v>2</v>
      </c>
      <c r="D133" s="0" t="s">
        <v>72</v>
      </c>
      <c r="E133" s="0" t="s">
        <v>73</v>
      </c>
      <c r="F133" s="0" t="n">
        <v>0.047536</v>
      </c>
      <c r="G133" s="0" t="n">
        <v>73.4</v>
      </c>
      <c r="H133" s="0" t="n">
        <v>27</v>
      </c>
      <c r="I133" s="0" t="n">
        <v>73.4</v>
      </c>
      <c r="J133" s="0" t="n">
        <v>0</v>
      </c>
      <c r="K133" s="0" t="n">
        <v>1.014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037523390393660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75233903936607</v>
      </c>
      <c r="V133" s="0" t="n">
        <f aca="false">IF(M133&gt;0,U133*P133,U133*O133)</f>
        <v>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047</v>
      </c>
      <c r="B134" s="0" t="s">
        <v>142</v>
      </c>
      <c r="C134" s="0" t="n">
        <v>3</v>
      </c>
      <c r="D134" s="0" t="s">
        <v>72</v>
      </c>
      <c r="E134" s="0" t="s">
        <v>73</v>
      </c>
      <c r="F134" s="0" t="n">
        <v>0.047536</v>
      </c>
      <c r="G134" s="0" t="n">
        <v>70.4</v>
      </c>
      <c r="H134" s="0" t="n">
        <v>27</v>
      </c>
      <c r="I134" s="0" t="n">
        <v>70.4</v>
      </c>
      <c r="J134" s="0" t="n">
        <v>0</v>
      </c>
      <c r="K134" s="0" t="n">
        <v>1.014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037523390393660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75233903936607</v>
      </c>
      <c r="V134" s="0" t="n">
        <f aca="false">IF(M134&gt;0,U134*P134,U134*O134)</f>
        <v>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7</v>
      </c>
      <c r="B135" s="0" t="s">
        <v>274</v>
      </c>
      <c r="C135" s="0" t="n">
        <v>8</v>
      </c>
      <c r="D135" s="0" t="s">
        <v>187</v>
      </c>
      <c r="E135" s="0" t="s">
        <v>73</v>
      </c>
      <c r="F135" s="0" t="n">
        <v>0.010157</v>
      </c>
      <c r="G135" s="0" t="n">
        <v>444.8</v>
      </c>
      <c r="H135" s="0" t="n">
        <v>60</v>
      </c>
      <c r="I135" s="0" t="n">
        <v>556</v>
      </c>
      <c r="J135" s="0" t="n">
        <v>0</v>
      </c>
      <c r="K135" s="0" t="n">
        <v>1.022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377255074300928</v>
      </c>
      <c r="O135" s="21" t="n">
        <f aca="false">IF(ISERROR(L135)=TRUE(),I135,IF(OR(L135="Wind",L135="Cogen",L135="DCTie",L135="Nuc",L135="Hydro",L135="LIGCO",C135="MB"),0,I135))</f>
        <v>556</v>
      </c>
      <c r="P135" s="0" t="n">
        <f aca="false">IF(ISERROR(L135)=TRUE(),I135,IF(OR(L135="Cogen",L135="DCTie",L135="Nuc",L135="Hydro",C135="MB"),0,I135))</f>
        <v>556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5.647292</v>
      </c>
      <c r="T135" s="0" t="n">
        <f aca="false">IF(D135=Zones!$B$7,O135,"")</f>
        <v>556</v>
      </c>
      <c r="U135" s="0" t="n">
        <f aca="false">IF(M135&gt;0,F135-AA$7,F135-AA$6)</f>
        <v>-0.0377255074300928</v>
      </c>
      <c r="V135" s="0" t="n">
        <f aca="false">IF(M135&gt;0,U135*P135,U135*O135)</f>
        <v>-20.975382131131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13</v>
      </c>
      <c r="B136" s="0" t="s">
        <v>272</v>
      </c>
      <c r="C136" s="0" t="n">
        <v>6</v>
      </c>
      <c r="D136" s="0" t="s">
        <v>187</v>
      </c>
      <c r="E136" s="0" t="s">
        <v>73</v>
      </c>
      <c r="F136" s="0" t="n">
        <v>0.010157</v>
      </c>
      <c r="G136" s="0" t="n">
        <v>0</v>
      </c>
      <c r="H136" s="0" t="n">
        <v>30</v>
      </c>
      <c r="I136" s="0" t="n">
        <v>118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77255074300928</v>
      </c>
      <c r="O136" s="21" t="n">
        <f aca="false">IF(ISERROR(L136)=TRUE(),I136,IF(OR(L136="Wind",L136="Cogen",L136="DCTie",L136="Nuc",L136="Hydro",L136="LIGCO",C136="MB"),0,I136))</f>
        <v>118</v>
      </c>
      <c r="P136" s="0" t="n">
        <f aca="false">IF(ISERROR(L136)=TRUE(),I136,IF(OR(L136="Cogen",L136="DCTie",L136="Nuc",L136="Hydro",C136="MB"),0,I136))</f>
        <v>11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1.198526</v>
      </c>
      <c r="T136" s="0" t="n">
        <f aca="false">IF(D136=Zones!$B$7,O136,"")</f>
        <v>118</v>
      </c>
      <c r="U136" s="0" t="n">
        <f aca="false">IF(M136&gt;0,F136-AA$7,F136-AA$6)</f>
        <v>-0.0377255074300928</v>
      </c>
      <c r="V136" s="0" t="n">
        <f aca="false">IF(M136&gt;0,U136*P136,U136*O136)</f>
        <v>-4.45160987675095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14</v>
      </c>
      <c r="B137" s="0" t="s">
        <v>273</v>
      </c>
      <c r="C137" s="0" t="n">
        <v>7</v>
      </c>
      <c r="D137" s="0" t="s">
        <v>187</v>
      </c>
      <c r="E137" s="0" t="s">
        <v>73</v>
      </c>
      <c r="F137" s="0" t="n">
        <v>0.010157</v>
      </c>
      <c r="G137" s="0" t="n">
        <v>0</v>
      </c>
      <c r="H137" s="0" t="n">
        <v>30</v>
      </c>
      <c r="I137" s="0" t="n">
        <v>115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77255074300928</v>
      </c>
      <c r="O137" s="21" t="n">
        <f aca="false">IF(ISERROR(L137)=TRUE(),I137,IF(OR(L137="Wind",L137="Cogen",L137="DCTie",L137="Nuc",L137="Hydro",L137="LIGCO",C137="MB"),0,I137))</f>
        <v>115</v>
      </c>
      <c r="P137" s="0" t="n">
        <f aca="false">IF(ISERROR(L137)=TRUE(),I137,IF(OR(L137="Cogen",L137="DCTie",L137="Nuc",L137="Hydro",C137="MB"),0,I137))</f>
        <v>115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.168055</v>
      </c>
      <c r="T137" s="0" t="n">
        <f aca="false">IF(D137=Zones!$B$7,O137,"")</f>
        <v>115</v>
      </c>
      <c r="U137" s="0" t="n">
        <f aca="false">IF(M137&gt;0,F137-AA$7,F137-AA$6)</f>
        <v>-0.0377255074300928</v>
      </c>
      <c r="V137" s="0" t="n">
        <f aca="false">IF(M137&gt;0,U137*P137,U137*O137)</f>
        <v>-4.3384333544606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452</v>
      </c>
      <c r="B138" s="0" t="s">
        <v>276</v>
      </c>
      <c r="C138" s="0" t="n">
        <v>2</v>
      </c>
      <c r="D138" s="0" t="s">
        <v>187</v>
      </c>
      <c r="E138" s="0" t="s">
        <v>73</v>
      </c>
      <c r="F138" s="0" t="n">
        <v>0.010101</v>
      </c>
      <c r="G138" s="0" t="n">
        <v>516</v>
      </c>
      <c r="H138" s="0" t="n">
        <v>80</v>
      </c>
      <c r="I138" s="0" t="n">
        <v>516</v>
      </c>
      <c r="J138" s="0" t="n">
        <v>0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77815074300928</v>
      </c>
      <c r="O138" s="21" t="n">
        <f aca="false">IF(ISERROR(L138)=TRUE(),I138,IF(OR(L138="Wind",L138="Cogen",L138="DCTie",L138="Nuc",L138="Hydro",L138="LIGCO",C138="MB"),0,I138))</f>
        <v>516</v>
      </c>
      <c r="P138" s="0" t="n">
        <f aca="false">IF(ISERROR(L138)=TRUE(),I138,IF(OR(L138="Cogen",L138="DCTie",L138="Nuc",L138="Hydro",C138="MB"),0,I138))</f>
        <v>516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5.212116</v>
      </c>
      <c r="T138" s="0" t="n">
        <f aca="false">IF(D138=Zones!$B$7,O138,"")</f>
        <v>516</v>
      </c>
      <c r="U138" s="0" t="n">
        <f aca="false">IF(M138&gt;0,F138-AA$7,F138-AA$6)</f>
        <v>-0.0377815074300928</v>
      </c>
      <c r="V138" s="0" t="n">
        <f aca="false">IF(M138&gt;0,U138*P138,U138*O138)</f>
        <v>-19.495257833927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451</v>
      </c>
      <c r="B139" s="0" t="s">
        <v>275</v>
      </c>
      <c r="C139" s="0" t="n">
        <v>1</v>
      </c>
      <c r="D139" s="0" t="s">
        <v>187</v>
      </c>
      <c r="E139" s="0" t="s">
        <v>73</v>
      </c>
      <c r="F139" s="0" t="n">
        <v>0.010101</v>
      </c>
      <c r="G139" s="0" t="n">
        <v>0</v>
      </c>
      <c r="H139" s="0" t="n">
        <v>80</v>
      </c>
      <c r="I139" s="0" t="n">
        <v>391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77815074300928</v>
      </c>
      <c r="O139" s="21" t="n">
        <f aca="false">IF(ISERROR(L139)=TRUE(),I139,IF(OR(L139="Wind",L139="Cogen",L139="DCTie",L139="Nuc",L139="Hydro",L139="LIGCO",C139="MB"),0,I139))</f>
        <v>391</v>
      </c>
      <c r="P139" s="0" t="n">
        <f aca="false">IF(ISERROR(L139)=TRUE(),I139,IF(OR(L139="Cogen",L139="DCTie",L139="Nuc",L139="Hydro",C139="MB"),0,I139))</f>
        <v>391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3.949491</v>
      </c>
      <c r="T139" s="0" t="n">
        <f aca="false">IF(D139=Zones!$B$7,O139,"")</f>
        <v>391</v>
      </c>
      <c r="U139" s="0" t="n">
        <f aca="false">IF(M139&gt;0,F139-AA$7,F139-AA$6)</f>
        <v>-0.0377815074300928</v>
      </c>
      <c r="V139" s="0" t="n">
        <f aca="false">IF(M139&gt;0,U139*P139,U139*O139)</f>
        <v>-14.7725694051663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938</v>
      </c>
      <c r="B140" s="0" t="s">
        <v>278</v>
      </c>
      <c r="C140" s="0" t="n">
        <v>6</v>
      </c>
      <c r="D140" s="0" t="s">
        <v>187</v>
      </c>
      <c r="E140" s="0" t="s">
        <v>73</v>
      </c>
      <c r="F140" s="0" t="n">
        <v>0.010095</v>
      </c>
      <c r="G140" s="0" t="n">
        <v>226</v>
      </c>
      <c r="H140" s="0" t="n">
        <v>74</v>
      </c>
      <c r="I140" s="0" t="n">
        <v>226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377875074300928</v>
      </c>
      <c r="O140" s="21" t="n">
        <f aca="false">IF(ISERROR(L140)=TRUE(),I140,IF(OR(L140="Wind",L140="Cogen",L140="DCTie",L140="Nuc",L140="Hydro",L140="LIGCO",C140="MB"),0,I140))</f>
        <v>226</v>
      </c>
      <c r="P140" s="0" t="n">
        <f aca="false">IF(ISERROR(L140)=TRUE(),I140,IF(OR(L140="Cogen",L140="DCTie",L140="Nuc",L140="Hydro",C140="MB"),0,I140))</f>
        <v>226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2.28147</v>
      </c>
      <c r="T140" s="0" t="n">
        <f aca="false">IF(D140=Zones!$B$7,O140,"")</f>
        <v>226</v>
      </c>
      <c r="U140" s="0" t="n">
        <f aca="false">IF(M140&gt;0,F140-AA$7,F140-AA$6)</f>
        <v>-0.0377875074300928</v>
      </c>
      <c r="V140" s="0" t="n">
        <f aca="false">IF(M140&gt;0,U140*P140,U140*O140)</f>
        <v>-8.53997667920096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937</v>
      </c>
      <c r="B141" s="0" t="s">
        <v>277</v>
      </c>
      <c r="C141" s="0" t="n">
        <v>5</v>
      </c>
      <c r="D141" s="0" t="s">
        <v>187</v>
      </c>
      <c r="E141" s="0" t="s">
        <v>73</v>
      </c>
      <c r="F141" s="0" t="n">
        <v>0.010095</v>
      </c>
      <c r="G141" s="0" t="n">
        <v>224</v>
      </c>
      <c r="H141" s="0" t="n">
        <v>74</v>
      </c>
      <c r="I141" s="0" t="n">
        <v>224</v>
      </c>
      <c r="J141" s="0" t="n">
        <v>0</v>
      </c>
      <c r="K141" s="0" t="n">
        <v>1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377875074300928</v>
      </c>
      <c r="O141" s="21" t="n">
        <f aca="false">IF(ISERROR(L141)=TRUE(),I141,IF(OR(L141="Wind",L141="Cogen",L141="DCTie",L141="Nuc",L141="Hydro",L141="LIGCO",C141="MB"),0,I141))</f>
        <v>224</v>
      </c>
      <c r="P141" s="0" t="n">
        <f aca="false">IF(ISERROR(L141)=TRUE(),I141,IF(OR(L141="Cogen",L141="DCTie",L141="Nuc",L141="Hydro",C141="MB"),0,I141))</f>
        <v>224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2.26128</v>
      </c>
      <c r="T141" s="0" t="n">
        <f aca="false">IF(D141=Zones!$B$7,O141,"")</f>
        <v>224</v>
      </c>
      <c r="U141" s="0" t="n">
        <f aca="false">IF(M141&gt;0,F141-AA$7,F141-AA$6)</f>
        <v>-0.0377875074300928</v>
      </c>
      <c r="V141" s="0" t="n">
        <f aca="false">IF(M141&gt;0,U141*P141,U141*O141)</f>
        <v>-8.46440166434078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943</v>
      </c>
      <c r="B142" s="0" t="s">
        <v>279</v>
      </c>
      <c r="C142" s="0" t="n">
        <v>3</v>
      </c>
      <c r="D142" s="0" t="s">
        <v>187</v>
      </c>
      <c r="E142" s="0" t="s">
        <v>73</v>
      </c>
      <c r="F142" s="0" t="n">
        <v>0.010095</v>
      </c>
      <c r="G142" s="0" t="n">
        <v>212</v>
      </c>
      <c r="H142" s="0" t="n">
        <v>74</v>
      </c>
      <c r="I142" s="0" t="n">
        <v>212</v>
      </c>
      <c r="J142" s="0" t="n">
        <v>0</v>
      </c>
      <c r="K142" s="0" t="n">
        <v>1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377875074300928</v>
      </c>
      <c r="O142" s="21" t="n">
        <f aca="false">IF(ISERROR(L142)=TRUE(),I142,IF(OR(L142="Wind",L142="Cogen",L142="DCTie",L142="Nuc",L142="Hydro",L142="LIGCO",C142="MB"),0,I142))</f>
        <v>212</v>
      </c>
      <c r="P142" s="0" t="n">
        <f aca="false">IF(ISERROR(L142)=TRUE(),I142,IF(OR(L142="Cogen",L142="DCTie",L142="Nuc",L142="Hydro",C142="MB"),0,I142))</f>
        <v>212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2.14014</v>
      </c>
      <c r="T142" s="0" t="n">
        <f aca="false">IF(D142=Zones!$B$7,O142,"")</f>
        <v>212</v>
      </c>
      <c r="U142" s="0" t="n">
        <f aca="false">IF(M142&gt;0,F142-AA$7,F142-AA$6)</f>
        <v>-0.0377875074300928</v>
      </c>
      <c r="V142" s="0" t="n">
        <f aca="false">IF(M142&gt;0,U142*P142,U142*O142)</f>
        <v>-8.0109515751796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944</v>
      </c>
      <c r="B143" s="0" t="s">
        <v>280</v>
      </c>
      <c r="C143" s="0" t="n">
        <v>4</v>
      </c>
      <c r="D143" s="0" t="s">
        <v>187</v>
      </c>
      <c r="E143" s="0" t="s">
        <v>73</v>
      </c>
      <c r="F143" s="0" t="n">
        <v>0.010095</v>
      </c>
      <c r="G143" s="0" t="n">
        <v>211</v>
      </c>
      <c r="H143" s="0" t="n">
        <v>74</v>
      </c>
      <c r="I143" s="0" t="n">
        <v>211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77875074300928</v>
      </c>
      <c r="O143" s="21" t="n">
        <f aca="false">IF(ISERROR(L143)=TRUE(),I143,IF(OR(L143="Wind",L143="Cogen",L143="DCTie",L143="Nuc",L143="Hydro",L143="LIGCO",C143="MB"),0,I143))</f>
        <v>211</v>
      </c>
      <c r="P143" s="0" t="n">
        <f aca="false">IF(ISERROR(L143)=TRUE(),I143,IF(OR(L143="Cogen",L143="DCTie",L143="Nuc",L143="Hydro",C143="MB"),0,I143))</f>
        <v>211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2.130045</v>
      </c>
      <c r="T143" s="0" t="n">
        <f aca="false">IF(D143=Zones!$B$7,O143,"")</f>
        <v>211</v>
      </c>
      <c r="U143" s="0" t="n">
        <f aca="false">IF(M143&gt;0,F143-AA$7,F143-AA$6)</f>
        <v>-0.0377875074300928</v>
      </c>
      <c r="V143" s="0" t="n">
        <f aca="false">IF(M143&gt;0,U143*P143,U143*O143)</f>
        <v>-7.97316406774957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40</v>
      </c>
      <c r="B144" s="0" t="s">
        <v>281</v>
      </c>
      <c r="C144" s="0" t="n">
        <v>1</v>
      </c>
      <c r="D144" s="0" t="s">
        <v>187</v>
      </c>
      <c r="E144" s="0" t="s">
        <v>73</v>
      </c>
      <c r="F144" s="0" t="n">
        <v>0.010042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07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78405074300928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78405074300928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49</v>
      </c>
      <c r="B145" s="0" t="s">
        <v>282</v>
      </c>
      <c r="C145" s="0" t="n">
        <v>1</v>
      </c>
      <c r="D145" s="0" t="s">
        <v>187</v>
      </c>
      <c r="E145" s="0" t="s">
        <v>73</v>
      </c>
      <c r="F145" s="0" t="n">
        <v>0.010042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.007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78405074300928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78405074300928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360</v>
      </c>
      <c r="B146" s="0" t="s">
        <v>139</v>
      </c>
      <c r="C146" s="0" t="n">
        <v>1</v>
      </c>
      <c r="D146" s="0" t="s">
        <v>72</v>
      </c>
      <c r="E146" s="0" t="s">
        <v>73</v>
      </c>
      <c r="F146" s="0" t="n">
        <v>0.047874</v>
      </c>
      <c r="G146" s="0" t="n">
        <v>0</v>
      </c>
      <c r="H146" s="0" t="n">
        <v>0</v>
      </c>
      <c r="I146" s="0" t="n">
        <v>120</v>
      </c>
      <c r="K146" s="0" t="n">
        <v>1.01</v>
      </c>
      <c r="L146" s="25" t="str">
        <f aca="false">VLOOKUP(A146,tech,3,FALSE())</f>
        <v>Wind</v>
      </c>
      <c r="M146" s="25" t="n">
        <f aca="false">VLOOKUP(D146,Zones!$A$1:$B$4,2,FALSE())</f>
        <v>1</v>
      </c>
      <c r="N146" s="25" t="n">
        <f aca="false">IF(M146&gt;0,F146-AA$7,F146-AA$6)*M146</f>
        <v>0.037861390393660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120</v>
      </c>
      <c r="Q146" s="0" t="n">
        <f aca="false">IF(D146=Zones!$B$6,P146*F146,"")</f>
        <v>5.74488</v>
      </c>
      <c r="R146" s="0" t="n">
        <f aca="false">IF(D146=Zones!$B$6,P146,"")</f>
        <v>12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78613903936607</v>
      </c>
      <c r="V146" s="0" t="n">
        <f aca="false">IF(M146&gt;0,U146*P146,U146*O146)</f>
        <v>4.54336684723928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327</v>
      </c>
      <c r="B147" s="0" t="s">
        <v>138</v>
      </c>
      <c r="C147" s="0" t="n">
        <v>1</v>
      </c>
      <c r="D147" s="0" t="s">
        <v>72</v>
      </c>
      <c r="E147" s="0" t="s">
        <v>73</v>
      </c>
      <c r="F147" s="0" t="n">
        <v>0.047943</v>
      </c>
      <c r="G147" s="0" t="n">
        <v>0</v>
      </c>
      <c r="H147" s="0" t="n">
        <v>0</v>
      </c>
      <c r="I147" s="0" t="n">
        <v>120</v>
      </c>
      <c r="K147" s="0" t="n">
        <v>1</v>
      </c>
      <c r="L147" s="25" t="str">
        <f aca="false">VLOOKUP(A147,tech,3,FALSE())</f>
        <v>Wind</v>
      </c>
      <c r="M147" s="25" t="n">
        <f aca="false">VLOOKUP(D147,Zones!$A$1:$B$4,2,FALSE())</f>
        <v>1</v>
      </c>
      <c r="N147" s="25" t="n">
        <f aca="false">IF(M147&gt;0,F147-AA$7,F147-AA$6)*M147</f>
        <v>0.037930390393660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120</v>
      </c>
      <c r="Q147" s="0" t="n">
        <f aca="false">IF(D147=Zones!$B$6,P147*F147,"")</f>
        <v>5.75316</v>
      </c>
      <c r="R147" s="0" t="n">
        <f aca="false">IF(D147=Zones!$B$6,P147,"")</f>
        <v>12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79303903936607</v>
      </c>
      <c r="V147" s="0" t="n">
        <f aca="false">IF(M147&gt;0,U147*P147,U147*O147)</f>
        <v>4.55164684723928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4</v>
      </c>
      <c r="B148" s="0" t="s">
        <v>290</v>
      </c>
      <c r="C148" s="0" t="n">
        <v>4</v>
      </c>
      <c r="D148" s="0" t="s">
        <v>187</v>
      </c>
      <c r="E148" s="0" t="s">
        <v>73</v>
      </c>
      <c r="F148" s="0" t="n">
        <v>0.009945</v>
      </c>
      <c r="G148" s="0" t="n">
        <v>415</v>
      </c>
      <c r="H148" s="0" t="n">
        <v>191</v>
      </c>
      <c r="I148" s="0" t="n">
        <v>415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79375074300928</v>
      </c>
      <c r="O148" s="21" t="n">
        <f aca="false">IF(ISERROR(L148)=TRUE(),I148,IF(OR(L148="Wind",L148="Cogen",L148="DCTie",L148="Nuc",L148="Hydro",L148="LIGCO",C148="MB"),0,I148))</f>
        <v>415</v>
      </c>
      <c r="P148" s="0" t="n">
        <f aca="false">IF(ISERROR(L148)=TRUE(),I148,IF(OR(L148="Cogen",L148="DCTie",L148="Nuc",L148="Hydro",C148="MB"),0,I148))</f>
        <v>415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4.127175</v>
      </c>
      <c r="T148" s="0" t="n">
        <f aca="false">IF(D148=Zones!$B$7,O148,"")</f>
        <v>415</v>
      </c>
      <c r="U148" s="0" t="n">
        <f aca="false">IF(M148&gt;0,F148-AA$7,F148-AA$6)</f>
        <v>-0.0379375074300928</v>
      </c>
      <c r="V148" s="0" t="n">
        <f aca="false">IF(M148&gt;0,U148*P148,U148*O148)</f>
        <v>-15.744065583488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4</v>
      </c>
      <c r="B149" s="0" t="s">
        <v>286</v>
      </c>
      <c r="C149" s="0" t="n">
        <v>4</v>
      </c>
      <c r="D149" s="0" t="s">
        <v>187</v>
      </c>
      <c r="E149" s="0" t="s">
        <v>73</v>
      </c>
      <c r="F149" s="0" t="n">
        <v>0.009945</v>
      </c>
      <c r="G149" s="0" t="n">
        <v>414</v>
      </c>
      <c r="H149" s="0" t="n">
        <v>191</v>
      </c>
      <c r="I149" s="0" t="n">
        <v>41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79375074300928</v>
      </c>
      <c r="O149" s="21" t="n">
        <f aca="false">IF(ISERROR(L149)=TRUE(),I149,IF(OR(L149="Wind",L149="Cogen",L149="DCTie",L149="Nuc",L149="Hydro",L149="LIGCO",C149="MB"),0,I149))</f>
        <v>414</v>
      </c>
      <c r="P149" s="0" t="n">
        <f aca="false">IF(ISERROR(L149)=TRUE(),I149,IF(OR(L149="Cogen",L149="DCTie",L149="Nuc",L149="Hydro",C149="MB"),0,I149))</f>
        <v>41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4.11723</v>
      </c>
      <c r="T149" s="0" t="n">
        <f aca="false">IF(D149=Zones!$B$7,O149,"")</f>
        <v>414</v>
      </c>
      <c r="U149" s="0" t="n">
        <f aca="false">IF(M149&gt;0,F149-AA$7,F149-AA$6)</f>
        <v>-0.0379375074300928</v>
      </c>
      <c r="V149" s="0" t="n">
        <f aca="false">IF(M149&gt;0,U149*P149,U149*O149)</f>
        <v>-15.7061280760584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12</v>
      </c>
      <c r="B150" s="0" t="s">
        <v>284</v>
      </c>
      <c r="C150" s="0" t="n">
        <v>2</v>
      </c>
      <c r="D150" s="0" t="s">
        <v>187</v>
      </c>
      <c r="E150" s="0" t="s">
        <v>73</v>
      </c>
      <c r="F150" s="0" t="n">
        <v>0.009945</v>
      </c>
      <c r="G150" s="0" t="n">
        <v>164</v>
      </c>
      <c r="H150" s="0" t="n">
        <v>72</v>
      </c>
      <c r="I150" s="0" t="n">
        <v>164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79375074300928</v>
      </c>
      <c r="O150" s="21" t="n">
        <f aca="false">IF(ISERROR(L150)=TRUE(),I150,IF(OR(L150="Wind",L150="Cogen",L150="DCTie",L150="Nuc",L150="Hydro",L150="LIGCO",C150="MB"),0,I150))</f>
        <v>164</v>
      </c>
      <c r="P150" s="0" t="n">
        <f aca="false">IF(ISERROR(L150)=TRUE(),I150,IF(OR(L150="Cogen",L150="DCTie",L150="Nuc",L150="Hydro",C150="MB"),0,I150))</f>
        <v>164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3098</v>
      </c>
      <c r="T150" s="0" t="n">
        <f aca="false">IF(D150=Zones!$B$7,O150,"")</f>
        <v>164</v>
      </c>
      <c r="U150" s="0" t="n">
        <f aca="false">IF(M150&gt;0,F150-AA$7,F150-AA$6)</f>
        <v>-0.0379375074300928</v>
      </c>
      <c r="V150" s="0" t="n">
        <f aca="false">IF(M150&gt;0,U150*P150,U150*O150)</f>
        <v>-6.22175121853521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13</v>
      </c>
      <c r="B151" s="0" t="s">
        <v>285</v>
      </c>
      <c r="C151" s="0" t="n">
        <v>3</v>
      </c>
      <c r="D151" s="0" t="s">
        <v>187</v>
      </c>
      <c r="E151" s="0" t="s">
        <v>73</v>
      </c>
      <c r="F151" s="0" t="n">
        <v>0.009945</v>
      </c>
      <c r="G151" s="0" t="n">
        <v>164</v>
      </c>
      <c r="H151" s="0" t="n">
        <v>72</v>
      </c>
      <c r="I151" s="0" t="n">
        <v>164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79375074300928</v>
      </c>
      <c r="O151" s="21" t="n">
        <f aca="false">IF(ISERROR(L151)=TRUE(),I151,IF(OR(L151="Wind",L151="Cogen",L151="DCTie",L151="Nuc",L151="Hydro",L151="LIGCO",C151="MB"),0,I151))</f>
        <v>164</v>
      </c>
      <c r="P151" s="0" t="n">
        <f aca="false">IF(ISERROR(L151)=TRUE(),I151,IF(OR(L151="Cogen",L151="DCTie",L151="Nuc",L151="Hydro",C151="MB"),0,I151))</f>
        <v>164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3098</v>
      </c>
      <c r="T151" s="0" t="n">
        <f aca="false">IF(D151=Zones!$B$7,O151,"")</f>
        <v>164</v>
      </c>
      <c r="U151" s="0" t="n">
        <f aca="false">IF(M151&gt;0,F151-AA$7,F151-AA$6)</f>
        <v>-0.0379375074300928</v>
      </c>
      <c r="V151" s="0" t="n">
        <f aca="false">IF(M151&gt;0,U151*P151,U151*O151)</f>
        <v>-6.2217512185352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3</v>
      </c>
      <c r="B152" s="0" t="s">
        <v>289</v>
      </c>
      <c r="C152" s="0" t="n">
        <v>3</v>
      </c>
      <c r="D152" s="0" t="s">
        <v>187</v>
      </c>
      <c r="E152" s="0" t="s">
        <v>73</v>
      </c>
      <c r="F152" s="0" t="n">
        <v>0.009945</v>
      </c>
      <c r="G152" s="0" t="n">
        <v>163</v>
      </c>
      <c r="H152" s="0" t="n">
        <v>72</v>
      </c>
      <c r="I152" s="0" t="n">
        <v>163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79375074300928</v>
      </c>
      <c r="O152" s="21" t="n">
        <f aca="false">IF(ISERROR(L152)=TRUE(),I152,IF(OR(L152="Wind",L152="Cogen",L152="DCTie",L152="Nuc",L152="Hydro",L152="LIGCO",C152="MB"),0,I152))</f>
        <v>163</v>
      </c>
      <c r="P152" s="0" t="n">
        <f aca="false">IF(ISERROR(L152)=TRUE(),I152,IF(OR(L152="Cogen",L152="DCTie",L152="Nuc",L152="Hydro",C152="MB"),0,I152))</f>
        <v>16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21035</v>
      </c>
      <c r="T152" s="0" t="n">
        <f aca="false">IF(D152=Zones!$B$7,O152,"")</f>
        <v>163</v>
      </c>
      <c r="U152" s="0" t="n">
        <f aca="false">IF(M152&gt;0,F152-AA$7,F152-AA$6)</f>
        <v>-0.0379375074300928</v>
      </c>
      <c r="V152" s="0" t="n">
        <f aca="false">IF(M152&gt;0,U152*P152,U152*O152)</f>
        <v>-6.18381371110512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21</v>
      </c>
      <c r="B153" s="0" t="s">
        <v>287</v>
      </c>
      <c r="C153" s="0" t="n">
        <v>1</v>
      </c>
      <c r="D153" s="0" t="s">
        <v>187</v>
      </c>
      <c r="E153" s="0" t="s">
        <v>73</v>
      </c>
      <c r="F153" s="0" t="n">
        <v>0.009945</v>
      </c>
      <c r="G153" s="0" t="n">
        <v>162</v>
      </c>
      <c r="H153" s="0" t="n">
        <v>72</v>
      </c>
      <c r="I153" s="0" t="n">
        <v>162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79375074300928</v>
      </c>
      <c r="O153" s="21" t="n">
        <f aca="false">IF(ISERROR(L153)=TRUE(),I153,IF(OR(L153="Wind",L153="Cogen",L153="DCTie",L153="Nuc",L153="Hydro",L153="LIGCO",C153="MB"),0,I153))</f>
        <v>162</v>
      </c>
      <c r="P153" s="0" t="n">
        <f aca="false">IF(ISERROR(L153)=TRUE(),I153,IF(OR(L153="Cogen",L153="DCTie",L153="Nuc",L153="Hydro",C153="MB"),0,I153))</f>
        <v>162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1109</v>
      </c>
      <c r="T153" s="0" t="n">
        <f aca="false">IF(D153=Zones!$B$7,O153,"")</f>
        <v>162</v>
      </c>
      <c r="U153" s="0" t="n">
        <f aca="false">IF(M153&gt;0,F153-AA$7,F153-AA$6)</f>
        <v>-0.0379375074300928</v>
      </c>
      <c r="V153" s="0" t="n">
        <f aca="false">IF(M153&gt;0,U153*P153,U153*O153)</f>
        <v>-6.14587620367503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11</v>
      </c>
      <c r="B154" s="0" t="s">
        <v>283</v>
      </c>
      <c r="C154" s="0" t="n">
        <v>1</v>
      </c>
      <c r="D154" s="0" t="s">
        <v>187</v>
      </c>
      <c r="E154" s="0" t="s">
        <v>73</v>
      </c>
      <c r="F154" s="0" t="n">
        <v>0.009945</v>
      </c>
      <c r="G154" s="0" t="n">
        <v>161</v>
      </c>
      <c r="H154" s="0" t="n">
        <v>72</v>
      </c>
      <c r="I154" s="0" t="n">
        <v>161</v>
      </c>
      <c r="J154" s="0" t="n">
        <v>0</v>
      </c>
      <c r="K154" s="0" t="n">
        <v>1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0379375074300928</v>
      </c>
      <c r="O154" s="21" t="n">
        <f aca="false">IF(ISERROR(L154)=TRUE(),I154,IF(OR(L154="Wind",L154="Cogen",L154="DCTie",L154="Nuc",L154="Hydro",L154="LIGCO",C154="MB"),0,I154))</f>
        <v>161</v>
      </c>
      <c r="P154" s="0" t="n">
        <f aca="false">IF(ISERROR(L154)=TRUE(),I154,IF(OR(L154="Cogen",L154="DCTie",L154="Nuc",L154="Hydro",C154="MB"),0,I154))</f>
        <v>161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1.601145</v>
      </c>
      <c r="T154" s="0" t="n">
        <f aca="false">IF(D154=Zones!$B$7,O154,"")</f>
        <v>161</v>
      </c>
      <c r="U154" s="0" t="n">
        <f aca="false">IF(M154&gt;0,F154-AA$7,F154-AA$6)</f>
        <v>-0.0379375074300928</v>
      </c>
      <c r="V154" s="0" t="n">
        <f aca="false">IF(M154&gt;0,U154*P154,U154*O154)</f>
        <v>-6.10793869624493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2422</v>
      </c>
      <c r="B155" s="0" t="s">
        <v>288</v>
      </c>
      <c r="C155" s="0" t="n">
        <v>2</v>
      </c>
      <c r="D155" s="0" t="s">
        <v>187</v>
      </c>
      <c r="E155" s="0" t="s">
        <v>73</v>
      </c>
      <c r="F155" s="0" t="n">
        <v>0.009945</v>
      </c>
      <c r="G155" s="0" t="n">
        <v>161</v>
      </c>
      <c r="H155" s="0" t="n">
        <v>72</v>
      </c>
      <c r="I155" s="0" t="n">
        <v>161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79375074300928</v>
      </c>
      <c r="O155" s="21" t="n">
        <f aca="false">IF(ISERROR(L155)=TRUE(),I155,IF(OR(L155="Wind",L155="Cogen",L155="DCTie",L155="Nuc",L155="Hydro",L155="LIGCO",C155="MB"),0,I155))</f>
        <v>161</v>
      </c>
      <c r="P155" s="0" t="n">
        <f aca="false">IF(ISERROR(L155)=TRUE(),I155,IF(OR(L155="Cogen",L155="DCTie",L155="Nuc",L155="Hydro",C155="MB"),0,I155))</f>
        <v>161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1.601145</v>
      </c>
      <c r="T155" s="0" t="n">
        <f aca="false">IF(D155=Zones!$B$7,O155,"")</f>
        <v>161</v>
      </c>
      <c r="U155" s="0" t="n">
        <f aca="false">IF(M155&gt;0,F155-AA$7,F155-AA$6)</f>
        <v>-0.0379375074300928</v>
      </c>
      <c r="V155" s="0" t="n">
        <f aca="false">IF(M155&gt;0,U155*P155,U155*O155)</f>
        <v>-6.1079386962449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333</v>
      </c>
      <c r="B156" s="0" t="s">
        <v>137</v>
      </c>
      <c r="C156" s="0" t="n">
        <v>1</v>
      </c>
      <c r="D156" s="0" t="s">
        <v>72</v>
      </c>
      <c r="E156" s="0" t="s">
        <v>73</v>
      </c>
      <c r="F156" s="0" t="n">
        <v>0.04811</v>
      </c>
      <c r="G156" s="0" t="n">
        <v>42.8</v>
      </c>
      <c r="H156" s="0" t="n">
        <v>0</v>
      </c>
      <c r="I156" s="0" t="n">
        <v>214.2</v>
      </c>
      <c r="K156" s="0" t="n">
        <v>1.01</v>
      </c>
      <c r="L156" s="25" t="str">
        <f aca="false">VLOOKUP(A156,tech,3,FALSE())</f>
        <v>Wind</v>
      </c>
      <c r="M156" s="25" t="n">
        <f aca="false">VLOOKUP(D156,Zones!$A$1:$B$4,2,FALSE())</f>
        <v>1</v>
      </c>
      <c r="N156" s="25" t="n">
        <f aca="false">IF(M156&gt;0,F156-AA$7,F156-AA$6)*M156</f>
        <v>0.0380973903936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214.2</v>
      </c>
      <c r="Q156" s="0" t="n">
        <f aca="false">IF(D156=Zones!$B$6,P156*F156,"")</f>
        <v>10.305162</v>
      </c>
      <c r="R156" s="0" t="n">
        <f aca="false">IF(D156=Zones!$B$6,P156,"")</f>
        <v>214.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80973903936607</v>
      </c>
      <c r="V156" s="0" t="n">
        <f aca="false">IF(M156&gt;0,U156*P156,U156*O156)</f>
        <v>8.1604610223221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1001</v>
      </c>
      <c r="B157" s="0" t="s">
        <v>131</v>
      </c>
      <c r="C157" s="0" t="n">
        <v>1</v>
      </c>
      <c r="D157" s="0" t="s">
        <v>72</v>
      </c>
      <c r="E157" s="0" t="s">
        <v>73</v>
      </c>
      <c r="F157" s="0" t="n">
        <v>0.048264</v>
      </c>
      <c r="G157" s="0" t="n">
        <v>70.4</v>
      </c>
      <c r="H157" s="0" t="n">
        <v>18</v>
      </c>
      <c r="I157" s="0" t="n">
        <v>70.4</v>
      </c>
      <c r="J157" s="0" t="n">
        <v>0</v>
      </c>
      <c r="K157" s="0" t="n">
        <v>1.029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382513903936607</v>
      </c>
      <c r="O157" s="21" t="n">
        <f aca="false">IF(ISERROR(L157)=TRUE(),I157,IF(OR(L157="Wind",L157="Cogen",L157="DCTie",L157="Nuc",L157="Hydro",L157="LIGCO",C157="MB"),0,I157))</f>
        <v>70.4</v>
      </c>
      <c r="P157" s="0" t="n">
        <f aca="false">IF(ISERROR(L157)=TRUE(),I157,IF(OR(L157="Cogen",L157="DCTie",L157="Nuc",L157="Hydro",C157="MB"),0,I157))</f>
        <v>70.4</v>
      </c>
      <c r="Q157" s="0" t="n">
        <f aca="false">IF(D157=Zones!$B$6,P157*F157,"")</f>
        <v>3.3977856</v>
      </c>
      <c r="R157" s="0" t="n">
        <f aca="false">IF(D157=Zones!$B$6,P157,"")</f>
        <v>70.4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82513903936607</v>
      </c>
      <c r="V157" s="0" t="n">
        <f aca="false">IF(M157&gt;0,U157*P157,U157*O157)</f>
        <v>2.69289788371371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1009</v>
      </c>
      <c r="B158" s="0" t="s">
        <v>132</v>
      </c>
      <c r="C158" s="0" t="n">
        <v>1</v>
      </c>
      <c r="D158" s="0" t="s">
        <v>72</v>
      </c>
      <c r="E158" s="0" t="s">
        <v>73</v>
      </c>
      <c r="F158" s="0" t="n">
        <v>0.048264</v>
      </c>
      <c r="G158" s="0" t="n">
        <v>71.4</v>
      </c>
      <c r="H158" s="0" t="n">
        <v>18</v>
      </c>
      <c r="I158" s="0" t="n">
        <v>71.4</v>
      </c>
      <c r="J158" s="0" t="n">
        <v>0</v>
      </c>
      <c r="K158" s="0" t="n">
        <v>1.029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0382513903936607</v>
      </c>
      <c r="O158" s="21" t="n">
        <f aca="false">IF(ISERROR(L158)=TRUE(),I158,IF(OR(L158="Wind",L158="Cogen",L158="DCTie",L158="Nuc",L158="Hydro",L158="LIGCO",C158="MB"),0,I158))</f>
        <v>71.4</v>
      </c>
      <c r="P158" s="0" t="n">
        <f aca="false">IF(ISERROR(L158)=TRUE(),I158,IF(OR(L158="Cogen",L158="DCTie",L158="Nuc",L158="Hydro",C158="MB"),0,I158))</f>
        <v>71.4</v>
      </c>
      <c r="Q158" s="0" t="n">
        <f aca="false">IF(D158=Zones!$B$6,P158*F158,"")</f>
        <v>3.4460496</v>
      </c>
      <c r="R158" s="0" t="n">
        <f aca="false">IF(D158=Zones!$B$6,P158,"")</f>
        <v>71.4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82513903936607</v>
      </c>
      <c r="V158" s="0" t="n">
        <f aca="false">IF(M158&gt;0,U158*P158,U158*O158)</f>
        <v>2.73114927410737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1012</v>
      </c>
      <c r="B159" s="0" t="s">
        <v>134</v>
      </c>
      <c r="C159" s="0" t="n">
        <v>1</v>
      </c>
      <c r="D159" s="0" t="s">
        <v>72</v>
      </c>
      <c r="E159" s="0" t="s">
        <v>73</v>
      </c>
      <c r="F159" s="0" t="n">
        <v>0.048264</v>
      </c>
      <c r="G159" s="0" t="n">
        <v>80</v>
      </c>
      <c r="H159" s="0" t="n">
        <v>18</v>
      </c>
      <c r="I159" s="0" t="n">
        <v>80</v>
      </c>
      <c r="J159" s="0" t="n">
        <v>0</v>
      </c>
      <c r="K159" s="0" t="n">
        <v>1.029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382513903936607</v>
      </c>
      <c r="O159" s="21" t="n">
        <f aca="false">IF(ISERROR(L159)=TRUE(),I159,IF(OR(L159="Wind",L159="Cogen",L159="DCTie",L159="Nuc",L159="Hydro",L159="LIGCO",C159="MB"),0,I159))</f>
        <v>80</v>
      </c>
      <c r="P159" s="0" t="n">
        <f aca="false">IF(ISERROR(L159)=TRUE(),I159,IF(OR(L159="Cogen",L159="DCTie",L159="Nuc",L159="Hydro",C159="MB"),0,I159))</f>
        <v>80</v>
      </c>
      <c r="Q159" s="0" t="n">
        <f aca="false">IF(D159=Zones!$B$6,P159*F159,"")</f>
        <v>3.86112</v>
      </c>
      <c r="R159" s="0" t="n">
        <f aca="false">IF(D159=Zones!$B$6,P159,"")</f>
        <v>8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82513903936607</v>
      </c>
      <c r="V159" s="0" t="n">
        <f aca="false">IF(M159&gt;0,U159*P159,U159*O159)</f>
        <v>3.0601112314928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013</v>
      </c>
      <c r="B160" s="0" t="s">
        <v>135</v>
      </c>
      <c r="C160" s="0" t="n">
        <v>1</v>
      </c>
      <c r="D160" s="0" t="s">
        <v>72</v>
      </c>
      <c r="E160" s="0" t="s">
        <v>73</v>
      </c>
      <c r="F160" s="0" t="n">
        <v>0.048264</v>
      </c>
      <c r="G160" s="0" t="n">
        <v>80</v>
      </c>
      <c r="H160" s="0" t="n">
        <v>18</v>
      </c>
      <c r="I160" s="0" t="n">
        <v>80</v>
      </c>
      <c r="J160" s="0" t="n">
        <v>0</v>
      </c>
      <c r="K160" s="0" t="n">
        <v>1.029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382513903936607</v>
      </c>
      <c r="O160" s="21" t="n">
        <f aca="false">IF(ISERROR(L160)=TRUE(),I160,IF(OR(L160="Wind",L160="Cogen",L160="DCTie",L160="Nuc",L160="Hydro",L160="LIGCO",C160="MB"),0,I160))</f>
        <v>80</v>
      </c>
      <c r="P160" s="0" t="n">
        <f aca="false">IF(ISERROR(L160)=TRUE(),I160,IF(OR(L160="Cogen",L160="DCTie",L160="Nuc",L160="Hydro",C160="MB"),0,I160))</f>
        <v>80</v>
      </c>
      <c r="Q160" s="0" t="n">
        <f aca="false">IF(D160=Zones!$B$6,P160*F160,"")</f>
        <v>3.86112</v>
      </c>
      <c r="R160" s="0" t="n">
        <f aca="false">IF(D160=Zones!$B$6,P160,"")</f>
        <v>8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82513903936607</v>
      </c>
      <c r="V160" s="0" t="n">
        <f aca="false">IF(M160&gt;0,U160*P160,U160*O160)</f>
        <v>3.06011123149285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011</v>
      </c>
      <c r="B161" s="0" t="s">
        <v>133</v>
      </c>
      <c r="C161" s="0" t="n">
        <v>1</v>
      </c>
      <c r="D161" s="0" t="s">
        <v>72</v>
      </c>
      <c r="E161" s="0" t="s">
        <v>73</v>
      </c>
      <c r="F161" s="0" t="n">
        <v>0.048264</v>
      </c>
      <c r="G161" s="0" t="n">
        <v>92.8</v>
      </c>
      <c r="H161" s="0" t="n">
        <v>40</v>
      </c>
      <c r="I161" s="0" t="n">
        <v>92.8</v>
      </c>
      <c r="J161" s="0" t="n">
        <v>0</v>
      </c>
      <c r="K161" s="0" t="n">
        <v>1.029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82513903936607</v>
      </c>
      <c r="O161" s="21" t="n">
        <f aca="false">IF(ISERROR(L161)=TRUE(),I161,IF(OR(L161="Wind",L161="Cogen",L161="DCTie",L161="Nuc",L161="Hydro",L161="LIGCO",C161="MB"),0,I161))</f>
        <v>92.8</v>
      </c>
      <c r="P161" s="0" t="n">
        <f aca="false">IF(ISERROR(L161)=TRUE(),I161,IF(OR(L161="Cogen",L161="DCTie",L161="Nuc",L161="Hydro",C161="MB"),0,I161))</f>
        <v>92.8</v>
      </c>
      <c r="Q161" s="0" t="n">
        <f aca="false">IF(D161=Zones!$B$6,P161*F161,"")</f>
        <v>4.4788992</v>
      </c>
      <c r="R161" s="0" t="n">
        <f aca="false">IF(D161=Zones!$B$6,P161,"")</f>
        <v>92.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82513903936607</v>
      </c>
      <c r="V161" s="0" t="n">
        <f aca="false">IF(M161&gt;0,U161*P161,U161*O161)</f>
        <v>3.549729028531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14</v>
      </c>
      <c r="B162" s="0" t="s">
        <v>136</v>
      </c>
      <c r="C162" s="0" t="n">
        <v>1</v>
      </c>
      <c r="D162" s="0" t="s">
        <v>72</v>
      </c>
      <c r="E162" s="0" t="s">
        <v>73</v>
      </c>
      <c r="F162" s="0" t="n">
        <v>0.048264</v>
      </c>
      <c r="G162" s="0" t="n">
        <v>115</v>
      </c>
      <c r="H162" s="0" t="n">
        <v>40</v>
      </c>
      <c r="I162" s="0" t="n">
        <v>115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82513903936607</v>
      </c>
      <c r="O162" s="21" t="n">
        <f aca="false">IF(ISERROR(L162)=TRUE(),I162,IF(OR(L162="Wind",L162="Cogen",L162="DCTie",L162="Nuc",L162="Hydro",L162="LIGCO",C162="MB"),0,I162))</f>
        <v>115</v>
      </c>
      <c r="P162" s="0" t="n">
        <f aca="false">IF(ISERROR(L162)=TRUE(),I162,IF(OR(L162="Cogen",L162="DCTie",L162="Nuc",L162="Hydro",C162="MB"),0,I162))</f>
        <v>115</v>
      </c>
      <c r="Q162" s="0" t="n">
        <f aca="false">IF(D162=Zones!$B$6,P162*F162,"")</f>
        <v>5.55036</v>
      </c>
      <c r="R162" s="0" t="n">
        <f aca="false">IF(D162=Zones!$B$6,P162,"")</f>
        <v>115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82513903936607</v>
      </c>
      <c r="V162" s="0" t="n">
        <f aca="false">IF(M162&gt;0,U162*P162,U162*O162)</f>
        <v>4.3989098952709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328</v>
      </c>
      <c r="B163" s="0" t="s">
        <v>124</v>
      </c>
      <c r="C163" s="0" t="n">
        <v>1</v>
      </c>
      <c r="D163" s="0" t="s">
        <v>72</v>
      </c>
      <c r="E163" s="0" t="s">
        <v>73</v>
      </c>
      <c r="F163" s="0" t="n">
        <v>0.048274</v>
      </c>
      <c r="G163" s="0" t="n">
        <v>11.6</v>
      </c>
      <c r="H163" s="0" t="n">
        <v>0</v>
      </c>
      <c r="I163" s="0" t="n">
        <v>58</v>
      </c>
      <c r="K163" s="0" t="n">
        <v>1.01</v>
      </c>
      <c r="L163" s="25" t="str">
        <f aca="false">VLOOKUP(A163,tech,3,FALSE())</f>
        <v>Wind</v>
      </c>
      <c r="M163" s="25" t="n">
        <f aca="false">VLOOKUP(D163,Zones!$A$1:$B$4,2,FALSE())</f>
        <v>1</v>
      </c>
      <c r="N163" s="25" t="n">
        <f aca="false">IF(M163&gt;0,F163-AA$7,F163-AA$6)*M163</f>
        <v>0.0382613903936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</v>
      </c>
      <c r="Q163" s="0" t="n">
        <f aca="false">IF(D163=Zones!$B$6,P163*F163,"")</f>
        <v>2.799892</v>
      </c>
      <c r="R163" s="0" t="n">
        <f aca="false">IF(D163=Zones!$B$6,P163,"")</f>
        <v>58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82613903936607</v>
      </c>
      <c r="V163" s="0" t="n">
        <f aca="false">IF(M163&gt;0,U163*P163,U163*O163)</f>
        <v>2.2191606428323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22</v>
      </c>
      <c r="B164" s="0" t="s">
        <v>127</v>
      </c>
      <c r="C164" s="0" t="n">
        <v>1</v>
      </c>
      <c r="D164" s="0" t="s">
        <v>72</v>
      </c>
      <c r="E164" s="0" t="s">
        <v>73</v>
      </c>
      <c r="F164" s="0" t="n">
        <v>0.048274</v>
      </c>
      <c r="G164" s="0" t="n">
        <v>132.4</v>
      </c>
      <c r="H164" s="0" t="n">
        <v>103</v>
      </c>
      <c r="I164" s="0" t="n">
        <v>132.4</v>
      </c>
      <c r="J164" s="0" t="n">
        <v>0</v>
      </c>
      <c r="K164" s="0" t="n">
        <v>1.012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82613903936607</v>
      </c>
      <c r="O164" s="21" t="n">
        <f aca="false">IF(ISERROR(L164)=TRUE(),I164,IF(OR(L164="Wind",L164="Cogen",L164="DCTie",L164="Nuc",L164="Hydro",L164="LIGCO",C164="MB"),0,I164))</f>
        <v>132.4</v>
      </c>
      <c r="P164" s="0" t="n">
        <f aca="false">IF(ISERROR(L164)=TRUE(),I164,IF(OR(L164="Cogen",L164="DCTie",L164="Nuc",L164="Hydro",C164="MB"),0,I164))</f>
        <v>132.4</v>
      </c>
      <c r="Q164" s="0" t="n">
        <f aca="false">IF(D164=Zones!$B$6,P164*F164,"")</f>
        <v>6.3914776</v>
      </c>
      <c r="R164" s="0" t="n">
        <f aca="false">IF(D164=Zones!$B$6,P164,"")</f>
        <v>132.4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82613903936607</v>
      </c>
      <c r="V164" s="0" t="n">
        <f aca="false">IF(M164&gt;0,U164*P164,U164*O164)</f>
        <v>5.0658080881206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23</v>
      </c>
      <c r="B165" s="0" t="s">
        <v>128</v>
      </c>
      <c r="C165" s="0" t="n">
        <v>1</v>
      </c>
      <c r="D165" s="0" t="s">
        <v>72</v>
      </c>
      <c r="E165" s="0" t="s">
        <v>73</v>
      </c>
      <c r="F165" s="0" t="n">
        <v>0.048274</v>
      </c>
      <c r="G165" s="0" t="n">
        <v>137.4</v>
      </c>
      <c r="H165" s="0" t="n">
        <v>103</v>
      </c>
      <c r="I165" s="0" t="n">
        <v>137.4</v>
      </c>
      <c r="J165" s="0" t="n">
        <v>0</v>
      </c>
      <c r="K165" s="0" t="n">
        <v>1.01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82613903936607</v>
      </c>
      <c r="O165" s="21" t="n">
        <f aca="false">IF(ISERROR(L165)=TRUE(),I165,IF(OR(L165="Wind",L165="Cogen",L165="DCTie",L165="Nuc",L165="Hydro",L165="LIGCO",C165="MB"),0,I165))</f>
        <v>137.4</v>
      </c>
      <c r="P165" s="0" t="n">
        <f aca="false">IF(ISERROR(L165)=TRUE(),I165,IF(OR(L165="Cogen",L165="DCTie",L165="Nuc",L165="Hydro",C165="MB"),0,I165))</f>
        <v>137.4</v>
      </c>
      <c r="Q165" s="0" t="n">
        <f aca="false">IF(D165=Zones!$B$6,P165*F165,"")</f>
        <v>6.6328476</v>
      </c>
      <c r="R165" s="0" t="n">
        <f aca="false">IF(D165=Zones!$B$6,P165,"")</f>
        <v>137.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82613903936607</v>
      </c>
      <c r="V165" s="0" t="n">
        <f aca="false">IF(M165&gt;0,U165*P165,U165*O165)</f>
        <v>5.2571150400889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21</v>
      </c>
      <c r="B166" s="0" t="s">
        <v>126</v>
      </c>
      <c r="C166" s="0" t="n">
        <v>1</v>
      </c>
      <c r="D166" s="0" t="s">
        <v>72</v>
      </c>
      <c r="E166" s="0" t="s">
        <v>73</v>
      </c>
      <c r="F166" s="0" t="n">
        <v>0.048274</v>
      </c>
      <c r="G166" s="0" t="n">
        <v>142.1</v>
      </c>
      <c r="H166" s="0" t="n">
        <v>103</v>
      </c>
      <c r="I166" s="0" t="n">
        <v>142.1</v>
      </c>
      <c r="J166" s="0" t="n">
        <v>0</v>
      </c>
      <c r="K166" s="0" t="n">
        <v>1.01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82613903936607</v>
      </c>
      <c r="O166" s="21" t="n">
        <f aca="false">IF(ISERROR(L166)=TRUE(),I166,IF(OR(L166="Wind",L166="Cogen",L166="DCTie",L166="Nuc",L166="Hydro",L166="LIGCO",C166="MB"),0,I166))</f>
        <v>142.1</v>
      </c>
      <c r="P166" s="0" t="n">
        <f aca="false">IF(ISERROR(L166)=TRUE(),I166,IF(OR(L166="Cogen",L166="DCTie",L166="Nuc",L166="Hydro",C166="MB"),0,I166))</f>
        <v>142.1</v>
      </c>
      <c r="Q166" s="0" t="n">
        <f aca="false">IF(D166=Zones!$B$6,P166*F166,"")</f>
        <v>6.8597354</v>
      </c>
      <c r="R166" s="0" t="n">
        <f aca="false">IF(D166=Zones!$B$6,P166,"")</f>
        <v>142.1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82613903936607</v>
      </c>
      <c r="V166" s="0" t="n">
        <f aca="false">IF(M166&gt;0,U166*P166,U166*O166)</f>
        <v>5.4369435749391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24</v>
      </c>
      <c r="B167" s="0" t="s">
        <v>129</v>
      </c>
      <c r="C167" s="0" t="n">
        <v>1</v>
      </c>
      <c r="D167" s="0" t="s">
        <v>72</v>
      </c>
      <c r="E167" s="0" t="s">
        <v>73</v>
      </c>
      <c r="F167" s="0" t="n">
        <v>0.048274</v>
      </c>
      <c r="G167" s="0" t="n">
        <v>147</v>
      </c>
      <c r="H167" s="0" t="n">
        <v>103</v>
      </c>
      <c r="I167" s="0" t="n">
        <v>147</v>
      </c>
      <c r="J167" s="0" t="n">
        <v>0</v>
      </c>
      <c r="K167" s="0" t="n">
        <v>1.01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82613903936607</v>
      </c>
      <c r="O167" s="21" t="n">
        <f aca="false">IF(ISERROR(L167)=TRUE(),I167,IF(OR(L167="Wind",L167="Cogen",L167="DCTie",L167="Nuc",L167="Hydro",L167="LIGCO",C167="MB"),0,I167))</f>
        <v>147</v>
      </c>
      <c r="P167" s="0" t="n">
        <f aca="false">IF(ISERROR(L167)=TRUE(),I167,IF(OR(L167="Cogen",L167="DCTie",L167="Nuc",L167="Hydro",C167="MB"),0,I167))</f>
        <v>147</v>
      </c>
      <c r="Q167" s="0" t="n">
        <f aca="false">IF(D167=Zones!$B$6,P167*F167,"")</f>
        <v>7.096278</v>
      </c>
      <c r="R167" s="0" t="n">
        <f aca="false">IF(D167=Zones!$B$6,P167,"")</f>
        <v>147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82613903936607</v>
      </c>
      <c r="V167" s="0" t="n">
        <f aca="false">IF(M167&gt;0,U167*P167,U167*O167)</f>
        <v>5.6244243878681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0</v>
      </c>
      <c r="B168" s="0" t="s">
        <v>125</v>
      </c>
      <c r="C168" s="0" t="n">
        <v>1</v>
      </c>
      <c r="D168" s="0" t="s">
        <v>72</v>
      </c>
      <c r="E168" s="0" t="s">
        <v>73</v>
      </c>
      <c r="F168" s="0" t="n">
        <v>0.048274</v>
      </c>
      <c r="G168" s="0" t="n">
        <v>208.2</v>
      </c>
      <c r="H168" s="0" t="n">
        <v>63</v>
      </c>
      <c r="I168" s="0" t="n">
        <v>208.2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82613903936607</v>
      </c>
      <c r="O168" s="21" t="n">
        <f aca="false">IF(ISERROR(L168)=TRUE(),I168,IF(OR(L168="Wind",L168="Cogen",L168="DCTie",L168="Nuc",L168="Hydro",L168="LIGCO",C168="MB"),0,I168))</f>
        <v>208.2</v>
      </c>
      <c r="P168" s="0" t="n">
        <f aca="false">IF(ISERROR(L168)=TRUE(),I168,IF(OR(L168="Cogen",L168="DCTie",L168="Nuc",L168="Hydro",C168="MB"),0,I168))</f>
        <v>208.2</v>
      </c>
      <c r="Q168" s="0" t="n">
        <f aca="false">IF(D168=Zones!$B$6,P168*F168,"")</f>
        <v>10.0506468</v>
      </c>
      <c r="R168" s="0" t="n">
        <f aca="false">IF(D168=Zones!$B$6,P168,"")</f>
        <v>208.2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82613903936607</v>
      </c>
      <c r="V168" s="0" t="n">
        <f aca="false">IF(M168&gt;0,U168*P168,U168*O168)</f>
        <v>7.96602147996015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5</v>
      </c>
      <c r="B169" s="0" t="s">
        <v>130</v>
      </c>
      <c r="C169" s="0" t="n">
        <v>1</v>
      </c>
      <c r="D169" s="0" t="s">
        <v>72</v>
      </c>
      <c r="E169" s="0" t="s">
        <v>73</v>
      </c>
      <c r="F169" s="0" t="n">
        <v>0.048274</v>
      </c>
      <c r="G169" s="0" t="n">
        <v>213.2</v>
      </c>
      <c r="H169" s="0" t="n">
        <v>63</v>
      </c>
      <c r="I169" s="0" t="n">
        <v>213.2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82613903936607</v>
      </c>
      <c r="O169" s="21" t="n">
        <f aca="false">IF(ISERROR(L169)=TRUE(),I169,IF(OR(L169="Wind",L169="Cogen",L169="DCTie",L169="Nuc",L169="Hydro",L169="LIGCO",C169="MB"),0,I169))</f>
        <v>213.2</v>
      </c>
      <c r="P169" s="0" t="n">
        <f aca="false">IF(ISERROR(L169)=TRUE(),I169,IF(OR(L169="Cogen",L169="DCTie",L169="Nuc",L169="Hydro",C169="MB"),0,I169))</f>
        <v>213.2</v>
      </c>
      <c r="Q169" s="0" t="n">
        <f aca="false">IF(D169=Zones!$B$6,P169*F169,"")</f>
        <v>10.2920168</v>
      </c>
      <c r="R169" s="0" t="n">
        <f aca="false">IF(D169=Zones!$B$6,P169,"")</f>
        <v>213.2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82613903936607</v>
      </c>
      <c r="V169" s="0" t="n">
        <f aca="false">IF(M169&gt;0,U169*P169,U169*O169)</f>
        <v>8.1573284319284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326</v>
      </c>
      <c r="B170" s="0" t="s">
        <v>123</v>
      </c>
      <c r="C170" s="0" t="n">
        <v>1</v>
      </c>
      <c r="D170" s="0" t="s">
        <v>72</v>
      </c>
      <c r="E170" s="0" t="s">
        <v>73</v>
      </c>
      <c r="F170" s="0" t="n">
        <v>0.048428</v>
      </c>
      <c r="G170" s="0" t="n">
        <v>20.1</v>
      </c>
      <c r="H170" s="0" t="n">
        <v>0</v>
      </c>
      <c r="I170" s="0" t="n">
        <v>100.5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038415390393660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00.5</v>
      </c>
      <c r="Q170" s="0" t="n">
        <f aca="false">IF(D170=Zones!$B$6,P170*F170,"")</f>
        <v>4.867014</v>
      </c>
      <c r="R170" s="0" t="n">
        <f aca="false">IF(D170=Zones!$B$6,P170,"")</f>
        <v>100.5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84153903936607</v>
      </c>
      <c r="V170" s="0" t="n">
        <f aca="false">IF(M170&gt;0,U170*P170,U170*O170)</f>
        <v>3.860746734562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941</v>
      </c>
      <c r="B171" s="0" t="s">
        <v>291</v>
      </c>
      <c r="C171" s="0" t="n">
        <v>1</v>
      </c>
      <c r="D171" s="0" t="s">
        <v>187</v>
      </c>
      <c r="E171" s="0" t="s">
        <v>73</v>
      </c>
      <c r="F171" s="0" t="n">
        <v>0.009433</v>
      </c>
      <c r="G171" s="0" t="n">
        <v>216.4</v>
      </c>
      <c r="H171" s="0" t="n">
        <v>74</v>
      </c>
      <c r="I171" s="0" t="n">
        <v>216.4</v>
      </c>
      <c r="J171" s="0" t="n">
        <v>0</v>
      </c>
      <c r="K171" s="0" t="n">
        <v>1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4495074300928</v>
      </c>
      <c r="O171" s="21" t="n">
        <f aca="false">IF(ISERROR(L171)=TRUE(),I171,IF(OR(L171="Wind",L171="Cogen",L171="DCTie",L171="Nuc",L171="Hydro",L171="LIGCO",C171="MB"),0,I171))</f>
        <v>216.4</v>
      </c>
      <c r="P171" s="0" t="n">
        <f aca="false">IF(ISERROR(L171)=TRUE(),I171,IF(OR(L171="Cogen",L171="DCTie",L171="Nuc",L171="Hydro",C171="MB"),0,I171))</f>
        <v>216.4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2.0413012</v>
      </c>
      <c r="T171" s="0" t="n">
        <f aca="false">IF(D171=Zones!$B$7,O171,"")</f>
        <v>216.4</v>
      </c>
      <c r="U171" s="0" t="n">
        <f aca="false">IF(M171&gt;0,F171-AA$7,F171-AA$6)</f>
        <v>-0.0384495074300928</v>
      </c>
      <c r="V171" s="0" t="n">
        <f aca="false">IF(M171&gt;0,U171*P171,U171*O171)</f>
        <v>-8.32047340787207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942</v>
      </c>
      <c r="B172" s="0" t="s">
        <v>292</v>
      </c>
      <c r="C172" s="0" t="n">
        <v>2</v>
      </c>
      <c r="D172" s="0" t="s">
        <v>187</v>
      </c>
      <c r="E172" s="0" t="s">
        <v>73</v>
      </c>
      <c r="F172" s="0" t="n">
        <v>0.009433</v>
      </c>
      <c r="G172" s="0" t="n">
        <v>216.1</v>
      </c>
      <c r="H172" s="0" t="n">
        <v>74</v>
      </c>
      <c r="I172" s="0" t="n">
        <v>216.1</v>
      </c>
      <c r="J172" s="0" t="n">
        <v>0</v>
      </c>
      <c r="K172" s="0" t="n">
        <v>1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4495074300928</v>
      </c>
      <c r="O172" s="21" t="n">
        <f aca="false">IF(ISERROR(L172)=TRUE(),I172,IF(OR(L172="Wind",L172="Cogen",L172="DCTie",L172="Nuc",L172="Hydro",L172="LIGCO",C172="MB"),0,I172))</f>
        <v>216.1</v>
      </c>
      <c r="P172" s="0" t="n">
        <f aca="false">IF(ISERROR(L172)=TRUE(),I172,IF(OR(L172="Cogen",L172="DCTie",L172="Nuc",L172="Hydro",C172="MB"),0,I172))</f>
        <v>216.1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384713</v>
      </c>
      <c r="T172" s="0" t="n">
        <f aca="false">IF(D172=Zones!$B$7,O172,"")</f>
        <v>216.1</v>
      </c>
      <c r="U172" s="0" t="n">
        <f aca="false">IF(M172&gt;0,F172-AA$7,F172-AA$6)</f>
        <v>-0.0384495074300928</v>
      </c>
      <c r="V172" s="0" t="n">
        <f aca="false">IF(M172&gt;0,U172*P172,U172*O172)</f>
        <v>-8.3089385556430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2322</v>
      </c>
      <c r="B173" s="0" t="s">
        <v>293</v>
      </c>
      <c r="C173" s="0" t="n">
        <v>1</v>
      </c>
      <c r="D173" s="0" t="s">
        <v>187</v>
      </c>
      <c r="E173" s="0" t="s">
        <v>73</v>
      </c>
      <c r="F173" s="0" t="n">
        <v>0.009227</v>
      </c>
      <c r="G173" s="0" t="n">
        <v>196</v>
      </c>
      <c r="H173" s="0" t="n">
        <v>130</v>
      </c>
      <c r="I173" s="0" t="n">
        <v>196</v>
      </c>
      <c r="J173" s="0" t="n">
        <v>0</v>
      </c>
      <c r="K173" s="0" t="n">
        <v>1.03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6555074300928</v>
      </c>
      <c r="O173" s="21" t="n">
        <f aca="false">IF(ISERROR(L173)=TRUE(),I173,IF(OR(L173="Wind",L173="Cogen",L173="DCTie",L173="Nuc",L173="Hydro",L173="LIGCO",C173="MB"),0,I173))</f>
        <v>196</v>
      </c>
      <c r="P173" s="0" t="n">
        <f aca="false">IF(ISERROR(L173)=TRUE(),I173,IF(OR(L173="Cogen",L173="DCTie",L173="Nuc",L173="Hydro",C173="MB"),0,I173))</f>
        <v>19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808492</v>
      </c>
      <c r="T173" s="0" t="n">
        <f aca="false">IF(D173=Zones!$B$7,O173,"")</f>
        <v>196</v>
      </c>
      <c r="U173" s="0" t="n">
        <f aca="false">IF(M173&gt;0,F173-AA$7,F173-AA$6)</f>
        <v>-0.0386555074300928</v>
      </c>
      <c r="V173" s="0" t="n">
        <f aca="false">IF(M173&gt;0,U173*P173,U173*O173)</f>
        <v>-7.5764794562981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2323</v>
      </c>
      <c r="B174" s="0" t="s">
        <v>294</v>
      </c>
      <c r="C174" s="0" t="n">
        <v>2</v>
      </c>
      <c r="D174" s="0" t="s">
        <v>187</v>
      </c>
      <c r="E174" s="0" t="s">
        <v>73</v>
      </c>
      <c r="F174" s="0" t="n">
        <v>0.009227</v>
      </c>
      <c r="G174" s="0" t="n">
        <v>116</v>
      </c>
      <c r="H174" s="0" t="n">
        <v>100</v>
      </c>
      <c r="I174" s="0" t="n">
        <v>116</v>
      </c>
      <c r="J174" s="0" t="n">
        <v>0</v>
      </c>
      <c r="K174" s="0" t="n">
        <v>1.03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6555074300928</v>
      </c>
      <c r="O174" s="21" t="n">
        <f aca="false">IF(ISERROR(L174)=TRUE(),I174,IF(OR(L174="Wind",L174="Cogen",L174="DCTie",L174="Nuc",L174="Hydro",L174="LIGCO",C174="MB"),0,I174))</f>
        <v>116</v>
      </c>
      <c r="P174" s="0" t="n">
        <f aca="false">IF(ISERROR(L174)=TRUE(),I174,IF(OR(L174="Cogen",L174="DCTie",L174="Nuc",L174="Hydro",C174="MB"),0,I174))</f>
        <v>116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070332</v>
      </c>
      <c r="T174" s="0" t="n">
        <f aca="false">IF(D174=Zones!$B$7,O174,"")</f>
        <v>116</v>
      </c>
      <c r="U174" s="0" t="n">
        <f aca="false">IF(M174&gt;0,F174-AA$7,F174-AA$6)</f>
        <v>-0.0386555074300928</v>
      </c>
      <c r="V174" s="0" t="n">
        <f aca="false">IF(M174&gt;0,U174*P174,U174*O174)</f>
        <v>-4.48403886189076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147</v>
      </c>
      <c r="B175" s="0" t="s">
        <v>122</v>
      </c>
      <c r="C175" s="0" t="n">
        <v>1</v>
      </c>
      <c r="D175" s="0" t="s">
        <v>72</v>
      </c>
      <c r="E175" s="0" t="s">
        <v>73</v>
      </c>
      <c r="F175" s="0" t="n">
        <v>0.048907</v>
      </c>
      <c r="G175" s="0" t="n">
        <v>29.8</v>
      </c>
      <c r="H175" s="0" t="n">
        <v>0</v>
      </c>
      <c r="I175" s="0" t="n">
        <v>149</v>
      </c>
      <c r="J175" s="0" t="n">
        <v>0</v>
      </c>
      <c r="K175" s="0" t="n">
        <v>1.0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38894390393660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49</v>
      </c>
      <c r="Q175" s="0" t="n">
        <f aca="false">IF(D175=Zones!$B$6,P175*F175,"")</f>
        <v>7.287143</v>
      </c>
      <c r="R175" s="0" t="n">
        <f aca="false">IF(D175=Zones!$B$6,P175,"")</f>
        <v>149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88943903936607</v>
      </c>
      <c r="V175" s="0" t="n">
        <f aca="false">IF(M175&gt;0,U175*P175,U175*O175)</f>
        <v>5.79526416865544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21</v>
      </c>
      <c r="C176" s="0" t="n">
        <v>2</v>
      </c>
      <c r="D176" s="0" t="s">
        <v>72</v>
      </c>
      <c r="E176" s="0" t="s">
        <v>73</v>
      </c>
      <c r="F176" s="0" t="n">
        <v>0.049035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9022390393660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47105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90223903936607</v>
      </c>
      <c r="V176" s="0" t="n">
        <f aca="false">IF(M176&gt;0,U176*P176,U176*O176)</f>
        <v>1.1706717118098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21</v>
      </c>
      <c r="C177" s="0" t="n">
        <v>1</v>
      </c>
      <c r="D177" s="0" t="s">
        <v>72</v>
      </c>
      <c r="E177" s="0" t="s">
        <v>73</v>
      </c>
      <c r="F177" s="0" t="n">
        <v>0.049035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9022390393660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716225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90223903936607</v>
      </c>
      <c r="V177" s="0" t="n">
        <f aca="false">IF(M177&gt;0,U177*P177,U177*O177)</f>
        <v>1.3657836637781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9</v>
      </c>
      <c r="C178" s="0" t="s">
        <v>110</v>
      </c>
      <c r="D178" s="0" t="s">
        <v>72</v>
      </c>
      <c r="E178" s="0" t="s">
        <v>73</v>
      </c>
      <c r="F178" s="0" t="n">
        <v>0.0491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90873903936606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3.2406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90873903936606</v>
      </c>
      <c r="V178" s="0" t="n">
        <f aca="false">IF(M178&gt;0,U178*P178,U178*O178)</f>
        <v>2.579767765981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11</v>
      </c>
      <c r="C179" s="0" t="s">
        <v>112</v>
      </c>
      <c r="D179" s="0" t="s">
        <v>72</v>
      </c>
      <c r="E179" s="0" t="s">
        <v>73</v>
      </c>
      <c r="F179" s="0" t="n">
        <v>0.0491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90873903936606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3.2406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90873903936606</v>
      </c>
      <c r="V179" s="0" t="n">
        <f aca="false">IF(M179&gt;0,U179*P179,U179*O179)</f>
        <v>2.579767765981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13</v>
      </c>
      <c r="C180" s="0" t="s">
        <v>114</v>
      </c>
      <c r="D180" s="0" t="s">
        <v>72</v>
      </c>
      <c r="E180" s="0" t="s">
        <v>73</v>
      </c>
      <c r="F180" s="0" t="n">
        <v>0.0491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90873903936606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3.2897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90873903936606</v>
      </c>
      <c r="V180" s="0" t="n">
        <f aca="false">IF(M180&gt;0,U180*P180,U180*O180)</f>
        <v>2.6188551563752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7</v>
      </c>
      <c r="C181" s="0" t="s">
        <v>118</v>
      </c>
      <c r="D181" s="0" t="s">
        <v>72</v>
      </c>
      <c r="E181" s="0" t="s">
        <v>73</v>
      </c>
      <c r="F181" s="0" t="n">
        <v>0.0491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90873903936606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3.2897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90873903936606</v>
      </c>
      <c r="V181" s="0" t="n">
        <f aca="false">IF(M181&gt;0,U181*P181,U181*O181)</f>
        <v>2.6188551563752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15</v>
      </c>
      <c r="C182" s="0" t="s">
        <v>116</v>
      </c>
      <c r="D182" s="0" t="s">
        <v>72</v>
      </c>
      <c r="E182" s="0" t="s">
        <v>73</v>
      </c>
      <c r="F182" s="0" t="n">
        <v>0.0491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90873903936606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3.3388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90873903936606</v>
      </c>
      <c r="V182" s="0" t="n">
        <f aca="false">IF(M182&gt;0,U182*P182,U182*O182)</f>
        <v>2.65794254676892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9</v>
      </c>
      <c r="C183" s="0" t="n">
        <v>5</v>
      </c>
      <c r="D183" s="0" t="s">
        <v>72</v>
      </c>
      <c r="E183" s="0" t="s">
        <v>73</v>
      </c>
      <c r="F183" s="0" t="n">
        <v>0.0491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90873903936606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5.5974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90873903936606</v>
      </c>
      <c r="V183" s="0" t="n">
        <f aca="false">IF(M183&gt;0,U183*P183,U183*O183)</f>
        <v>4.45596250487731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20</v>
      </c>
      <c r="C184" s="0" t="n">
        <v>6</v>
      </c>
      <c r="D184" s="0" t="s">
        <v>72</v>
      </c>
      <c r="E184" s="0" t="s">
        <v>73</v>
      </c>
      <c r="F184" s="0" t="n">
        <v>0.0491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90873903936606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5.2865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90873903936606</v>
      </c>
      <c r="V184" s="0" t="n">
        <f aca="false">IF(M184&gt;0,U184*P184,U184*O184)</f>
        <v>20.1300060527352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7</v>
      </c>
      <c r="B185" s="0" t="s">
        <v>295</v>
      </c>
      <c r="C185" s="0" t="n">
        <v>1</v>
      </c>
      <c r="D185" s="0" t="s">
        <v>187</v>
      </c>
      <c r="E185" s="0" t="s">
        <v>73</v>
      </c>
      <c r="F185" s="0" t="n">
        <v>0.008672</v>
      </c>
      <c r="G185" s="0" t="n">
        <v>790</v>
      </c>
      <c r="H185" s="0" t="n">
        <v>500</v>
      </c>
      <c r="I185" s="0" t="n">
        <v>790</v>
      </c>
      <c r="J185" s="0" t="n">
        <v>0</v>
      </c>
      <c r="K185" s="0" t="n">
        <v>1.017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39210507430092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79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</v>
      </c>
      <c r="T185" s="0" t="n">
        <f aca="false">IF(D185=Zones!$B$7,O185,"")</f>
        <v>0</v>
      </c>
      <c r="U185" s="0" t="n">
        <f aca="false">IF(M185&gt;0,F185-AA$7,F185-AA$6)</f>
        <v>-0.0392105074300928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098</v>
      </c>
      <c r="B186" s="0" t="s">
        <v>296</v>
      </c>
      <c r="C186" s="0" t="n">
        <v>2</v>
      </c>
      <c r="D186" s="0" t="s">
        <v>187</v>
      </c>
      <c r="E186" s="0" t="s">
        <v>73</v>
      </c>
      <c r="F186" s="0" t="n">
        <v>0.008672</v>
      </c>
      <c r="G186" s="0" t="n">
        <v>795</v>
      </c>
      <c r="H186" s="0" t="n">
        <v>461</v>
      </c>
      <c r="I186" s="0" t="n">
        <v>795</v>
      </c>
      <c r="J186" s="0" t="n">
        <v>0</v>
      </c>
      <c r="K186" s="0" t="n">
        <v>1.017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039210507430092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795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</v>
      </c>
      <c r="T186" s="0" t="n">
        <f aca="false">IF(D186=Zones!$B$7,O186,"")</f>
        <v>0</v>
      </c>
      <c r="U186" s="0" t="n">
        <f aca="false">IF(M186&gt;0,F186-AA$7,F186-AA$6)</f>
        <v>-0.0392105074300928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099</v>
      </c>
      <c r="B187" s="0" t="s">
        <v>297</v>
      </c>
      <c r="C187" s="0" t="n">
        <v>3</v>
      </c>
      <c r="D187" s="0" t="s">
        <v>187</v>
      </c>
      <c r="E187" s="0" t="s">
        <v>73</v>
      </c>
      <c r="F187" s="0" t="n">
        <v>0.008672</v>
      </c>
      <c r="G187" s="0" t="n">
        <v>804</v>
      </c>
      <c r="H187" s="0" t="n">
        <v>500</v>
      </c>
      <c r="I187" s="0" t="n">
        <v>804</v>
      </c>
      <c r="J187" s="0" t="n">
        <v>0</v>
      </c>
      <c r="K187" s="0" t="n">
        <v>1.017</v>
      </c>
      <c r="L187" s="25" t="str">
        <f aca="false">VLOOKUP(A187,tech,3,FALSE())</f>
        <v>LIGCO</v>
      </c>
      <c r="M187" s="25" t="n">
        <f aca="false">VLOOKUP(D187,Zones!$A$1:$B$4,2,FALSE())</f>
        <v>-1</v>
      </c>
      <c r="N187" s="25" t="n">
        <f aca="false">IF(M187&gt;0,F187-AA$7,F187-AA$6)*M187</f>
        <v>0.039210507430092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804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</v>
      </c>
      <c r="T187" s="0" t="n">
        <f aca="false">IF(D187=Zones!$B$7,O187,"")</f>
        <v>0</v>
      </c>
      <c r="U187" s="0" t="n">
        <f aca="false">IF(M187&gt;0,F187-AA$7,F187-AA$6)</f>
        <v>-0.0392105074300928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9</v>
      </c>
      <c r="B188" s="0" t="s">
        <v>301</v>
      </c>
      <c r="C188" s="0" t="n">
        <v>4</v>
      </c>
      <c r="D188" s="0" t="s">
        <v>187</v>
      </c>
      <c r="E188" s="0" t="s">
        <v>73</v>
      </c>
      <c r="F188" s="0" t="n">
        <v>0.008499</v>
      </c>
      <c r="G188" s="0" t="n">
        <v>399</v>
      </c>
      <c r="H188" s="0" t="n">
        <v>65</v>
      </c>
      <c r="I188" s="0" t="n">
        <v>399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93835074300928</v>
      </c>
      <c r="O188" s="21" t="n">
        <f aca="false">IF(ISERROR(L188)=TRUE(),I188,IF(OR(L188="Wind",L188="Cogen",L188="DCTie",L188="Nuc",L188="Hydro",L188="LIGCO",C188="MB"),0,I188))</f>
        <v>399</v>
      </c>
      <c r="P188" s="0" t="n">
        <f aca="false">IF(ISERROR(L188)=TRUE(),I188,IF(OR(L188="Cogen",L188="DCTie",L188="Nuc",L188="Hydro",C188="MB"),0,I188))</f>
        <v>399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3.391101</v>
      </c>
      <c r="T188" s="0" t="n">
        <f aca="false">IF(D188=Zones!$B$7,O188,"")</f>
        <v>399</v>
      </c>
      <c r="U188" s="0" t="n">
        <f aca="false">IF(M188&gt;0,F188-AA$7,F188-AA$6)</f>
        <v>-0.0393835074300928</v>
      </c>
      <c r="V188" s="0" t="n">
        <f aca="false">IF(M188&gt;0,U188*P188,U188*O188)</f>
        <v>-15.714019464607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6</v>
      </c>
      <c r="B189" s="0" t="s">
        <v>298</v>
      </c>
      <c r="C189" s="0" t="n">
        <v>1</v>
      </c>
      <c r="D189" s="0" t="s">
        <v>187</v>
      </c>
      <c r="E189" s="0" t="s">
        <v>73</v>
      </c>
      <c r="F189" s="0" t="n">
        <v>0.008499</v>
      </c>
      <c r="G189" s="0" t="n">
        <v>151</v>
      </c>
      <c r="H189" s="0" t="n">
        <v>30</v>
      </c>
      <c r="I189" s="0" t="n">
        <v>151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93835074300928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283349</v>
      </c>
      <c r="T189" s="0" t="n">
        <f aca="false">IF(D189=Zones!$B$7,O189,"")</f>
        <v>151</v>
      </c>
      <c r="U189" s="0" t="n">
        <f aca="false">IF(M189&gt;0,F189-AA$7,F189-AA$6)</f>
        <v>-0.0393835074300928</v>
      </c>
      <c r="V189" s="0" t="n">
        <f aca="false">IF(M189&gt;0,U189*P189,U189*O189)</f>
        <v>-5.94690962194401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3118</v>
      </c>
      <c r="B190" s="0" t="s">
        <v>300</v>
      </c>
      <c r="C190" s="0" t="n">
        <v>3</v>
      </c>
      <c r="D190" s="0" t="s">
        <v>187</v>
      </c>
      <c r="E190" s="0" t="s">
        <v>73</v>
      </c>
      <c r="F190" s="0" t="n">
        <v>0.008499</v>
      </c>
      <c r="G190" s="0" t="n">
        <v>148</v>
      </c>
      <c r="H190" s="0" t="n">
        <v>30</v>
      </c>
      <c r="I190" s="0" t="n">
        <v>148</v>
      </c>
      <c r="J190" s="0" t="n">
        <v>0</v>
      </c>
      <c r="K190" s="0" t="n">
        <v>1.0232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93835074300928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257852</v>
      </c>
      <c r="T190" s="0" t="n">
        <f aca="false">IF(D190=Zones!$B$7,O190,"")</f>
        <v>148</v>
      </c>
      <c r="U190" s="0" t="n">
        <f aca="false">IF(M190&gt;0,F190-AA$7,F190-AA$6)</f>
        <v>-0.0393835074300928</v>
      </c>
      <c r="V190" s="0" t="n">
        <f aca="false">IF(M190&gt;0,U190*P190,U190*O190)</f>
        <v>-5.82875909965373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3117</v>
      </c>
      <c r="B191" s="0" t="s">
        <v>299</v>
      </c>
      <c r="C191" s="0" t="n">
        <v>2</v>
      </c>
      <c r="D191" s="0" t="s">
        <v>187</v>
      </c>
      <c r="E191" s="0" t="s">
        <v>73</v>
      </c>
      <c r="F191" s="0" t="n">
        <v>0.008499</v>
      </c>
      <c r="G191" s="0" t="n">
        <v>130</v>
      </c>
      <c r="H191" s="0" t="n">
        <v>30</v>
      </c>
      <c r="I191" s="0" t="n">
        <v>130</v>
      </c>
      <c r="J191" s="0" t="n">
        <v>0</v>
      </c>
      <c r="K191" s="0" t="n">
        <v>1.023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93835074300928</v>
      </c>
      <c r="O191" s="21" t="n">
        <f aca="false">IF(ISERROR(L191)=TRUE(),I191,IF(OR(L191="Wind",L191="Cogen",L191="DCTie",L191="Nuc",L191="Hydro",L191="LIGCO",C191="MB"),0,I191))</f>
        <v>130</v>
      </c>
      <c r="P191" s="0" t="n">
        <f aca="false">IF(ISERROR(L191)=TRUE(),I191,IF(OR(L191="Cogen",L191="DCTie",L191="Nuc",L191="Hydro",C191="MB"),0,I191))</f>
        <v>13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10487</v>
      </c>
      <c r="T191" s="0" t="n">
        <f aca="false">IF(D191=Zones!$B$7,O191,"")</f>
        <v>130</v>
      </c>
      <c r="U191" s="0" t="n">
        <f aca="false">IF(M191&gt;0,F191-AA$7,F191-AA$6)</f>
        <v>-0.0393835074300928</v>
      </c>
      <c r="V191" s="0" t="n">
        <f aca="false">IF(M191&gt;0,U191*P191,U191*O191)</f>
        <v>-5.11985596591206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1320</v>
      </c>
      <c r="B192" s="0" t="s">
        <v>108</v>
      </c>
      <c r="C192" s="0" t="n">
        <v>1</v>
      </c>
      <c r="D192" s="0" t="s">
        <v>72</v>
      </c>
      <c r="E192" s="0" t="s">
        <v>73</v>
      </c>
      <c r="F192" s="0" t="n">
        <v>0.049538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9525390393660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95253903936607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48</v>
      </c>
      <c r="B193" s="0" t="s">
        <v>173</v>
      </c>
      <c r="C193" s="0" t="s">
        <v>218</v>
      </c>
      <c r="D193" s="0" t="s">
        <v>187</v>
      </c>
      <c r="E193" s="0" t="s">
        <v>73</v>
      </c>
      <c r="F193" s="0" t="n">
        <v>0.00834</v>
      </c>
      <c r="G193" s="0" t="n">
        <v>0</v>
      </c>
      <c r="H193" s="0" t="n">
        <v>42</v>
      </c>
      <c r="I193" s="0" t="n">
        <v>42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39542507430092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</v>
      </c>
      <c r="T193" s="0" t="n">
        <f aca="false">IF(D193=Zones!$B$7,O193,"")</f>
        <v>0</v>
      </c>
      <c r="U193" s="0" t="n">
        <f aca="false">IF(M193&gt;0,F193-AA$7,F193-AA$6)</f>
        <v>-0.0395425074300928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309</v>
      </c>
      <c r="B194" s="0" t="s">
        <v>302</v>
      </c>
      <c r="C194" s="0" t="n">
        <v>1</v>
      </c>
      <c r="D194" s="0" t="s">
        <v>187</v>
      </c>
      <c r="E194" s="0" t="s">
        <v>73</v>
      </c>
      <c r="F194" s="0" t="n">
        <v>0.008324</v>
      </c>
      <c r="G194" s="0" t="n">
        <v>50</v>
      </c>
      <c r="H194" s="0" t="n">
        <v>0</v>
      </c>
      <c r="I194" s="0" t="n">
        <v>50</v>
      </c>
      <c r="K194" s="0" t="n">
        <v>1</v>
      </c>
      <c r="L194" s="25" t="str">
        <f aca="false">VLOOKUP(A194,tech,3,FALSE())</f>
        <v>Bio</v>
      </c>
      <c r="M194" s="25" t="n">
        <f aca="false">VLOOKUP(D194,Zones!$A$1:$B$4,2,FALSE())</f>
        <v>-1</v>
      </c>
      <c r="N194" s="25" t="n">
        <f aca="false">IF(M194&gt;0,F194-AA$7,F194-AA$6)*M194</f>
        <v>0.0395585074300928</v>
      </c>
      <c r="O194" s="21" t="n">
        <f aca="false">IF(ISERROR(L194)=TRUE(),I194,IF(OR(L194="Wind",L194="Cogen",L194="DCTie",L194="Nuc",L194="Hydro",L194="LIGCO",C194="MB"),0,I194))</f>
        <v>5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162</v>
      </c>
      <c r="T194" s="0" t="n">
        <f aca="false">IF(D194=Zones!$B$7,O194,"")</f>
        <v>50</v>
      </c>
      <c r="U194" s="0" t="n">
        <f aca="false">IF(M194&gt;0,F194-AA$7,F194-AA$6)</f>
        <v>-0.0395585074300928</v>
      </c>
      <c r="V194" s="0" t="n">
        <f aca="false">IF(M194&gt;0,U194*P194,U194*O194)</f>
        <v>-1.9779253715046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4</v>
      </c>
      <c r="C195" s="0" t="n">
        <v>2</v>
      </c>
      <c r="D195" s="0" t="s">
        <v>187</v>
      </c>
      <c r="E195" s="0" t="s">
        <v>73</v>
      </c>
      <c r="F195" s="0" t="n">
        <v>0.00827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96125074300928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4.00268</v>
      </c>
      <c r="T195" s="0" t="n">
        <f aca="false">IF(D195=Zones!$B$7,O195,"")</f>
        <v>484</v>
      </c>
      <c r="U195" s="0" t="n">
        <f aca="false">IF(M195&gt;0,F195-AA$7,F195-AA$6)</f>
        <v>-0.0396125074300928</v>
      </c>
      <c r="V195" s="0" t="n">
        <f aca="false">IF(M195&gt;0,U195*P195,U195*O195)</f>
        <v>-19.172453596164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303</v>
      </c>
      <c r="C196" s="0" t="n">
        <v>1</v>
      </c>
      <c r="D196" s="0" t="s">
        <v>187</v>
      </c>
      <c r="E196" s="0" t="s">
        <v>73</v>
      </c>
      <c r="F196" s="0" t="n">
        <v>0.00827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96125074300928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50514</v>
      </c>
      <c r="T196" s="0" t="n">
        <f aca="false">IF(D196=Zones!$B$7,O196,"")</f>
        <v>182</v>
      </c>
      <c r="U196" s="0" t="n">
        <f aca="false">IF(M196&gt;0,F196-AA$7,F196-AA$6)</f>
        <v>-0.0396125074300928</v>
      </c>
      <c r="V196" s="0" t="n">
        <f aca="false">IF(M196&gt;0,U196*P196,U196*O196)</f>
        <v>-7.2094763522768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3126</v>
      </c>
      <c r="B197" s="0" t="s">
        <v>305</v>
      </c>
      <c r="C197" s="0" t="n">
        <v>1</v>
      </c>
      <c r="D197" s="0" t="s">
        <v>187</v>
      </c>
      <c r="E197" s="0" t="s">
        <v>73</v>
      </c>
      <c r="F197" s="0" t="n">
        <v>0.008192</v>
      </c>
      <c r="G197" s="0" t="n">
        <v>179.2</v>
      </c>
      <c r="H197" s="0" t="n">
        <v>46</v>
      </c>
      <c r="I197" s="0" t="n">
        <v>224</v>
      </c>
      <c r="J197" s="0" t="n">
        <v>0</v>
      </c>
      <c r="K197" s="0" t="n">
        <v>1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96905074300928</v>
      </c>
      <c r="O197" s="21" t="n">
        <f aca="false">IF(ISERROR(L197)=TRUE(),I197,IF(OR(L197="Wind",L197="Cogen",L197="DCTie",L197="Nuc",L197="Hydro",L197="LIGCO",C197="MB"),0,I197))</f>
        <v>224</v>
      </c>
      <c r="P197" s="0" t="n">
        <f aca="false">IF(ISERROR(L197)=TRUE(),I197,IF(OR(L197="Cogen",L197="DCTie",L197="Nuc",L197="Hydro",C197="MB"),0,I197))</f>
        <v>224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835008</v>
      </c>
      <c r="T197" s="0" t="n">
        <f aca="false">IF(D197=Zones!$B$7,O197,"")</f>
        <v>224</v>
      </c>
      <c r="U197" s="0" t="n">
        <f aca="false">IF(M197&gt;0,F197-AA$7,F197-AA$6)</f>
        <v>-0.0396905074300928</v>
      </c>
      <c r="V197" s="0" t="n">
        <f aca="false">IF(M197&gt;0,U197*P197,U197*O197)</f>
        <v>-8.8906736643407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6</v>
      </c>
      <c r="C198" s="0" t="n">
        <v>1</v>
      </c>
      <c r="D198" s="0" t="s">
        <v>205</v>
      </c>
      <c r="E198" s="0" t="s">
        <v>73</v>
      </c>
      <c r="F198" s="0" t="n">
        <v>0.007677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0205507430092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02055074300928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2</v>
      </c>
      <c r="B199" s="0" t="s">
        <v>107</v>
      </c>
      <c r="C199" s="0" t="n">
        <v>1</v>
      </c>
      <c r="D199" s="0" t="s">
        <v>72</v>
      </c>
      <c r="E199" s="0" t="s">
        <v>73</v>
      </c>
      <c r="F199" s="0" t="n">
        <v>0.050834</v>
      </c>
      <c r="G199" s="0" t="n">
        <v>23</v>
      </c>
      <c r="H199" s="0" t="n">
        <v>0</v>
      </c>
      <c r="I199" s="0" t="n">
        <v>115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40821390393660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115</v>
      </c>
      <c r="Q199" s="0" t="n">
        <f aca="false">IF(D199=Zones!$B$6,P199*F199,"")</f>
        <v>5.84591</v>
      </c>
      <c r="R199" s="0" t="n">
        <f aca="false">IF(D199=Zones!$B$6,P199,"")</f>
        <v>1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08213903936606</v>
      </c>
      <c r="V199" s="0" t="n">
        <f aca="false">IF(M199&gt;0,U199*P199,U199*O199)</f>
        <v>4.6944598952709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58</v>
      </c>
      <c r="B200" s="0" t="s">
        <v>101</v>
      </c>
      <c r="C200" s="0" t="n">
        <v>1</v>
      </c>
      <c r="D200" s="0" t="s">
        <v>72</v>
      </c>
      <c r="E200" s="0" t="s">
        <v>73</v>
      </c>
      <c r="F200" s="0" t="n">
        <v>0.050834</v>
      </c>
      <c r="G200" s="0" t="n">
        <v>24</v>
      </c>
      <c r="H200" s="0" t="n">
        <v>0</v>
      </c>
      <c r="I200" s="0" t="n">
        <v>12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40821390393660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n">
        <f aca="false">IF(D200=Zones!$B$6,P200*F200,"")</f>
        <v>6.10008</v>
      </c>
      <c r="R200" s="0" t="n">
        <f aca="false">IF(D200=Zones!$B$6,P200,"")</f>
        <v>12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08213903936606</v>
      </c>
      <c r="V200" s="0" t="n">
        <f aca="false">IF(M200&gt;0,U200*P200,U200*O200)</f>
        <v>4.898566847239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60063</v>
      </c>
      <c r="B201" s="0" t="s">
        <v>103</v>
      </c>
      <c r="C201" s="0" t="n">
        <v>1</v>
      </c>
      <c r="D201" s="0" t="s">
        <v>72</v>
      </c>
      <c r="E201" s="0" t="s">
        <v>73</v>
      </c>
      <c r="F201" s="0" t="n">
        <v>0.050834</v>
      </c>
      <c r="G201" s="0" t="n">
        <v>34</v>
      </c>
      <c r="H201" s="0" t="n">
        <v>0</v>
      </c>
      <c r="I201" s="0" t="n">
        <v>170.2</v>
      </c>
      <c r="J201" s="0" t="n">
        <v>0</v>
      </c>
      <c r="K201" s="0" t="n">
        <v>1.02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0821390393660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70.2</v>
      </c>
      <c r="Q201" s="0" t="n">
        <f aca="false">IF(D201=Zones!$B$6,P201*F201,"")</f>
        <v>8.6519468</v>
      </c>
      <c r="R201" s="0" t="n">
        <f aca="false">IF(D201=Zones!$B$6,P201,"")</f>
        <v>170.2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08213903936606</v>
      </c>
      <c r="V201" s="0" t="n">
        <f aca="false">IF(M201&gt;0,U201*P201,U201*O201)</f>
        <v>6.94780064500104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68</v>
      </c>
      <c r="B202" s="0" t="s">
        <v>105</v>
      </c>
      <c r="C202" s="0" t="n">
        <v>1</v>
      </c>
      <c r="D202" s="0" t="s">
        <v>72</v>
      </c>
      <c r="E202" s="0" t="s">
        <v>73</v>
      </c>
      <c r="F202" s="0" t="n">
        <v>0.050834</v>
      </c>
      <c r="G202" s="0" t="n">
        <v>36.8</v>
      </c>
      <c r="H202" s="0" t="n">
        <v>0</v>
      </c>
      <c r="I202" s="0" t="n">
        <v>184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0821390393660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84</v>
      </c>
      <c r="Q202" s="0" t="n">
        <f aca="false">IF(D202=Zones!$B$6,P202*F202,"")</f>
        <v>9.353456</v>
      </c>
      <c r="R202" s="0" t="n">
        <f aca="false">IF(D202=Zones!$B$6,P202,"")</f>
        <v>18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08213903936606</v>
      </c>
      <c r="V202" s="0" t="n">
        <f aca="false">IF(M202&gt;0,U202*P202,U202*O202)</f>
        <v>7.5111358324335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66</v>
      </c>
      <c r="B203" s="0" t="s">
        <v>104</v>
      </c>
      <c r="C203" s="0" t="n">
        <v>1</v>
      </c>
      <c r="D203" s="0" t="s">
        <v>72</v>
      </c>
      <c r="E203" s="0" t="s">
        <v>73</v>
      </c>
      <c r="F203" s="0" t="n">
        <v>0.050834</v>
      </c>
      <c r="G203" s="0" t="n">
        <v>44.4</v>
      </c>
      <c r="H203" s="0" t="n">
        <v>0</v>
      </c>
      <c r="I203" s="0" t="n">
        <v>222</v>
      </c>
      <c r="J203" s="0" t="n">
        <v>0</v>
      </c>
      <c r="K203" s="0" t="n">
        <v>1.00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0821390393660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222</v>
      </c>
      <c r="Q203" s="0" t="n">
        <f aca="false">IF(D203=Zones!$B$6,P203*F203,"")</f>
        <v>11.285148</v>
      </c>
      <c r="R203" s="0" t="n">
        <f aca="false">IF(D203=Zones!$B$6,P203,"")</f>
        <v>222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08213903936606</v>
      </c>
      <c r="V203" s="0" t="n">
        <f aca="false">IF(M203&gt;0,U203*P203,U203*O203)</f>
        <v>9.06234866739266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70</v>
      </c>
      <c r="B204" s="0" t="s">
        <v>106</v>
      </c>
      <c r="C204" s="0" t="n">
        <v>1</v>
      </c>
      <c r="D204" s="0" t="s">
        <v>72</v>
      </c>
      <c r="E204" s="0" t="s">
        <v>73</v>
      </c>
      <c r="F204" s="0" t="n">
        <v>0.050834</v>
      </c>
      <c r="G204" s="0" t="n">
        <v>44.8</v>
      </c>
      <c r="H204" s="0" t="n">
        <v>0</v>
      </c>
      <c r="I204" s="0" t="n">
        <v>22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0821390393660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224</v>
      </c>
      <c r="Q204" s="0" t="n">
        <f aca="false">IF(D204=Zones!$B$6,P204*F204,"")</f>
        <v>11.386816</v>
      </c>
      <c r="R204" s="0" t="n">
        <f aca="false">IF(D204=Zones!$B$6,P204,"")</f>
        <v>22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08213903936606</v>
      </c>
      <c r="V204" s="0" t="n">
        <f aca="false">IF(M204&gt;0,U204*P204,U204*O204)</f>
        <v>9.1439914481799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0</v>
      </c>
      <c r="B205" s="0" t="s">
        <v>102</v>
      </c>
      <c r="C205" s="0" t="n">
        <v>1</v>
      </c>
      <c r="D205" s="0" t="s">
        <v>72</v>
      </c>
      <c r="E205" s="0" t="s">
        <v>73</v>
      </c>
      <c r="F205" s="0" t="n">
        <v>0.050834</v>
      </c>
      <c r="G205" s="0" t="n">
        <v>46.6</v>
      </c>
      <c r="H205" s="0" t="n">
        <v>0</v>
      </c>
      <c r="I205" s="0" t="n">
        <v>233</v>
      </c>
      <c r="J205" s="0" t="n">
        <v>0</v>
      </c>
      <c r="K205" s="0" t="n">
        <v>1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0821390393660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33</v>
      </c>
      <c r="Q205" s="0" t="n">
        <f aca="false">IF(D205=Zones!$B$6,P205*F205,"")</f>
        <v>11.844322</v>
      </c>
      <c r="R205" s="0" t="n">
        <f aca="false">IF(D205=Zones!$B$6,P205,"")</f>
        <v>23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08213903936606</v>
      </c>
      <c r="V205" s="0" t="n">
        <f aca="false">IF(M205&gt;0,U205*P205,U205*O205)</f>
        <v>9.5113839617229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6</v>
      </c>
      <c r="B206" s="0" t="s">
        <v>309</v>
      </c>
      <c r="C206" s="0" t="n">
        <v>6</v>
      </c>
      <c r="D206" s="0" t="s">
        <v>187</v>
      </c>
      <c r="E206" s="0" t="s">
        <v>73</v>
      </c>
      <c r="F206" s="0" t="n">
        <v>0.006772</v>
      </c>
      <c r="G206" s="0" t="n">
        <v>177.5</v>
      </c>
      <c r="H206" s="0" t="n">
        <v>40</v>
      </c>
      <c r="I206" s="0" t="n">
        <v>177.5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411105074300928</v>
      </c>
      <c r="O206" s="21" t="n">
        <f aca="false">IF(ISERROR(L206)=TRUE(),I206,IF(OR(L206="Wind",L206="Cogen",L206="DCTie",L206="Nuc",L206="Hydro",L206="LIGCO",C206="MB"),0,I206))</f>
        <v>177.5</v>
      </c>
      <c r="P206" s="0" t="n">
        <f aca="false">IF(ISERROR(L206)=TRUE(),I206,IF(OR(L206="Cogen",L206="DCTie",L206="Nuc",L206="Hydro",C206="MB"),0,I206))</f>
        <v>177.5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20203</v>
      </c>
      <c r="T206" s="0" t="n">
        <f aca="false">IF(D206=Zones!$B$7,O206,"")</f>
        <v>177.5</v>
      </c>
      <c r="U206" s="0" t="n">
        <f aca="false">IF(M206&gt;0,F206-AA$7,F206-AA$6)</f>
        <v>-0.0411105074300928</v>
      </c>
      <c r="V206" s="0" t="n">
        <f aca="false">IF(M206&gt;0,U206*P206,U206*O206)</f>
        <v>-7.29711506884146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5</v>
      </c>
      <c r="B207" s="0" t="s">
        <v>308</v>
      </c>
      <c r="C207" s="0" t="n">
        <v>5</v>
      </c>
      <c r="D207" s="0" t="s">
        <v>187</v>
      </c>
      <c r="E207" s="0" t="s">
        <v>73</v>
      </c>
      <c r="F207" s="0" t="n">
        <v>0.006772</v>
      </c>
      <c r="G207" s="0" t="n">
        <v>152.3</v>
      </c>
      <c r="H207" s="0" t="n">
        <v>57</v>
      </c>
      <c r="I207" s="0" t="n">
        <v>152.3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411105074300928</v>
      </c>
      <c r="O207" s="21" t="n">
        <f aca="false">IF(ISERROR(L207)=TRUE(),I207,IF(OR(L207="Wind",L207="Cogen",L207="DCTie",L207="Nuc",L207="Hydro",L207="LIGCO",C207="MB"),0,I207))</f>
        <v>152.3</v>
      </c>
      <c r="P207" s="0" t="n">
        <f aca="false">IF(ISERROR(L207)=TRUE(),I207,IF(OR(L207="Cogen",L207="DCTie",L207="Nuc",L207="Hydro",C207="MB"),0,I207))</f>
        <v>152.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313756</v>
      </c>
      <c r="T207" s="0" t="n">
        <f aca="false">IF(D207=Zones!$B$7,O207,"")</f>
        <v>152.3</v>
      </c>
      <c r="U207" s="0" t="n">
        <f aca="false">IF(M207&gt;0,F207-AA$7,F207-AA$6)</f>
        <v>-0.0411105074300928</v>
      </c>
      <c r="V207" s="0" t="n">
        <f aca="false">IF(M207&gt;0,U207*P207,U207*O207)</f>
        <v>-6.2611302816031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4</v>
      </c>
      <c r="B208" s="0" t="s">
        <v>307</v>
      </c>
      <c r="C208" s="0" t="n">
        <v>4</v>
      </c>
      <c r="D208" s="0" t="s">
        <v>187</v>
      </c>
      <c r="E208" s="0" t="s">
        <v>73</v>
      </c>
      <c r="F208" s="0" t="n">
        <v>0.006772</v>
      </c>
      <c r="G208" s="0" t="n">
        <v>151.5</v>
      </c>
      <c r="H208" s="0" t="n">
        <v>40</v>
      </c>
      <c r="I208" s="0" t="n">
        <v>151.5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411105074300928</v>
      </c>
      <c r="O208" s="21" t="n">
        <f aca="false">IF(ISERROR(L208)=TRUE(),I208,IF(OR(L208="Wind",L208="Cogen",L208="DCTie",L208="Nuc",L208="Hydro",L208="LIGCO",C208="MB"),0,I208))</f>
        <v>151.5</v>
      </c>
      <c r="P208" s="0" t="n">
        <f aca="false">IF(ISERROR(L208)=TRUE(),I208,IF(OR(L208="Cogen",L208="DCTie",L208="Nuc",L208="Hydro",C208="MB"),0,I208))</f>
        <v>151.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025958</v>
      </c>
      <c r="T208" s="0" t="n">
        <f aca="false">IF(D208=Zones!$B$7,O208,"")</f>
        <v>151.5</v>
      </c>
      <c r="U208" s="0" t="n">
        <f aca="false">IF(M208&gt;0,F208-AA$7,F208-AA$6)</f>
        <v>-0.0411105074300928</v>
      </c>
      <c r="V208" s="0" t="n">
        <f aca="false">IF(M208&gt;0,U208*P208,U208*O208)</f>
        <v>-6.22824187565905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12</v>
      </c>
      <c r="C209" s="0" t="n">
        <v>3</v>
      </c>
      <c r="D209" s="0" t="s">
        <v>187</v>
      </c>
      <c r="E209" s="0" t="s">
        <v>73</v>
      </c>
      <c r="F209" s="0" t="n">
        <v>0.006709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11735074300928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901766</v>
      </c>
      <c r="T209" s="0" t="n">
        <f aca="false">IF(D209=Zones!$B$7,O209,"")</f>
        <v>177.4</v>
      </c>
      <c r="U209" s="0" t="n">
        <f aca="false">IF(M209&gt;0,F209-AA$7,F209-AA$6)</f>
        <v>-0.0411735074300928</v>
      </c>
      <c r="V209" s="0" t="n">
        <f aca="false">IF(M209&gt;0,U209*P209,U209*O209)</f>
        <v>-7.30418021809845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11</v>
      </c>
      <c r="C210" s="0" t="n">
        <v>2</v>
      </c>
      <c r="D210" s="0" t="s">
        <v>187</v>
      </c>
      <c r="E210" s="0" t="s">
        <v>73</v>
      </c>
      <c r="F210" s="0" t="n">
        <v>0.006709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11735074300928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13059</v>
      </c>
      <c r="T210" s="0" t="n">
        <f aca="false">IF(D210=Zones!$B$7,O210,"")</f>
        <v>151</v>
      </c>
      <c r="U210" s="0" t="n">
        <f aca="false">IF(M210&gt;0,F210-AA$7,F210-AA$6)</f>
        <v>-0.0411735074300928</v>
      </c>
      <c r="V210" s="0" t="n">
        <f aca="false">IF(M210&gt;0,U210*P210,U210*O210)</f>
        <v>-6.21719962194401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10</v>
      </c>
      <c r="C211" s="0" t="n">
        <v>1</v>
      </c>
      <c r="D211" s="0" t="s">
        <v>187</v>
      </c>
      <c r="E211" s="0" t="s">
        <v>73</v>
      </c>
      <c r="F211" s="0" t="n">
        <v>0.006709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11735074300928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110463</v>
      </c>
      <c r="T211" s="0" t="n">
        <f aca="false">IF(D211=Zones!$B$7,O211,"")</f>
        <v>150.7</v>
      </c>
      <c r="U211" s="0" t="n">
        <f aca="false">IF(M211&gt;0,F211-AA$7,F211-AA$6)</f>
        <v>-0.0411735074300928</v>
      </c>
      <c r="V211" s="0" t="n">
        <f aca="false">IF(M211&gt;0,U211*P211,U211*O211)</f>
        <v>-6.20484756971498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3</v>
      </c>
      <c r="C212" s="0" t="n">
        <v>1</v>
      </c>
      <c r="D212" s="0" t="s">
        <v>187</v>
      </c>
      <c r="E212" s="0" t="s">
        <v>73</v>
      </c>
      <c r="F212" s="0" t="n">
        <v>0.006373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1509507430092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1509507430092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4</v>
      </c>
      <c r="C213" s="0" t="n">
        <v>2</v>
      </c>
      <c r="D213" s="0" t="s">
        <v>187</v>
      </c>
      <c r="E213" s="0" t="s">
        <v>73</v>
      </c>
      <c r="F213" s="0" t="n">
        <v>0.006373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1509507430092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1509507430092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0057</v>
      </c>
      <c r="B214" s="0" t="s">
        <v>100</v>
      </c>
      <c r="C214" s="0" t="n">
        <v>1</v>
      </c>
      <c r="D214" s="0" t="s">
        <v>72</v>
      </c>
      <c r="E214" s="0" t="s">
        <v>73</v>
      </c>
      <c r="F214" s="0" t="n">
        <v>0.052077</v>
      </c>
      <c r="G214" s="0" t="n">
        <v>22.8</v>
      </c>
      <c r="H214" s="0" t="n">
        <v>0</v>
      </c>
      <c r="I214" s="0" t="n">
        <v>114</v>
      </c>
      <c r="J214" s="0" t="n">
        <v>0</v>
      </c>
      <c r="K214" s="0" t="n">
        <v>1.04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0420643903936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14</v>
      </c>
      <c r="Q214" s="0" t="n">
        <f aca="false">IF(D214=Zones!$B$6,P214*F214,"")</f>
        <v>5.936778</v>
      </c>
      <c r="R214" s="0" t="n">
        <f aca="false">IF(D214=Zones!$B$6,P214,"")</f>
        <v>114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20643903936607</v>
      </c>
      <c r="V214" s="0" t="n">
        <f aca="false">IF(M214&gt;0,U214*P214,U214*O214)</f>
        <v>4.79534050487732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4</v>
      </c>
      <c r="B215" s="0" t="s">
        <v>315</v>
      </c>
      <c r="C215" s="0" t="n">
        <v>1</v>
      </c>
      <c r="D215" s="0" t="s">
        <v>187</v>
      </c>
      <c r="E215" s="0" t="s">
        <v>73</v>
      </c>
      <c r="F215" s="0" t="n">
        <v>0.005718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164507430092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1645074300928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245</v>
      </c>
      <c r="B216" s="0" t="s">
        <v>316</v>
      </c>
      <c r="C216" s="0" t="n">
        <v>2</v>
      </c>
      <c r="D216" s="0" t="s">
        <v>187</v>
      </c>
      <c r="E216" s="0" t="s">
        <v>73</v>
      </c>
      <c r="F216" s="0" t="n">
        <v>0.005718</v>
      </c>
      <c r="G216" s="0" t="n">
        <v>15</v>
      </c>
      <c r="H216" s="0" t="n">
        <v>0</v>
      </c>
      <c r="I216" s="0" t="n">
        <v>15</v>
      </c>
      <c r="J216" s="0" t="n">
        <v>0</v>
      </c>
      <c r="K216" s="0" t="n">
        <v>1.03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42164507430092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21645074300928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1349</v>
      </c>
      <c r="B217" s="0" t="s">
        <v>98</v>
      </c>
      <c r="C217" s="0" t="n">
        <v>1</v>
      </c>
      <c r="D217" s="0" t="s">
        <v>72</v>
      </c>
      <c r="E217" s="0" t="s">
        <v>73</v>
      </c>
      <c r="F217" s="0" t="n">
        <v>0.052979</v>
      </c>
      <c r="G217" s="0" t="n">
        <v>1.3</v>
      </c>
      <c r="H217" s="0" t="n">
        <v>0</v>
      </c>
      <c r="I217" s="0" t="n">
        <v>6.6</v>
      </c>
      <c r="K217" s="0" t="n">
        <v>1.014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2966390393660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6.6</v>
      </c>
      <c r="Q217" s="0" t="n">
        <f aca="false">IF(D217=Zones!$B$6,P217*F217,"")</f>
        <v>0.3496614</v>
      </c>
      <c r="R217" s="0" t="n">
        <f aca="false">IF(D217=Zones!$B$6,P217,"")</f>
        <v>6.6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29663903936607</v>
      </c>
      <c r="V217" s="0" t="n">
        <f aca="false">IF(M217&gt;0,U217*P217,U217*O217)</f>
        <v>0.28357817659816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50</v>
      </c>
      <c r="B218" s="0" t="s">
        <v>99</v>
      </c>
      <c r="C218" s="0" t="n">
        <v>1</v>
      </c>
      <c r="D218" s="0" t="s">
        <v>72</v>
      </c>
      <c r="E218" s="0" t="s">
        <v>73</v>
      </c>
      <c r="F218" s="0" t="n">
        <v>0.052979</v>
      </c>
      <c r="G218" s="0" t="n">
        <v>6.9</v>
      </c>
      <c r="H218" s="0" t="n">
        <v>1</v>
      </c>
      <c r="I218" s="0" t="n">
        <v>34.3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2966390393660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34.3</v>
      </c>
      <c r="Q218" s="0" t="n">
        <f aca="false">IF(D218=Zones!$B$6,P218*F218,"")</f>
        <v>1.8171797</v>
      </c>
      <c r="R218" s="0" t="n">
        <f aca="false">IF(D218=Zones!$B$6,P218,"")</f>
        <v>34.3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29663903936607</v>
      </c>
      <c r="V218" s="0" t="n">
        <f aca="false">IF(M218&gt;0,U218*P218,U218*O218)</f>
        <v>1.47374719050256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251</v>
      </c>
      <c r="B219" s="0" t="s">
        <v>317</v>
      </c>
      <c r="C219" s="0" t="n">
        <v>2</v>
      </c>
      <c r="D219" s="0" t="s">
        <v>187</v>
      </c>
      <c r="E219" s="0" t="s">
        <v>73</v>
      </c>
      <c r="F219" s="0" t="n">
        <v>0.00439</v>
      </c>
      <c r="G219" s="0" t="n">
        <v>150</v>
      </c>
      <c r="H219" s="0" t="n">
        <v>0</v>
      </c>
      <c r="I219" s="0" t="n">
        <v>150</v>
      </c>
      <c r="J219" s="0" t="n">
        <v>0</v>
      </c>
      <c r="K219" s="0" t="n">
        <v>1.0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34925074300928</v>
      </c>
      <c r="O219" s="21" t="n">
        <f aca="false">IF(ISERROR(L219)=TRUE(),I219,IF(OR(L219="Wind",L219="Cogen",L219="DCTie",L219="Nuc",L219="Hydro",L219="LIGCO",C219="MB"),0,I219))</f>
        <v>150</v>
      </c>
      <c r="P219" s="0" t="n">
        <f aca="false">IF(ISERROR(L219)=TRUE(),I219,IF(OR(L219="Cogen",L219="DCTie",L219="Nuc",L219="Hydro",C219="MB"),0,I219))</f>
        <v>150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0.6585</v>
      </c>
      <c r="T219" s="0" t="n">
        <f aca="false">IF(D219=Zones!$B$7,O219,"")</f>
        <v>150</v>
      </c>
      <c r="U219" s="0" t="n">
        <f aca="false">IF(M219&gt;0,F219-AA$7,F219-AA$6)</f>
        <v>-0.0434925074300928</v>
      </c>
      <c r="V219" s="0" t="n">
        <f aca="false">IF(M219&gt;0,U219*P219,U219*O219)</f>
        <v>-6.5238761145139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3</v>
      </c>
      <c r="B220" s="0" t="s">
        <v>318</v>
      </c>
      <c r="C220" s="0" t="n">
        <v>2</v>
      </c>
      <c r="D220" s="0" t="s">
        <v>187</v>
      </c>
      <c r="E220" s="0" t="s">
        <v>73</v>
      </c>
      <c r="F220" s="0" t="n">
        <v>0.00439</v>
      </c>
      <c r="G220" s="0" t="n">
        <v>80</v>
      </c>
      <c r="H220" s="0" t="n">
        <v>0</v>
      </c>
      <c r="I220" s="0" t="n">
        <v>8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34925074300928</v>
      </c>
      <c r="O220" s="21" t="n">
        <f aca="false">IF(ISERROR(L220)=TRUE(),I220,IF(OR(L220="Wind",L220="Cogen",L220="DCTie",L220="Nuc",L220="Hydro",L220="LIGCO",C220="MB"),0,I220))</f>
        <v>80</v>
      </c>
      <c r="P220" s="0" t="n">
        <f aca="false">IF(ISERROR(L220)=TRUE(),I220,IF(OR(L220="Cogen",L220="DCTie",L220="Nuc",L220="Hydro",C220="MB"),0,I220))</f>
        <v>8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3512</v>
      </c>
      <c r="T220" s="0" t="n">
        <f aca="false">IF(D220=Zones!$B$7,O220,"")</f>
        <v>80</v>
      </c>
      <c r="U220" s="0" t="n">
        <f aca="false">IF(M220&gt;0,F220-AA$7,F220-AA$6)</f>
        <v>-0.0434925074300928</v>
      </c>
      <c r="V220" s="0" t="n">
        <f aca="false">IF(M220&gt;0,U220*P220,U220*O220)</f>
        <v>-3.479400594407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48721</v>
      </c>
      <c r="B221" s="0" t="s">
        <v>319</v>
      </c>
      <c r="C221" s="0" t="n">
        <v>1</v>
      </c>
      <c r="D221" s="0" t="s">
        <v>187</v>
      </c>
      <c r="E221" s="0" t="s">
        <v>73</v>
      </c>
      <c r="F221" s="0" t="n">
        <v>0.003636</v>
      </c>
      <c r="G221" s="0" t="n">
        <v>827</v>
      </c>
      <c r="H221" s="0" t="n">
        <v>357</v>
      </c>
      <c r="I221" s="0" t="n">
        <v>827</v>
      </c>
      <c r="J221" s="0" t="n">
        <v>0</v>
      </c>
      <c r="K221" s="0" t="n">
        <v>1.0348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044246507430092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827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442465074300928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48722</v>
      </c>
      <c r="B222" s="0" t="s">
        <v>320</v>
      </c>
      <c r="C222" s="0" t="n">
        <v>2</v>
      </c>
      <c r="D222" s="0" t="s">
        <v>187</v>
      </c>
      <c r="E222" s="0" t="s">
        <v>73</v>
      </c>
      <c r="F222" s="0" t="n">
        <v>0.003636</v>
      </c>
      <c r="G222" s="0" t="n">
        <v>819</v>
      </c>
      <c r="H222" s="0" t="n">
        <v>357</v>
      </c>
      <c r="I222" s="0" t="n">
        <v>819</v>
      </c>
      <c r="J222" s="0" t="n">
        <v>0</v>
      </c>
      <c r="K222" s="0" t="n">
        <v>1.0348</v>
      </c>
      <c r="L222" s="25" t="str">
        <f aca="false">VLOOKUP(A222,tech,3,FALSE())</f>
        <v>LIGCO</v>
      </c>
      <c r="M222" s="25" t="n">
        <f aca="false">VLOOKUP(D222,Zones!$A$1:$B$4,2,FALSE())</f>
        <v>-1</v>
      </c>
      <c r="N222" s="25" t="n">
        <f aca="false">IF(M222&gt;0,F222-AA$7,F222-AA$6)*M222</f>
        <v>0.044246507430092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81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</v>
      </c>
      <c r="T222" s="0" t="n">
        <f aca="false">IF(D222=Zones!$B$7,O222,"")</f>
        <v>0</v>
      </c>
      <c r="U222" s="0" t="n">
        <f aca="false">IF(M222&gt;0,F222-AA$7,F222-AA$6)</f>
        <v>-0.0442465074300928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31</v>
      </c>
      <c r="B223" s="0" t="s">
        <v>97</v>
      </c>
      <c r="C223" s="0" t="s">
        <v>84</v>
      </c>
      <c r="D223" s="0" t="s">
        <v>72</v>
      </c>
      <c r="E223" s="0" t="s">
        <v>73</v>
      </c>
      <c r="F223" s="0" t="n">
        <v>0.054692</v>
      </c>
      <c r="G223" s="0" t="n">
        <v>30</v>
      </c>
      <c r="H223" s="0" t="n">
        <v>0</v>
      </c>
      <c r="I223" s="0" t="n">
        <v>150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4679390393660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50</v>
      </c>
      <c r="Q223" s="0" t="n">
        <f aca="false">IF(D223=Zones!$B$6,P223*F223,"")</f>
        <v>8.2038</v>
      </c>
      <c r="R223" s="0" t="n">
        <f aca="false">IF(D223=Zones!$B$6,P223,"")</f>
        <v>150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46793903936606</v>
      </c>
      <c r="V223" s="0" t="n">
        <f aca="false">IF(M223&gt;0,U223*P223,U223*O223)</f>
        <v>6.701908559049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07</v>
      </c>
      <c r="B224" s="0" t="s">
        <v>95</v>
      </c>
      <c r="C224" s="0" t="n">
        <v>1</v>
      </c>
      <c r="D224" s="0" t="s">
        <v>72</v>
      </c>
      <c r="E224" s="0" t="s">
        <v>73</v>
      </c>
      <c r="F224" s="0" t="n">
        <v>0.054717</v>
      </c>
      <c r="G224" s="0" t="n">
        <v>20</v>
      </c>
      <c r="H224" s="0" t="n">
        <v>0</v>
      </c>
      <c r="I224" s="0" t="n">
        <v>80</v>
      </c>
      <c r="K224" s="0" t="n">
        <v>1.03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47043903936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n">
        <f aca="false">IF(D224=Zones!$B$6,P224*F224,"")</f>
        <v>4.37736</v>
      </c>
      <c r="R224" s="0" t="n">
        <f aca="false">IF(D224=Zones!$B$6,P224,"")</f>
        <v>8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47043903936607</v>
      </c>
      <c r="V224" s="0" t="n">
        <f aca="false">IF(M224&gt;0,U224*P224,U224*O224)</f>
        <v>3.5763512314928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0019</v>
      </c>
      <c r="B225" s="0" t="s">
        <v>96</v>
      </c>
      <c r="C225" s="0" t="n">
        <v>1</v>
      </c>
      <c r="D225" s="0" t="s">
        <v>72</v>
      </c>
      <c r="E225" s="0" t="s">
        <v>73</v>
      </c>
      <c r="F225" s="0" t="n">
        <v>0.054717</v>
      </c>
      <c r="G225" s="0" t="n">
        <v>20</v>
      </c>
      <c r="H225" s="0" t="n">
        <v>0</v>
      </c>
      <c r="I225" s="0" t="n">
        <v>80</v>
      </c>
      <c r="K225" s="0" t="n">
        <v>1.03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47043903936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80</v>
      </c>
      <c r="Q225" s="0" t="n">
        <f aca="false">IF(D225=Zones!$B$6,P225*F225,"")</f>
        <v>4.37736</v>
      </c>
      <c r="R225" s="0" t="n">
        <f aca="false">IF(D225=Zones!$B$6,P225,"")</f>
        <v>80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47043903936607</v>
      </c>
      <c r="V225" s="0" t="n">
        <f aca="false">IF(M225&gt;0,U225*P225,U225*O225)</f>
        <v>3.5763512314928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201</v>
      </c>
      <c r="B226" s="0" t="s">
        <v>94</v>
      </c>
      <c r="C226" s="0" t="s">
        <v>71</v>
      </c>
      <c r="D226" s="0" t="s">
        <v>72</v>
      </c>
      <c r="E226" s="0" t="s">
        <v>73</v>
      </c>
      <c r="F226" s="0" t="n">
        <v>0.05482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1.025</v>
      </c>
      <c r="L226" s="25" t="str">
        <f aca="false">VLOOKUP(A226,tech,3,FALSE())</f>
        <v>AVR</v>
      </c>
      <c r="M226" s="25" t="n">
        <f aca="false">VLOOKUP(D226,Zones!$A$1:$B$4,2,FALSE())</f>
        <v>1</v>
      </c>
      <c r="N226" s="25" t="n">
        <f aca="false">IF(M226&gt;0,F226-AA$7,F226-AA$6)*M226</f>
        <v>0.044807390393660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n">
        <f aca="false">IF(D226=Zones!$B$6,P226*F226,"")</f>
        <v>0</v>
      </c>
      <c r="R226" s="0" t="n">
        <f aca="false">IF(D226=Zones!$B$6,P226,"")</f>
        <v>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48073903936607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05</v>
      </c>
      <c r="B227" s="0" t="s">
        <v>93</v>
      </c>
      <c r="C227" s="0" t="n">
        <v>1</v>
      </c>
      <c r="D227" s="0" t="s">
        <v>72</v>
      </c>
      <c r="E227" s="0" t="s">
        <v>73</v>
      </c>
      <c r="F227" s="0" t="n">
        <v>0.054962</v>
      </c>
      <c r="G227" s="0" t="n">
        <v>10</v>
      </c>
      <c r="H227" s="0" t="n">
        <v>0</v>
      </c>
      <c r="I227" s="0" t="n">
        <v>40</v>
      </c>
      <c r="K227" s="0" t="n">
        <v>1.035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4949390393660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40</v>
      </c>
      <c r="Q227" s="0" t="n">
        <f aca="false">IF(D227=Zones!$B$6,P227*F227,"")</f>
        <v>2.19848</v>
      </c>
      <c r="R227" s="0" t="n">
        <f aca="false">IF(D227=Zones!$B$6,P227,"")</f>
        <v>4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49493903936607</v>
      </c>
      <c r="V227" s="0" t="n">
        <f aca="false">IF(M227&gt;0,U227*P227,U227*O227)</f>
        <v>1.79797561574643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16</v>
      </c>
      <c r="B228" s="0" t="s">
        <v>91</v>
      </c>
      <c r="C228" s="0" t="n">
        <v>1</v>
      </c>
      <c r="D228" s="0" t="s">
        <v>72</v>
      </c>
      <c r="E228" s="0" t="s">
        <v>73</v>
      </c>
      <c r="F228" s="0" t="n">
        <v>0.054962</v>
      </c>
      <c r="G228" s="0" t="n">
        <v>18.8</v>
      </c>
      <c r="H228" s="0" t="n">
        <v>0</v>
      </c>
      <c r="I228" s="0" t="n">
        <v>75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44949390393660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75</v>
      </c>
      <c r="Q228" s="0" t="n">
        <f aca="false">IF(D228=Zones!$B$6,P228*F228,"")</f>
        <v>4.12215</v>
      </c>
      <c r="R228" s="0" t="n">
        <f aca="false">IF(D228=Zones!$B$6,P228,"")</f>
        <v>75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49493903936607</v>
      </c>
      <c r="V228" s="0" t="n">
        <f aca="false">IF(M228&gt;0,U228*P228,U228*O228)</f>
        <v>3.3712042795245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03</v>
      </c>
      <c r="B229" s="0" t="s">
        <v>92</v>
      </c>
      <c r="C229" s="0" t="n">
        <v>1</v>
      </c>
      <c r="D229" s="0" t="s">
        <v>72</v>
      </c>
      <c r="E229" s="0" t="s">
        <v>73</v>
      </c>
      <c r="F229" s="0" t="n">
        <v>0.054962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44949390393660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4.39696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49493903936607</v>
      </c>
      <c r="V229" s="0" t="n">
        <f aca="false">IF(M229&gt;0,U229*P229,U229*O229)</f>
        <v>3.5959512314928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016</v>
      </c>
      <c r="B230" s="0" t="s">
        <v>90</v>
      </c>
      <c r="C230" s="0" t="n">
        <v>1</v>
      </c>
      <c r="D230" s="0" t="s">
        <v>72</v>
      </c>
      <c r="E230" s="0" t="s">
        <v>73</v>
      </c>
      <c r="F230" s="0" t="n">
        <v>0.054988</v>
      </c>
      <c r="G230" s="0" t="n">
        <v>20</v>
      </c>
      <c r="H230" s="0" t="n">
        <v>0</v>
      </c>
      <c r="I230" s="0" t="n">
        <v>80</v>
      </c>
      <c r="K230" s="0" t="n">
        <v>1.03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0449753903936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80</v>
      </c>
      <c r="Q230" s="0" t="n">
        <f aca="false">IF(D230=Zones!$B$6,P230*F230,"")</f>
        <v>4.39904</v>
      </c>
      <c r="R230" s="0" t="n">
        <f aca="false">IF(D230=Zones!$B$6,P230,"")</f>
        <v>8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49753903936607</v>
      </c>
      <c r="V230" s="0" t="n">
        <f aca="false">IF(M230&gt;0,U230*P230,U230*O230)</f>
        <v>3.5980312314928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8332</v>
      </c>
      <c r="B231" s="0" t="s">
        <v>89</v>
      </c>
      <c r="C231" s="0" t="n">
        <v>1</v>
      </c>
      <c r="D231" s="0" t="s">
        <v>72</v>
      </c>
      <c r="E231" s="0" t="s">
        <v>73</v>
      </c>
      <c r="F231" s="0" t="n">
        <v>0.055</v>
      </c>
      <c r="G231" s="0" t="n">
        <v>20</v>
      </c>
      <c r="H231" s="0" t="n">
        <v>0</v>
      </c>
      <c r="I231" s="0" t="n">
        <v>80</v>
      </c>
      <c r="J231" s="0" t="n">
        <v>0</v>
      </c>
      <c r="K231" s="0" t="n">
        <v>1.0232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49873903936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n">
        <f aca="false">IF(D231=Zones!$B$6,P231*F231,"")</f>
        <v>4.4</v>
      </c>
      <c r="R231" s="0" t="n">
        <f aca="false">IF(D231=Zones!$B$6,P231,"")</f>
        <v>8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49873903936607</v>
      </c>
      <c r="V231" s="0" t="n">
        <f aca="false">IF(M231&gt;0,U231*P231,U231*O231)</f>
        <v>3.5989912314928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8437</v>
      </c>
      <c r="B232" s="0" t="s">
        <v>88</v>
      </c>
      <c r="C232" s="0" t="n">
        <v>1</v>
      </c>
      <c r="D232" s="0" t="s">
        <v>72</v>
      </c>
      <c r="E232" s="0" t="s">
        <v>73</v>
      </c>
      <c r="F232" s="0" t="n">
        <v>0.055054</v>
      </c>
      <c r="G232" s="0" t="n">
        <v>37.5</v>
      </c>
      <c r="H232" s="0" t="n">
        <v>0</v>
      </c>
      <c r="I232" s="0" t="n">
        <v>150</v>
      </c>
      <c r="J232" s="0" t="n">
        <v>0</v>
      </c>
      <c r="K232" s="0" t="n">
        <v>1.02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041390393660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150</v>
      </c>
      <c r="Q232" s="0" t="n">
        <f aca="false">IF(D232=Zones!$B$6,P232*F232,"")</f>
        <v>8.2581</v>
      </c>
      <c r="R232" s="0" t="n">
        <f aca="false">IF(D232=Zones!$B$6,P232,"")</f>
        <v>15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0413903936606</v>
      </c>
      <c r="V232" s="0" t="n">
        <f aca="false">IF(M232&gt;0,U232*P232,U232*O232)</f>
        <v>6.756208559049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238</v>
      </c>
      <c r="B233" s="0" t="s">
        <v>321</v>
      </c>
      <c r="C233" s="0" t="n">
        <v>1</v>
      </c>
      <c r="D233" s="0" t="s">
        <v>187</v>
      </c>
      <c r="E233" s="0" t="s">
        <v>73</v>
      </c>
      <c r="F233" s="0" t="n">
        <v>0.002832</v>
      </c>
      <c r="G233" s="0" t="n">
        <v>255</v>
      </c>
      <c r="H233" s="0" t="n">
        <v>0</v>
      </c>
      <c r="I233" s="0" t="n">
        <v>255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50505074300928</v>
      </c>
      <c r="O233" s="21" t="n">
        <f aca="false">IF(ISERROR(L233)=TRUE(),I233,IF(OR(L233="Wind",L233="Cogen",L233="DCTie",L233="Nuc",L233="Hydro",L233="LIGCO",C233="MB"),0,I233))</f>
        <v>255</v>
      </c>
      <c r="P233" s="0" t="n">
        <f aca="false">IF(ISERROR(L233)=TRUE(),I233,IF(OR(L233="Cogen",L233="DCTie",L233="Nuc",L233="Hydro",C233="MB"),0,I233))</f>
        <v>255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.72216</v>
      </c>
      <c r="T233" s="0" t="n">
        <f aca="false">IF(D233=Zones!$B$7,O233,"")</f>
        <v>255</v>
      </c>
      <c r="U233" s="0" t="n">
        <f aca="false">IF(M233&gt;0,F233-AA$7,F233-AA$6)</f>
        <v>-0.0450505074300928</v>
      </c>
      <c r="V233" s="0" t="n">
        <f aca="false">IF(M233&gt;0,U233*P233,U233*O233)</f>
        <v>-11.48787939467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247</v>
      </c>
      <c r="B234" s="0" t="s">
        <v>323</v>
      </c>
      <c r="C234" s="0" t="n">
        <v>2</v>
      </c>
      <c r="D234" s="0" t="s">
        <v>187</v>
      </c>
      <c r="E234" s="0" t="s">
        <v>73</v>
      </c>
      <c r="F234" s="0" t="n">
        <v>0.002832</v>
      </c>
      <c r="G234" s="0" t="n">
        <v>124.8</v>
      </c>
      <c r="H234" s="0" t="n">
        <v>0</v>
      </c>
      <c r="I234" s="0" t="n">
        <v>156</v>
      </c>
      <c r="J234" s="0" t="n">
        <v>0</v>
      </c>
      <c r="K234" s="0" t="n">
        <v>1.02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0450505074300928</v>
      </c>
      <c r="O234" s="21" t="n">
        <f aca="false">IF(ISERROR(L234)=TRUE(),I234,IF(OR(L234="Wind",L234="Cogen",L234="DCTie",L234="Nuc",L234="Hydro",L234="LIGCO",C234="MB"),0,I234))</f>
        <v>156</v>
      </c>
      <c r="P234" s="0" t="n">
        <f aca="false">IF(ISERROR(L234)=TRUE(),I234,IF(OR(L234="Cogen",L234="DCTie",L234="Nuc",L234="Hydro",C234="MB"),0,I234))</f>
        <v>156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.441792</v>
      </c>
      <c r="T234" s="0" t="n">
        <f aca="false">IF(D234=Zones!$B$7,O234,"")</f>
        <v>156</v>
      </c>
      <c r="U234" s="0" t="n">
        <f aca="false">IF(M234&gt;0,F234-AA$7,F234-AA$6)</f>
        <v>-0.0450505074300928</v>
      </c>
      <c r="V234" s="0" t="n">
        <f aca="false">IF(M234&gt;0,U234*P234,U234*O234)</f>
        <v>-7.0278791590944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239</v>
      </c>
      <c r="B235" s="0" t="s">
        <v>322</v>
      </c>
      <c r="C235" s="0" t="n">
        <v>1</v>
      </c>
      <c r="D235" s="0" t="s">
        <v>187</v>
      </c>
      <c r="E235" s="0" t="s">
        <v>73</v>
      </c>
      <c r="F235" s="0" t="n">
        <v>0.002832</v>
      </c>
      <c r="G235" s="0" t="n">
        <v>119.2</v>
      </c>
      <c r="H235" s="0" t="n">
        <v>0</v>
      </c>
      <c r="I235" s="0" t="n">
        <v>149</v>
      </c>
      <c r="J235" s="0" t="n">
        <v>0</v>
      </c>
      <c r="K235" s="0" t="n">
        <v>1.02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0450505074300928</v>
      </c>
      <c r="O235" s="21" t="n">
        <f aca="false">IF(ISERROR(L235)=TRUE(),I235,IF(OR(L235="Wind",L235="Cogen",L235="DCTie",L235="Nuc",L235="Hydro",L235="LIGCO",C235="MB"),0,I235))</f>
        <v>149</v>
      </c>
      <c r="P235" s="0" t="n">
        <f aca="false">IF(ISERROR(L235)=TRUE(),I235,IF(OR(L235="Cogen",L235="DCTie",L235="Nuc",L235="Hydro",C235="MB"),0,I235))</f>
        <v>14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.421968</v>
      </c>
      <c r="T235" s="0" t="n">
        <f aca="false">IF(D235=Zones!$B$7,O235,"")</f>
        <v>149</v>
      </c>
      <c r="U235" s="0" t="n">
        <f aca="false">IF(M235&gt;0,F235-AA$7,F235-AA$6)</f>
        <v>-0.0450505074300928</v>
      </c>
      <c r="V235" s="0" t="n">
        <f aca="false">IF(M235&gt;0,U235*P235,U235*O235)</f>
        <v>-6.71252560708382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9960</v>
      </c>
      <c r="B236" s="0" t="s">
        <v>324</v>
      </c>
      <c r="C236" s="0" t="n">
        <v>1</v>
      </c>
      <c r="D236" s="0" t="s">
        <v>187</v>
      </c>
      <c r="E236" s="0" t="s">
        <v>73</v>
      </c>
      <c r="F236" s="0" t="n">
        <v>0.002653</v>
      </c>
      <c r="G236" s="0" t="n">
        <v>152.3</v>
      </c>
      <c r="H236" s="0" t="n">
        <v>30</v>
      </c>
      <c r="I236" s="0" t="n">
        <v>152.3</v>
      </c>
      <c r="K236" s="0" t="n">
        <v>1.04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5229507430092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2.3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52295074300928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9970</v>
      </c>
      <c r="B237" s="0" t="s">
        <v>325</v>
      </c>
      <c r="C237" s="0" t="n">
        <v>1</v>
      </c>
      <c r="D237" s="0" t="s">
        <v>187</v>
      </c>
      <c r="E237" s="0" t="s">
        <v>73</v>
      </c>
      <c r="F237" s="0" t="n">
        <v>0.002653</v>
      </c>
      <c r="G237" s="0" t="n">
        <v>153</v>
      </c>
      <c r="H237" s="0" t="n">
        <v>30</v>
      </c>
      <c r="I237" s="0" t="n">
        <v>153</v>
      </c>
      <c r="K237" s="0" t="n">
        <v>1.04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0452295074300928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3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</v>
      </c>
      <c r="T237" s="0" t="n">
        <f aca="false">IF(D237=Zones!$B$7,O237,"")</f>
        <v>0</v>
      </c>
      <c r="U237" s="0" t="n">
        <f aca="false">IF(M237&gt;0,F237-AA$7,F237-AA$6)</f>
        <v>-0.0452295074300928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3404</v>
      </c>
      <c r="B238" s="0" t="s">
        <v>327</v>
      </c>
      <c r="C238" s="0" t="n">
        <v>2</v>
      </c>
      <c r="D238" s="0" t="s">
        <v>187</v>
      </c>
      <c r="E238" s="0" t="s">
        <v>73</v>
      </c>
      <c r="F238" s="0" t="n">
        <v>0.001902</v>
      </c>
      <c r="G238" s="0" t="n">
        <v>807</v>
      </c>
      <c r="H238" s="0" t="n">
        <v>250</v>
      </c>
      <c r="I238" s="0" t="n">
        <v>807</v>
      </c>
      <c r="J238" s="0" t="n">
        <v>0</v>
      </c>
      <c r="K238" s="0" t="n">
        <v>1.012</v>
      </c>
      <c r="L238" s="25" t="str">
        <f aca="false">VLOOKUP(A238,tech,3,FALSE())</f>
        <v>GSC</v>
      </c>
      <c r="M238" s="25" t="n">
        <f aca="false">VLOOKUP(D238,Zones!$A$1:$B$4,2,FALSE())</f>
        <v>-1</v>
      </c>
      <c r="N238" s="25" t="n">
        <f aca="false">IF(M238&gt;0,F238-AA$7,F238-AA$6)*M238</f>
        <v>0.0459805074300928</v>
      </c>
      <c r="O238" s="21" t="n">
        <f aca="false">IF(ISERROR(L238)=TRUE(),I238,IF(OR(L238="Wind",L238="Cogen",L238="DCTie",L238="Nuc",L238="Hydro",L238="LIGCO",C238="MB"),0,I238))</f>
        <v>807</v>
      </c>
      <c r="P238" s="0" t="n">
        <f aca="false">IF(ISERROR(L238)=TRUE(),I238,IF(OR(L238="Cogen",L238="DCTie",L238="Nuc",L238="Hydro",C238="MB"),0,I238))</f>
        <v>807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1.534914</v>
      </c>
      <c r="T238" s="0" t="n">
        <f aca="false">IF(D238=Zones!$B$7,O238,"")</f>
        <v>807</v>
      </c>
      <c r="U238" s="0" t="n">
        <f aca="false">IF(M238&gt;0,F238-AA$7,F238-AA$6)</f>
        <v>-0.0459805074300928</v>
      </c>
      <c r="V238" s="0" t="n">
        <f aca="false">IF(M238&gt;0,U238*P238,U238*O238)</f>
        <v>-37.106269496084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3403</v>
      </c>
      <c r="B239" s="0" t="s">
        <v>326</v>
      </c>
      <c r="C239" s="0" t="n">
        <v>1</v>
      </c>
      <c r="D239" s="0" t="s">
        <v>187</v>
      </c>
      <c r="E239" s="0" t="s">
        <v>73</v>
      </c>
      <c r="F239" s="0" t="n">
        <v>0.001902</v>
      </c>
      <c r="G239" s="0" t="n">
        <v>563</v>
      </c>
      <c r="H239" s="0" t="n">
        <v>200</v>
      </c>
      <c r="I239" s="0" t="n">
        <v>563</v>
      </c>
      <c r="J239" s="0" t="n">
        <v>0</v>
      </c>
      <c r="K239" s="0" t="n">
        <v>1.012</v>
      </c>
      <c r="L239" s="25" t="str">
        <f aca="false">VLOOKUP(A239,tech,3,FALSE())</f>
        <v>GSC</v>
      </c>
      <c r="M239" s="25" t="n">
        <f aca="false">VLOOKUP(D239,Zones!$A$1:$B$4,2,FALSE())</f>
        <v>-1</v>
      </c>
      <c r="N239" s="25" t="n">
        <f aca="false">IF(M239&gt;0,F239-AA$7,F239-AA$6)*M239</f>
        <v>0.0459805074300928</v>
      </c>
      <c r="O239" s="21" t="n">
        <f aca="false">IF(ISERROR(L239)=TRUE(),I239,IF(OR(L239="Wind",L239="Cogen",L239="DCTie",L239="Nuc",L239="Hydro",L239="LIGCO",C239="MB"),0,I239))</f>
        <v>563</v>
      </c>
      <c r="P239" s="0" t="n">
        <f aca="false">IF(ISERROR(L239)=TRUE(),I239,IF(OR(L239="Cogen",L239="DCTie",L239="Nuc",L239="Hydro",C239="MB"),0,I239))</f>
        <v>563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1.070826</v>
      </c>
      <c r="T239" s="0" t="n">
        <f aca="false">IF(D239=Zones!$B$7,O239,"")</f>
        <v>563</v>
      </c>
      <c r="U239" s="0" t="n">
        <f aca="false">IF(M239&gt;0,F239-AA$7,F239-AA$6)</f>
        <v>-0.0459805074300928</v>
      </c>
      <c r="V239" s="0" t="n">
        <f aca="false">IF(M239&gt;0,U239*P239,U239*O239)</f>
        <v>-25.887025683142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6091</v>
      </c>
      <c r="B240" s="0" t="s">
        <v>83</v>
      </c>
      <c r="C240" s="0" t="s">
        <v>84</v>
      </c>
      <c r="D240" s="0" t="s">
        <v>72</v>
      </c>
      <c r="E240" s="0" t="s">
        <v>73</v>
      </c>
      <c r="F240" s="0" t="n">
        <v>0.056168</v>
      </c>
      <c r="G240" s="0" t="n">
        <v>22.5</v>
      </c>
      <c r="H240" s="0" t="n">
        <v>0</v>
      </c>
      <c r="I240" s="0" t="n">
        <v>112.5</v>
      </c>
      <c r="K240" s="0" t="n">
        <v>1.02</v>
      </c>
      <c r="L240" s="25" t="str">
        <f aca="false">VLOOKUP(A240,tech,3,FALSE())</f>
        <v>Wind</v>
      </c>
      <c r="M240" s="25" t="n">
        <f aca="false">VLOOKUP(D240,Zones!$A$1:$B$4,2,FALSE())</f>
        <v>1</v>
      </c>
      <c r="N240" s="25" t="n">
        <f aca="false">IF(M240&gt;0,F240-AA$7,F240-AA$6)*M240</f>
        <v>0.0461553903936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12.5</v>
      </c>
      <c r="Q240" s="0" t="n">
        <f aca="false">IF(D240=Zones!$B$6,P240*F240,"")</f>
        <v>6.3189</v>
      </c>
      <c r="R240" s="0" t="n">
        <f aca="false">IF(D240=Zones!$B$6,P240,"")</f>
        <v>112.5</v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61553903936607</v>
      </c>
      <c r="V240" s="0" t="n">
        <f aca="false">IF(M240&gt;0,U240*P240,U240*O240)</f>
        <v>5.1924814192868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6095</v>
      </c>
      <c r="B241" s="0" t="s">
        <v>85</v>
      </c>
      <c r="C241" s="0" t="s">
        <v>84</v>
      </c>
      <c r="D241" s="0" t="s">
        <v>72</v>
      </c>
      <c r="E241" s="0" t="s">
        <v>73</v>
      </c>
      <c r="F241" s="0" t="n">
        <v>0.056168</v>
      </c>
      <c r="G241" s="0" t="n">
        <v>29.9</v>
      </c>
      <c r="H241" s="0" t="n">
        <v>0</v>
      </c>
      <c r="I241" s="0" t="n">
        <v>149.5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0461553903936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49.5</v>
      </c>
      <c r="Q241" s="0" t="n">
        <f aca="false">IF(D241=Zones!$B$6,P241*F241,"")</f>
        <v>8.397116</v>
      </c>
      <c r="R241" s="0" t="n">
        <f aca="false">IF(D241=Zones!$B$6,P241,"")</f>
        <v>149.5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61553903936607</v>
      </c>
      <c r="V241" s="0" t="n">
        <f aca="false">IF(M241&gt;0,U241*P241,U241*O241)</f>
        <v>6.90023086385227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6096</v>
      </c>
      <c r="B242" s="0" t="s">
        <v>86</v>
      </c>
      <c r="C242" s="0" t="s">
        <v>84</v>
      </c>
      <c r="D242" s="0" t="s">
        <v>72</v>
      </c>
      <c r="E242" s="0" t="s">
        <v>73</v>
      </c>
      <c r="F242" s="0" t="n">
        <v>0.056168</v>
      </c>
      <c r="G242" s="0" t="n">
        <v>37.2</v>
      </c>
      <c r="H242" s="0" t="n">
        <v>0</v>
      </c>
      <c r="I242" s="0" t="n">
        <v>186</v>
      </c>
      <c r="J242" s="0" t="n">
        <v>0</v>
      </c>
      <c r="K242" s="0" t="n">
        <v>1.0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61553903936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186</v>
      </c>
      <c r="Q242" s="0" t="n">
        <f aca="false">IF(D242=Zones!$B$6,P242*F242,"")</f>
        <v>10.447248</v>
      </c>
      <c r="R242" s="0" t="n">
        <f aca="false">IF(D242=Zones!$B$6,P242,"")</f>
        <v>186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61553903936607</v>
      </c>
      <c r="V242" s="0" t="n">
        <f aca="false">IF(M242&gt;0,U242*P242,U242*O242)</f>
        <v>8.5849026132208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6097</v>
      </c>
      <c r="B243" s="0" t="s">
        <v>87</v>
      </c>
      <c r="C243" s="0" t="s">
        <v>84</v>
      </c>
      <c r="D243" s="0" t="s">
        <v>72</v>
      </c>
      <c r="E243" s="0" t="s">
        <v>73</v>
      </c>
      <c r="F243" s="0" t="n">
        <v>0.056168</v>
      </c>
      <c r="G243" s="0" t="n">
        <v>42.9</v>
      </c>
      <c r="H243" s="0" t="n">
        <v>0</v>
      </c>
      <c r="I243" s="0" t="n">
        <v>214.5</v>
      </c>
      <c r="J243" s="0" t="n">
        <v>0</v>
      </c>
      <c r="K243" s="0" t="n">
        <v>1.02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046155390393660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214.5</v>
      </c>
      <c r="Q243" s="0" t="n">
        <f aca="false">IF(D243=Zones!$B$6,P243*F243,"")</f>
        <v>12.048036</v>
      </c>
      <c r="R243" s="0" t="n">
        <f aca="false">IF(D243=Zones!$B$6,P243,"")</f>
        <v>214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61553903936607</v>
      </c>
      <c r="V243" s="0" t="n">
        <f aca="false">IF(M243&gt;0,U243*P243,U243*O243)</f>
        <v>9.900331239440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81</v>
      </c>
      <c r="C244" s="0" t="n">
        <v>1</v>
      </c>
      <c r="D244" s="0" t="s">
        <v>72</v>
      </c>
      <c r="E244" s="0" t="s">
        <v>73</v>
      </c>
      <c r="F244" s="0" t="n">
        <v>0.056568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46555390393660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4.52544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65553903936607</v>
      </c>
      <c r="V244" s="0" t="n">
        <f aca="false">IF(M244&gt;0,U244*P244,U244*O244)</f>
        <v>3.72443123149285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417</v>
      </c>
      <c r="B245" s="0" t="s">
        <v>329</v>
      </c>
      <c r="C245" s="0" t="n">
        <v>2</v>
      </c>
      <c r="D245" s="0" t="s">
        <v>187</v>
      </c>
      <c r="E245" s="0" t="s">
        <v>73</v>
      </c>
      <c r="F245" s="0" t="n">
        <v>0.000998</v>
      </c>
      <c r="G245" s="0" t="n">
        <v>177.6</v>
      </c>
      <c r="H245" s="0" t="n">
        <v>40</v>
      </c>
      <c r="I245" s="0" t="n">
        <v>222</v>
      </c>
      <c r="J245" s="0" t="n">
        <v>0</v>
      </c>
      <c r="K245" s="0" t="n">
        <v>1.029</v>
      </c>
      <c r="L245" s="25" t="str">
        <f aca="false">VLOOKUP(A245,tech,3,FALSE())</f>
        <v>GST</v>
      </c>
      <c r="M245" s="25" t="n">
        <f aca="false">VLOOKUP(D245,Zones!$A$1:$B$4,2,FALSE())</f>
        <v>-1</v>
      </c>
      <c r="N245" s="25" t="n">
        <f aca="false">IF(M245&gt;0,F245-AA$7,F245-AA$6)*M245</f>
        <v>0.0468845074300928</v>
      </c>
      <c r="O245" s="21" t="n">
        <f aca="false">IF(ISERROR(L245)=TRUE(),I245,IF(OR(L245="Wind",L245="Cogen",L245="DCTie",L245="Nuc",L245="Hydro",L245="LIGCO",C245="MB"),0,I245))</f>
        <v>222</v>
      </c>
      <c r="P245" s="0" t="n">
        <f aca="false">IF(ISERROR(L245)=TRUE(),I245,IF(OR(L245="Cogen",L245="DCTie",L245="Nuc",L245="Hydro",C245="MB"),0,I245))</f>
        <v>222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.221556</v>
      </c>
      <c r="T245" s="0" t="n">
        <f aca="false">IF(D245=Zones!$B$7,O245,"")</f>
        <v>222</v>
      </c>
      <c r="U245" s="0" t="n">
        <f aca="false">IF(M245&gt;0,F245-AA$7,F245-AA$6)</f>
        <v>-0.0468845074300928</v>
      </c>
      <c r="V245" s="0" t="n">
        <f aca="false">IF(M245&gt;0,U245*P245,U245*O245)</f>
        <v>-10.4083606494806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6</v>
      </c>
      <c r="B246" s="0" t="s">
        <v>328</v>
      </c>
      <c r="C246" s="0" t="n">
        <v>1</v>
      </c>
      <c r="D246" s="0" t="s">
        <v>187</v>
      </c>
      <c r="E246" s="0" t="s">
        <v>73</v>
      </c>
      <c r="F246" s="0" t="n">
        <v>0.000998</v>
      </c>
      <c r="G246" s="0" t="n">
        <v>60</v>
      </c>
      <c r="H246" s="0" t="n">
        <v>33</v>
      </c>
      <c r="I246" s="0" t="n">
        <v>75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68845074300928</v>
      </c>
      <c r="O246" s="21" t="n">
        <f aca="false">IF(ISERROR(L246)=TRUE(),I246,IF(OR(L246="Wind",L246="Cogen",L246="DCTie",L246="Nuc",L246="Hydro",L246="LIGCO",C246="MB"),0,I246))</f>
        <v>75</v>
      </c>
      <c r="P246" s="0" t="n">
        <f aca="false">IF(ISERROR(L246)=TRUE(),I246,IF(OR(L246="Cogen",L246="DCTie",L246="Nuc",L246="Hydro",C246="MB"),0,I246))</f>
        <v>7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07485</v>
      </c>
      <c r="T246" s="0" t="n">
        <f aca="false">IF(D246=Zones!$B$7,O246,"")</f>
        <v>75</v>
      </c>
      <c r="U246" s="0" t="n">
        <f aca="false">IF(M246&gt;0,F246-AA$7,F246-AA$6)</f>
        <v>-0.0468845074300928</v>
      </c>
      <c r="V246" s="0" t="n">
        <f aca="false">IF(M246&gt;0,U246*P246,U246*O246)</f>
        <v>-3.5163380572569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018</v>
      </c>
      <c r="B247" s="0" t="s">
        <v>79</v>
      </c>
      <c r="C247" s="0" t="n">
        <v>1</v>
      </c>
      <c r="D247" s="0" t="s">
        <v>72</v>
      </c>
      <c r="E247" s="0" t="s">
        <v>73</v>
      </c>
      <c r="F247" s="0" t="n">
        <v>0.057079</v>
      </c>
      <c r="G247" s="0" t="n">
        <v>21</v>
      </c>
      <c r="H247" s="0" t="n">
        <v>0</v>
      </c>
      <c r="I247" s="0" t="n">
        <v>84</v>
      </c>
      <c r="J247" s="0" t="n">
        <v>0</v>
      </c>
      <c r="K247" s="0" t="n">
        <v>1.023</v>
      </c>
      <c r="L247" s="25" t="str">
        <f aca="false">VLOOKUP(A247,tech,3,FALSE())</f>
        <v>Wind</v>
      </c>
      <c r="M247" s="25" t="n">
        <f aca="false">VLOOKUP(D247,Zones!$A$1:$B$4,2,FALSE())</f>
        <v>1</v>
      </c>
      <c r="N247" s="25" t="n">
        <f aca="false">IF(M247&gt;0,F247-AA$7,F247-AA$6)*M247</f>
        <v>0.047066390393660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84</v>
      </c>
      <c r="Q247" s="0" t="n">
        <f aca="false">IF(D247=Zones!$B$6,P247*F247,"")</f>
        <v>4.794636</v>
      </c>
      <c r="R247" s="0" t="n">
        <f aca="false">IF(D247=Zones!$B$6,P247,"")</f>
        <v>84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70663903936606</v>
      </c>
      <c r="V247" s="0" t="n">
        <f aca="false">IF(M247&gt;0,U247*P247,U247*O247)</f>
        <v>3.95357679306749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6</v>
      </c>
      <c r="C248" s="0" t="n">
        <v>1</v>
      </c>
      <c r="D248" s="0" t="s">
        <v>72</v>
      </c>
      <c r="E248" s="0" t="s">
        <v>73</v>
      </c>
      <c r="F248" s="0" t="n">
        <v>0.05765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7637390393660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4.410225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76373903936607</v>
      </c>
      <c r="V248" s="0" t="n">
        <f aca="false">IF(M248&gt;0,U248*P248,U248*O248)</f>
        <v>3.644260365115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990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186</v>
      </c>
      <c r="G249" s="0" t="n">
        <v>463</v>
      </c>
      <c r="H249" s="0" t="n">
        <v>200</v>
      </c>
      <c r="I249" s="0" t="n">
        <v>463</v>
      </c>
      <c r="J249" s="0" t="n">
        <v>0</v>
      </c>
      <c r="K249" s="0" t="n">
        <v>1.0275</v>
      </c>
      <c r="L249" s="25" t="str">
        <f aca="false">VLOOKUP(A249,tech,3,FALSE())</f>
        <v>LIGCO</v>
      </c>
      <c r="M249" s="25" t="n">
        <f aca="false">VLOOKUP(D249,Zones!$A$1:$B$4,2,FALSE())</f>
        <v>-1</v>
      </c>
      <c r="N249" s="25" t="n">
        <f aca="false">IF(M249&gt;0,F249-AA$7,F249-AA$6)*M249</f>
        <v>0.047696507430092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4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</v>
      </c>
      <c r="T249" s="0" t="n">
        <f aca="false">IF(D249=Zones!$B$7,O249,"")</f>
        <v>0</v>
      </c>
      <c r="U249" s="0" t="n">
        <f aca="false">IF(M249&gt;0,F249-AA$7,F249-AA$6)</f>
        <v>-0.0476965074300928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32798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185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76975074300928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0592</v>
      </c>
      <c r="T250" s="0" t="n">
        <f aca="false">IF(D250=Zones!$B$7,O250,"")</f>
        <v>32</v>
      </c>
      <c r="U250" s="0" t="n">
        <f aca="false">IF(M250&gt;0,F250-AA$7,F250-AA$6)</f>
        <v>-0.0476975074300928</v>
      </c>
      <c r="V250" s="0" t="n">
        <f aca="false">IF(M250&gt;0,U250*P250,U250*O250)</f>
        <v>-1.52632023776297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174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77085074300928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2958</v>
      </c>
      <c r="T251" s="0" t="n">
        <f aca="false">IF(D251=Zones!$B$7,O251,"")</f>
        <v>17</v>
      </c>
      <c r="U251" s="0" t="n">
        <f aca="false">IF(M251&gt;0,F251-AA$7,F251-AA$6)</f>
        <v>-0.0477085074300928</v>
      </c>
      <c r="V251" s="0" t="n">
        <f aca="false">IF(M251&gt;0,U251*P251,U251*O251)</f>
        <v>-0.811044626311577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18</v>
      </c>
      <c r="D252" s="0" t="s">
        <v>187</v>
      </c>
      <c r="E252" s="0" t="s">
        <v>73</v>
      </c>
      <c r="F252" s="0" t="n">
        <v>0.000174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708507430092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77085074300928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18</v>
      </c>
      <c r="D253" s="0" t="s">
        <v>187</v>
      </c>
      <c r="E253" s="0" t="s">
        <v>73</v>
      </c>
      <c r="F253" s="0" t="n">
        <v>0.000174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708507430092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77085074300928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18</v>
      </c>
      <c r="D254" s="0" t="s">
        <v>187</v>
      </c>
      <c r="E254" s="0" t="s">
        <v>73</v>
      </c>
      <c r="F254" s="0" t="n">
        <v>0.000174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7708507430092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77085074300928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18</v>
      </c>
      <c r="D255" s="0" t="s">
        <v>187</v>
      </c>
      <c r="E255" s="0" t="s">
        <v>73</v>
      </c>
      <c r="F255" s="0" t="n">
        <v>0.000174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7708507430092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77085074300928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11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77675074300928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2075</v>
      </c>
      <c r="T256" s="0" t="n">
        <f aca="false">IF(D256=Zones!$B$7,O256,"")</f>
        <v>105</v>
      </c>
      <c r="U256" s="0" t="n">
        <f aca="false">IF(M256&gt;0,F256-AA$7,F256-AA$6)</f>
        <v>-0.0477675074300928</v>
      </c>
      <c r="V256" s="0" t="n">
        <f aca="false">IF(M256&gt;0,U256*P256,U256*O256)</f>
        <v>-5.0155882801597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1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77675074300928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552</v>
      </c>
      <c r="T257" s="0" t="n">
        <f aca="false">IF(D257=Zones!$B$7,O257,"")</f>
        <v>48</v>
      </c>
      <c r="U257" s="0" t="n">
        <f aca="false">IF(M257&gt;0,F257-AA$7,F257-AA$6)</f>
        <v>-0.0477675074300928</v>
      </c>
      <c r="V257" s="0" t="n">
        <f aca="false">IF(M257&gt;0,U257*P257,U257*O257)</f>
        <v>-2.2928403566444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1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77675074300928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529</v>
      </c>
      <c r="T258" s="0" t="n">
        <f aca="false">IF(D258=Zones!$B$7,O258,"")</f>
        <v>46</v>
      </c>
      <c r="U258" s="0" t="n">
        <f aca="false">IF(M258&gt;0,F258-AA$7,F258-AA$6)</f>
        <v>-0.0477675074300928</v>
      </c>
      <c r="V258" s="0" t="n">
        <f aca="false">IF(M258&gt;0,U258*P258,U258*O258)</f>
        <v>-2.19730534178427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05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78825074300928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78825074300928</v>
      </c>
      <c r="V259" s="0" t="n">
        <f aca="false">IF(M259&gt;0,U259*P259,U259*O259)</f>
        <v>-0.71823761145139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18</v>
      </c>
      <c r="D260" s="0" t="s">
        <v>205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7882507430092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78825074300928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18</v>
      </c>
      <c r="D261" s="0" t="s">
        <v>205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7882507430092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78825074300928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18</v>
      </c>
      <c r="D262" s="0" t="s">
        <v>205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7882507430092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78825074300928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18</v>
      </c>
      <c r="D263" s="0" t="s">
        <v>205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7882507430092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78825074300928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18</v>
      </c>
      <c r="D264" s="0" t="s">
        <v>205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7882507430092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78825074300928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18</v>
      </c>
      <c r="D265" s="0" t="s">
        <v>205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7882507430092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78825074300928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18</v>
      </c>
      <c r="D266" s="0" t="s">
        <v>205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7882507430092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78825074300928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18</v>
      </c>
      <c r="D267" s="0" t="s">
        <v>205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7882507430092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78825074300928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7882507430092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78825074300928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582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84645074300928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2116</v>
      </c>
      <c r="T269" s="0" t="n">
        <f aca="false">IF(D269=Zones!$B$7,O269,"")</f>
        <v>380</v>
      </c>
      <c r="U269" s="0" t="n">
        <f aca="false">IF(M269&gt;0,F269-AA$7,F269-AA$6)</f>
        <v>-0.0484645074300928</v>
      </c>
      <c r="V269" s="0" t="n">
        <f aca="false">IF(M269&gt;0,U269*P269,U269*O269)</f>
        <v>-18.41651282343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582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84645074300928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92538</v>
      </c>
      <c r="T270" s="0" t="n">
        <f aca="false">IF(D270=Zones!$B$7,O270,"")</f>
        <v>159</v>
      </c>
      <c r="U270" s="0" t="n">
        <f aca="false">IF(M270&gt;0,F270-AA$7,F270-AA$6)</f>
        <v>-0.0484645074300928</v>
      </c>
      <c r="V270" s="0" t="n">
        <f aca="false">IF(M270&gt;0,U270*P270,U270*O270)</f>
        <v>-7.7058566813847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582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84645074300928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91956</v>
      </c>
      <c r="T271" s="0" t="n">
        <f aca="false">IF(D271=Zones!$B$7,O271,"")</f>
        <v>158</v>
      </c>
      <c r="U271" s="0" t="n">
        <f aca="false">IF(M271&gt;0,F271-AA$7,F271-AA$6)</f>
        <v>-0.0484645074300928</v>
      </c>
      <c r="V271" s="0" t="n">
        <f aca="false">IF(M271&gt;0,U271*P271,U271*O271)</f>
        <v>-7.65739217395466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582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84645074300928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97444</v>
      </c>
      <c r="T272" s="0" t="n">
        <f aca="false">IF(D272=Zones!$B$7,O272,"")</f>
        <v>154.2</v>
      </c>
      <c r="U272" s="0" t="n">
        <f aca="false">IF(M272&gt;0,F272-AA$7,F272-AA$6)</f>
        <v>-0.0484645074300928</v>
      </c>
      <c r="V272" s="0" t="n">
        <f aca="false">IF(M272&gt;0,U272*P272,U272*O272)</f>
        <v>-7.473227045720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430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2187507430092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21875074300928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430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2187507430092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21875074300928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430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2187507430092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21875074300928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430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2187507430092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21875074300928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430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2187507430092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21875074300928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60</v>
      </c>
      <c r="C278" s="0" t="s">
        <v>112</v>
      </c>
      <c r="D278" s="0" t="s">
        <v>350</v>
      </c>
      <c r="E278" s="0" t="s">
        <v>73</v>
      </c>
      <c r="F278" s="0" t="n">
        <v>-0.004719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526015074300928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6015074300928</v>
      </c>
      <c r="V278" s="0" t="n">
        <f aca="false">IF(M278&gt;0,U278*P278,U278*O278)</f>
        <v>-3.10348893837547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2</v>
      </c>
      <c r="C279" s="0" t="s">
        <v>118</v>
      </c>
      <c r="D279" s="0" t="s">
        <v>350</v>
      </c>
      <c r="E279" s="0" t="s">
        <v>73</v>
      </c>
      <c r="F279" s="0" t="n">
        <v>-0.004719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26015074300928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6015074300928</v>
      </c>
      <c r="V279" s="0" t="n">
        <f aca="false">IF(M279&gt;0,U279*P279,U279*O279)</f>
        <v>-3.1034889383754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719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26015074300928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6015074300928</v>
      </c>
      <c r="V280" s="0" t="n">
        <f aca="false">IF(M280&gt;0,U280*P280,U280*O280)</f>
        <v>-3.0508874309453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719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26015074300928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6015074300928</v>
      </c>
      <c r="V281" s="0" t="n">
        <f aca="false">IF(M281&gt;0,U281*P281,U281*O281)</f>
        <v>-3.0508874309453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719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26015074300928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6015074300928</v>
      </c>
      <c r="V282" s="0" t="n">
        <f aca="false">IF(M282&gt;0,U282*P282,U282*O282)</f>
        <v>-2.99828592351529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71</v>
      </c>
      <c r="D283" s="0" t="s">
        <v>350</v>
      </c>
      <c r="E283" s="0" t="s">
        <v>73</v>
      </c>
      <c r="F283" s="0" t="n">
        <v>-0.004719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6015074300928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6015074300928</v>
      </c>
      <c r="V283" s="0" t="n">
        <f aca="false">IF(M283&gt;0,U283*P283,U283*O283)</f>
        <v>-2.99828592351529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3</v>
      </c>
      <c r="C284" s="0" t="n">
        <v>5</v>
      </c>
      <c r="D284" s="0" t="s">
        <v>350</v>
      </c>
      <c r="E284" s="0" t="s">
        <v>73</v>
      </c>
      <c r="F284" s="0" t="n">
        <v>-0.00475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526325074300928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6325074300928</v>
      </c>
      <c r="V284" s="0" t="n">
        <f aca="false">IF(M284&gt;0,U284*P284,U284*O284)</f>
        <v>-20.9477379571769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7</v>
      </c>
      <c r="C285" s="0" t="n">
        <v>4</v>
      </c>
      <c r="D285" s="0" t="s">
        <v>350</v>
      </c>
      <c r="E285" s="0" t="s">
        <v>73</v>
      </c>
      <c r="F285" s="0" t="n">
        <v>-0.004777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526595074300928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6595074300928</v>
      </c>
      <c r="V285" s="0" t="n">
        <f aca="false">IF(M285&gt;0,U285*P285,U285*O285)</f>
        <v>-14.17593940018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777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26595074300928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6595074300928</v>
      </c>
      <c r="V286" s="0" t="n">
        <f aca="false">IF(M286&gt;0,U286*P286,U286*O286)</f>
        <v>-8.5729678096191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777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26595074300928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6595074300928</v>
      </c>
      <c r="V287" s="0" t="n">
        <f aca="false">IF(M287&gt;0,U287*P287,U287*O287)</f>
        <v>-8.4992444992169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777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26595074300928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6595074300928</v>
      </c>
      <c r="V288" s="0" t="n">
        <f aca="false">IF(M288&gt;0,U288*P288,U288*O288)</f>
        <v>-8.3675957306417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8</v>
      </c>
      <c r="C289" s="0" t="n">
        <v>1</v>
      </c>
      <c r="D289" s="0" t="s">
        <v>350</v>
      </c>
      <c r="E289" s="0" t="s">
        <v>73</v>
      </c>
      <c r="F289" s="0" t="n">
        <v>-0.004846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27285074300928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7285074300928</v>
      </c>
      <c r="V289" s="0" t="n">
        <f aca="false">IF(M289&gt;0,U289*P289,U289*O289)</f>
        <v>-9.0693032779759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9</v>
      </c>
      <c r="C290" s="0" t="n">
        <v>2</v>
      </c>
      <c r="D290" s="0" t="s">
        <v>350</v>
      </c>
      <c r="E290" s="0" t="s">
        <v>73</v>
      </c>
      <c r="F290" s="0" t="n">
        <v>-0.004846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27285074300928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7285074300928</v>
      </c>
      <c r="V290" s="0" t="n">
        <f aca="false">IF(M290&gt;0,U290*P290,U290*O290)</f>
        <v>-9.06930327797595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70</v>
      </c>
      <c r="C291" s="0" t="n">
        <v>3</v>
      </c>
      <c r="D291" s="0" t="s">
        <v>350</v>
      </c>
      <c r="E291" s="0" t="s">
        <v>73</v>
      </c>
      <c r="F291" s="0" t="n">
        <v>-0.004846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7285074300928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7285074300928</v>
      </c>
      <c r="V291" s="0" t="n">
        <f aca="false">IF(M291&gt;0,U291*P291,U291*O291)</f>
        <v>-9.06930327797595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71</v>
      </c>
      <c r="C292" s="0" t="n">
        <v>4</v>
      </c>
      <c r="D292" s="0" t="s">
        <v>350</v>
      </c>
      <c r="E292" s="0" t="s">
        <v>73</v>
      </c>
      <c r="F292" s="0" t="n">
        <v>-0.004853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2735507430092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7355074300928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2</v>
      </c>
      <c r="C293" s="0" t="n">
        <v>1</v>
      </c>
      <c r="D293" s="0" t="s">
        <v>350</v>
      </c>
      <c r="E293" s="0" t="s">
        <v>73</v>
      </c>
      <c r="F293" s="0" t="n">
        <v>-0.004875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2757507430092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7575074300928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3</v>
      </c>
      <c r="C294" s="0" t="n">
        <v>2</v>
      </c>
      <c r="D294" s="0" t="s">
        <v>350</v>
      </c>
      <c r="E294" s="0" t="s">
        <v>73</v>
      </c>
      <c r="F294" s="0" t="n">
        <v>-0.004875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2757507430092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7575074300928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4</v>
      </c>
      <c r="C295" s="0" t="n">
        <v>3</v>
      </c>
      <c r="D295" s="0" t="s">
        <v>350</v>
      </c>
      <c r="E295" s="0" t="s">
        <v>73</v>
      </c>
      <c r="F295" s="0" t="n">
        <v>-0.004875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2757507430092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7575074300928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5</v>
      </c>
      <c r="C296" s="0" t="n">
        <v>4</v>
      </c>
      <c r="D296" s="0" t="s">
        <v>350</v>
      </c>
      <c r="E296" s="0" t="s">
        <v>73</v>
      </c>
      <c r="F296" s="0" t="n">
        <v>-0.004875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2757507430092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7575074300928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6</v>
      </c>
      <c r="C297" s="0" t="n">
        <v>5</v>
      </c>
      <c r="D297" s="0" t="s">
        <v>350</v>
      </c>
      <c r="E297" s="0" t="s">
        <v>73</v>
      </c>
      <c r="F297" s="0" t="n">
        <v>-0.004875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757507430092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7575074300928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7</v>
      </c>
      <c r="C298" s="0" t="n">
        <v>1</v>
      </c>
      <c r="D298" s="0" t="s">
        <v>350</v>
      </c>
      <c r="E298" s="0" t="s">
        <v>73</v>
      </c>
      <c r="F298" s="0" t="n">
        <v>-0.004875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2757507430092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7575074300928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8</v>
      </c>
      <c r="C299" s="0" t="n">
        <v>6</v>
      </c>
      <c r="D299" s="0" t="s">
        <v>350</v>
      </c>
      <c r="E299" s="0" t="s">
        <v>73</v>
      </c>
      <c r="F299" s="0" t="n">
        <v>-0.004875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757507430092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7575074300928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9</v>
      </c>
      <c r="C300" s="0" t="n">
        <v>1</v>
      </c>
      <c r="D300" s="0" t="s">
        <v>350</v>
      </c>
      <c r="E300" s="0" t="s">
        <v>73</v>
      </c>
      <c r="F300" s="0" t="n">
        <v>-0.00488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527625074300928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7625074300928</v>
      </c>
      <c r="V300" s="0" t="n">
        <f aca="false">IF(M300&gt;0,U300*P300,U300*O300)</f>
        <v>-39.255305527989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651</v>
      </c>
      <c r="B301" s="0" t="s">
        <v>380</v>
      </c>
      <c r="C301" s="0" t="n">
        <v>1</v>
      </c>
      <c r="D301" s="0" t="s">
        <v>350</v>
      </c>
      <c r="E301" s="0" t="s">
        <v>73</v>
      </c>
      <c r="F301" s="0" t="n">
        <v>-0.004881</v>
      </c>
      <c r="G301" s="0" t="n">
        <v>4</v>
      </c>
      <c r="H301" s="0" t="n">
        <v>0</v>
      </c>
      <c r="I301" s="0" t="n">
        <v>5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2763507430092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7635074300928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2</v>
      </c>
      <c r="D302" s="0" t="s">
        <v>350</v>
      </c>
      <c r="E302" s="0" t="s">
        <v>73</v>
      </c>
      <c r="F302" s="0" t="n">
        <v>-0.004881</v>
      </c>
      <c r="G302" s="0" t="n">
        <v>17.7</v>
      </c>
      <c r="H302" s="0" t="n">
        <v>10</v>
      </c>
      <c r="I302" s="0" t="n">
        <v>21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763507430092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7635074300928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940</v>
      </c>
      <c r="B303" s="0" t="s">
        <v>381</v>
      </c>
      <c r="C303" s="0" t="s">
        <v>382</v>
      </c>
      <c r="D303" s="0" t="s">
        <v>350</v>
      </c>
      <c r="E303" s="0" t="s">
        <v>73</v>
      </c>
      <c r="F303" s="0" t="n">
        <v>-0.004881</v>
      </c>
      <c r="G303" s="0" t="n">
        <v>15</v>
      </c>
      <c r="H303" s="0" t="n">
        <v>0</v>
      </c>
      <c r="I303" s="0" t="n">
        <v>15</v>
      </c>
      <c r="K303" s="0" t="n">
        <v>1.02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763507430092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7635074300928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9803</v>
      </c>
      <c r="B304" s="0" t="s">
        <v>383</v>
      </c>
      <c r="C304" s="0" t="n">
        <v>1</v>
      </c>
      <c r="D304" s="0" t="s">
        <v>350</v>
      </c>
      <c r="E304" s="0" t="s">
        <v>73</v>
      </c>
      <c r="F304" s="0" t="n">
        <v>-0.004921</v>
      </c>
      <c r="G304" s="0" t="n">
        <v>33</v>
      </c>
      <c r="H304" s="0" t="n">
        <v>8.3</v>
      </c>
      <c r="I304" s="0" t="n">
        <v>34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803507430092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8035074300928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4</v>
      </c>
      <c r="B305" s="0" t="s">
        <v>384</v>
      </c>
      <c r="C305" s="0" t="n">
        <v>2</v>
      </c>
      <c r="D305" s="0" t="s">
        <v>350</v>
      </c>
      <c r="E305" s="0" t="s">
        <v>73</v>
      </c>
      <c r="F305" s="0" t="n">
        <v>-0.004921</v>
      </c>
      <c r="G305" s="0" t="n">
        <v>32</v>
      </c>
      <c r="H305" s="0" t="n">
        <v>8.3</v>
      </c>
      <c r="I305" s="0" t="n">
        <v>34.7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803507430092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8035074300928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5</v>
      </c>
      <c r="B306" s="0" t="s">
        <v>385</v>
      </c>
      <c r="C306" s="0" t="n">
        <v>3</v>
      </c>
      <c r="D306" s="0" t="s">
        <v>350</v>
      </c>
      <c r="E306" s="0" t="s">
        <v>73</v>
      </c>
      <c r="F306" s="0" t="n">
        <v>-0.004921</v>
      </c>
      <c r="G306" s="0" t="n">
        <v>31</v>
      </c>
      <c r="H306" s="0" t="n">
        <v>8.3</v>
      </c>
      <c r="I306" s="0" t="n">
        <v>32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803507430092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8035074300928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26</v>
      </c>
      <c r="B307" s="0" t="s">
        <v>386</v>
      </c>
      <c r="C307" s="0" t="n">
        <v>5</v>
      </c>
      <c r="D307" s="0" t="s">
        <v>350</v>
      </c>
      <c r="E307" s="0" t="s">
        <v>73</v>
      </c>
      <c r="F307" s="0" t="n">
        <v>-0.004921</v>
      </c>
      <c r="G307" s="0" t="n">
        <v>43</v>
      </c>
      <c r="H307" s="0" t="n">
        <v>9.2</v>
      </c>
      <c r="I307" s="0" t="n">
        <v>45.9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2803507430092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8035074300928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8</v>
      </c>
      <c r="B308" s="0" t="s">
        <v>387</v>
      </c>
      <c r="C308" s="0" t="n">
        <v>10</v>
      </c>
      <c r="D308" s="0" t="s">
        <v>350</v>
      </c>
      <c r="E308" s="0" t="s">
        <v>73</v>
      </c>
      <c r="F308" s="0" t="n">
        <v>-0.004921</v>
      </c>
      <c r="G308" s="0" t="n">
        <v>17.7</v>
      </c>
      <c r="H308" s="0" t="n">
        <v>5.4</v>
      </c>
      <c r="I308" s="0" t="n">
        <v>17.7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2803507430092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28035074300928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9</v>
      </c>
      <c r="B309" s="0" t="s">
        <v>388</v>
      </c>
      <c r="C309" s="0" t="n">
        <v>11</v>
      </c>
      <c r="D309" s="0" t="s">
        <v>350</v>
      </c>
      <c r="E309" s="0" t="s">
        <v>73</v>
      </c>
      <c r="F309" s="0" t="n">
        <v>-0.004921</v>
      </c>
      <c r="G309" s="0" t="n">
        <v>20</v>
      </c>
      <c r="H309" s="0" t="n">
        <v>5.4</v>
      </c>
      <c r="I309" s="0" t="n">
        <v>20.4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2803507430092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28035074300928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30</v>
      </c>
      <c r="B310" s="0" t="s">
        <v>389</v>
      </c>
      <c r="C310" s="0" t="n">
        <v>12</v>
      </c>
      <c r="D310" s="0" t="s">
        <v>350</v>
      </c>
      <c r="E310" s="0" t="s">
        <v>73</v>
      </c>
      <c r="F310" s="0" t="n">
        <v>-0.004921</v>
      </c>
      <c r="G310" s="0" t="n">
        <v>19</v>
      </c>
      <c r="H310" s="0" t="n">
        <v>5.4</v>
      </c>
      <c r="I310" s="0" t="n">
        <v>19.9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2803507430092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28035074300928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1</v>
      </c>
      <c r="B311" s="0" t="s">
        <v>390</v>
      </c>
      <c r="C311" s="0" t="n">
        <v>13</v>
      </c>
      <c r="D311" s="0" t="s">
        <v>350</v>
      </c>
      <c r="E311" s="0" t="s">
        <v>73</v>
      </c>
      <c r="F311" s="0" t="n">
        <v>-0.004921</v>
      </c>
      <c r="G311" s="0" t="n">
        <v>33</v>
      </c>
      <c r="H311" s="0" t="n">
        <v>5.4</v>
      </c>
      <c r="I311" s="0" t="n">
        <v>35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2803507430092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28035074300928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2</v>
      </c>
      <c r="B312" s="0" t="s">
        <v>391</v>
      </c>
      <c r="C312" s="0" t="n">
        <v>9</v>
      </c>
      <c r="D312" s="0" t="s">
        <v>350</v>
      </c>
      <c r="E312" s="0" t="s">
        <v>73</v>
      </c>
      <c r="F312" s="0" t="n">
        <v>-0.004921</v>
      </c>
      <c r="G312" s="0" t="n">
        <v>18.5</v>
      </c>
      <c r="H312" s="0" t="n">
        <v>9.2</v>
      </c>
      <c r="I312" s="0" t="n">
        <v>18.5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2803507430092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28035074300928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7</v>
      </c>
      <c r="B313" s="0" t="s">
        <v>392</v>
      </c>
      <c r="C313" s="0" t="n">
        <v>4</v>
      </c>
      <c r="D313" s="0" t="s">
        <v>350</v>
      </c>
      <c r="E313" s="0" t="s">
        <v>73</v>
      </c>
      <c r="F313" s="0" t="n">
        <v>-0.004921</v>
      </c>
      <c r="G313" s="0" t="n">
        <v>81</v>
      </c>
      <c r="H313" s="0" t="n">
        <v>21.3</v>
      </c>
      <c r="I313" s="0" t="n">
        <v>85.4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2803507430092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28035074300928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8</v>
      </c>
      <c r="B314" s="0" t="s">
        <v>393</v>
      </c>
      <c r="C314" s="0" t="n">
        <v>14</v>
      </c>
      <c r="D314" s="0" t="s">
        <v>350</v>
      </c>
      <c r="E314" s="0" t="s">
        <v>73</v>
      </c>
      <c r="F314" s="0" t="n">
        <v>-0.004921</v>
      </c>
      <c r="G314" s="0" t="n">
        <v>140</v>
      </c>
      <c r="H314" s="0" t="n">
        <v>0</v>
      </c>
      <c r="I314" s="0" t="n">
        <v>148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2803507430092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28035074300928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883</v>
      </c>
      <c r="B315" s="0" t="s">
        <v>394</v>
      </c>
      <c r="C315" s="0" t="s">
        <v>395</v>
      </c>
      <c r="D315" s="0" t="s">
        <v>350</v>
      </c>
      <c r="E315" s="0" t="s">
        <v>73</v>
      </c>
      <c r="F315" s="0" t="n">
        <v>-0.004922</v>
      </c>
      <c r="G315" s="0" t="n">
        <v>0</v>
      </c>
      <c r="H315" s="0" t="n">
        <v>0</v>
      </c>
      <c r="I315" s="0" t="n">
        <v>12</v>
      </c>
      <c r="K315" s="0" t="n">
        <v>1.043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28045074300928</v>
      </c>
      <c r="O315" s="21" t="n">
        <f aca="false">IF(ISERROR(L315)=TRUE(),I315,IF(OR(L315="Wind",L315="Cogen",L315="DCTie",L315="Nuc",L315="Hydro",L315="LIGCO",C315="MB"),0,I315))</f>
        <v>12</v>
      </c>
      <c r="P315" s="0" t="n">
        <f aca="false">IF(ISERROR(L315)=TRUE(),I315,IF(OR(L315="Cogen",L315="DCTie",L315="Nuc",L315="Hydro",C315="MB"),0,I315))</f>
        <v>1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28045074300928</v>
      </c>
      <c r="V315" s="0" t="n">
        <f aca="false">IF(M315&gt;0,U315*P315,U315*O315)</f>
        <v>-0.63365408916111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82</v>
      </c>
      <c r="B316" s="0" t="s">
        <v>396</v>
      </c>
      <c r="C316" s="0" t="n">
        <v>2</v>
      </c>
      <c r="D316" s="0" t="s">
        <v>350</v>
      </c>
      <c r="E316" s="0" t="s">
        <v>73</v>
      </c>
      <c r="F316" s="0" t="n">
        <v>-0.004963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528455074300928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28455074300928</v>
      </c>
      <c r="V316" s="0" t="n">
        <f aca="false">IF(M316&gt;0,U316*P316,U316*O316)</f>
        <v>-39.422748542849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74</v>
      </c>
      <c r="B317" s="0" t="s">
        <v>398</v>
      </c>
      <c r="C317" s="0" t="n">
        <v>4</v>
      </c>
      <c r="D317" s="0" t="s">
        <v>350</v>
      </c>
      <c r="E317" s="0" t="s">
        <v>73</v>
      </c>
      <c r="F317" s="0" t="n">
        <v>-0.005012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528945074300928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28945074300928</v>
      </c>
      <c r="V317" s="0" t="n">
        <f aca="false">IF(M317&gt;0,U317*P317,U317*O317)</f>
        <v>-5.71260680245002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5012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28945074300928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28945074300928</v>
      </c>
      <c r="V318" s="0" t="n">
        <f aca="false">IF(M318&gt;0,U318*P318,U318*O318)</f>
        <v>-5.6597122950199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81</v>
      </c>
      <c r="B319" s="0" t="s">
        <v>402</v>
      </c>
      <c r="C319" s="0" t="s">
        <v>403</v>
      </c>
      <c r="D319" s="0" t="s">
        <v>350</v>
      </c>
      <c r="E319" s="0" t="s">
        <v>73</v>
      </c>
      <c r="F319" s="0" t="n">
        <v>-0.005012</v>
      </c>
      <c r="G319" s="0" t="n">
        <v>58</v>
      </c>
      <c r="H319" s="0" t="n">
        <v>5</v>
      </c>
      <c r="I319" s="0" t="n">
        <v>5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28945074300928</v>
      </c>
      <c r="O319" s="21" t="n">
        <f aca="false">IF(ISERROR(L319)=TRUE(),I319,IF(OR(L319="Wind",L319="Cogen",L319="DCTie",L319="Nuc",L319="Hydro",L319="LIGCO",C319="MB"),0,I319))</f>
        <v>58</v>
      </c>
      <c r="P319" s="0" t="n">
        <f aca="false">IF(ISERROR(L319)=TRUE(),I319,IF(OR(L319="Cogen",L319="DCTie",L319="Nuc",L319="Hydro",C319="MB"),0,I319))</f>
        <v>5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28945074300928</v>
      </c>
      <c r="V319" s="0" t="n">
        <f aca="false">IF(M319&gt;0,U319*P319,U319*O319)</f>
        <v>-3.0678814309453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4</v>
      </c>
      <c r="D320" s="0" t="s">
        <v>350</v>
      </c>
      <c r="E320" s="0" t="s">
        <v>73</v>
      </c>
      <c r="F320" s="0" t="n">
        <v>-0.005012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28945074300928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8945074300928</v>
      </c>
      <c r="V320" s="0" t="n">
        <f aca="false">IF(M320&gt;0,U320*P320,U320*O320)</f>
        <v>-3.0678814309453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77</v>
      </c>
      <c r="B321" s="0" t="s">
        <v>400</v>
      </c>
      <c r="C321" s="0" t="s">
        <v>116</v>
      </c>
      <c r="D321" s="0" t="s">
        <v>350</v>
      </c>
      <c r="E321" s="0" t="s">
        <v>73</v>
      </c>
      <c r="F321" s="0" t="n">
        <v>-0.005012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28945074300928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8945074300928</v>
      </c>
      <c r="V321" s="0" t="n">
        <f aca="false">IF(M321&gt;0,U321*P321,U321*O321)</f>
        <v>-3.0149869235152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9</v>
      </c>
      <c r="B322" s="0" t="s">
        <v>401</v>
      </c>
      <c r="C322" s="0" t="s">
        <v>118</v>
      </c>
      <c r="D322" s="0" t="s">
        <v>350</v>
      </c>
      <c r="E322" s="0" t="s">
        <v>73</v>
      </c>
      <c r="F322" s="0" t="n">
        <v>-0.005012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28945074300928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8945074300928</v>
      </c>
      <c r="V322" s="0" t="n">
        <f aca="false">IF(M322&gt;0,U322*P322,U322*O322)</f>
        <v>-2.96209241608519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5012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28945074300928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8945074300928</v>
      </c>
      <c r="V323" s="0" t="n">
        <f aca="false">IF(M323&gt;0,U323*P323,U323*O323)</f>
        <v>-2.9091979086551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7</v>
      </c>
      <c r="B324" s="0" t="s">
        <v>400</v>
      </c>
      <c r="C324" s="0" t="s">
        <v>114</v>
      </c>
      <c r="D324" s="0" t="s">
        <v>350</v>
      </c>
      <c r="E324" s="0" t="s">
        <v>73</v>
      </c>
      <c r="F324" s="0" t="n">
        <v>-0.005012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28945074300928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8945074300928</v>
      </c>
      <c r="V324" s="0" t="n">
        <f aca="false">IF(M324&gt;0,U324*P324,U324*O324)</f>
        <v>-2.9091979086551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5012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28945074300928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8945074300928</v>
      </c>
      <c r="V325" s="0" t="n">
        <f aca="false">IF(M325&gt;0,U325*P325,U325*O325)</f>
        <v>-2.9091979086551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5</v>
      </c>
      <c r="B326" s="0" t="s">
        <v>399</v>
      </c>
      <c r="C326" s="0" t="s">
        <v>112</v>
      </c>
      <c r="D326" s="0" t="s">
        <v>350</v>
      </c>
      <c r="E326" s="0" t="s">
        <v>73</v>
      </c>
      <c r="F326" s="0" t="n">
        <v>-0.005012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28945074300928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8945074300928</v>
      </c>
      <c r="V326" s="0" t="n">
        <f aca="false">IF(M326&gt;0,U326*P326,U326*O326)</f>
        <v>-2.8034088937949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93</v>
      </c>
      <c r="B327" s="0" t="s">
        <v>405</v>
      </c>
      <c r="C327" s="0" t="n">
        <v>1</v>
      </c>
      <c r="D327" s="0" t="s">
        <v>350</v>
      </c>
      <c r="E327" s="0" t="s">
        <v>73</v>
      </c>
      <c r="F327" s="0" t="n">
        <v>-0.005094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2976507430092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9765074300928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4</v>
      </c>
      <c r="B328" s="0" t="s">
        <v>406</v>
      </c>
      <c r="C328" s="0" t="n">
        <v>4</v>
      </c>
      <c r="D328" s="0" t="s">
        <v>350</v>
      </c>
      <c r="E328" s="0" t="s">
        <v>73</v>
      </c>
      <c r="F328" s="0" t="n">
        <v>-0.005094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2976507430092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765074300928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11</v>
      </c>
      <c r="B329" s="0" t="s">
        <v>407</v>
      </c>
      <c r="C329" s="0" t="n">
        <v>1</v>
      </c>
      <c r="D329" s="0" t="s">
        <v>350</v>
      </c>
      <c r="E329" s="0" t="s">
        <v>73</v>
      </c>
      <c r="F329" s="0" t="n">
        <v>-0.005106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529885074300928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885074300928</v>
      </c>
      <c r="V329" s="0" t="n">
        <f aca="false">IF(M329&gt;0,U329*P329,U329*O329)</f>
        <v>-2.2255173120639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2</v>
      </c>
      <c r="B330" s="0" t="s">
        <v>408</v>
      </c>
      <c r="C330" s="0" t="n">
        <v>2</v>
      </c>
      <c r="D330" s="0" t="s">
        <v>350</v>
      </c>
      <c r="E330" s="0" t="s">
        <v>73</v>
      </c>
      <c r="F330" s="0" t="n">
        <v>-0.005106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29885074300928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885074300928</v>
      </c>
      <c r="V330" s="0" t="n">
        <f aca="false">IF(M330&gt;0,U330*P330,U330*O330)</f>
        <v>-2.225517312063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3</v>
      </c>
      <c r="B331" s="0" t="s">
        <v>409</v>
      </c>
      <c r="C331" s="0" t="n">
        <v>3</v>
      </c>
      <c r="D331" s="0" t="s">
        <v>350</v>
      </c>
      <c r="E331" s="0" t="s">
        <v>73</v>
      </c>
      <c r="F331" s="0" t="n">
        <v>-0.005106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29885074300928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885074300928</v>
      </c>
      <c r="V331" s="0" t="n">
        <f aca="false">IF(M331&gt;0,U331*P331,U331*O331)</f>
        <v>-2.06655178977362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4</v>
      </c>
      <c r="B332" s="0" t="s">
        <v>410</v>
      </c>
      <c r="C332" s="0" t="n">
        <v>4</v>
      </c>
      <c r="D332" s="0" t="s">
        <v>350</v>
      </c>
      <c r="E332" s="0" t="s">
        <v>73</v>
      </c>
      <c r="F332" s="0" t="n">
        <v>-0.005106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29885074300928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885074300928</v>
      </c>
      <c r="V332" s="0" t="n">
        <f aca="false">IF(M332&gt;0,U332*P332,U332*O332)</f>
        <v>-2.0665517897736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00</v>
      </c>
      <c r="B333" s="0" t="s">
        <v>411</v>
      </c>
      <c r="C333" s="0" t="n">
        <v>1</v>
      </c>
      <c r="D333" s="0" t="s">
        <v>350</v>
      </c>
      <c r="E333" s="0" t="s">
        <v>73</v>
      </c>
      <c r="F333" s="0" t="n">
        <v>-0.005113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2995507430092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9955074300928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20</v>
      </c>
      <c r="B334" s="0" t="s">
        <v>412</v>
      </c>
      <c r="C334" s="0" t="n">
        <v>1</v>
      </c>
      <c r="D334" s="0" t="s">
        <v>350</v>
      </c>
      <c r="E334" s="0" t="s">
        <v>73</v>
      </c>
      <c r="F334" s="0" t="n">
        <v>-0.005168</v>
      </c>
      <c r="G334" s="0" t="n">
        <v>71</v>
      </c>
      <c r="H334" s="0" t="n">
        <v>34.5</v>
      </c>
      <c r="I334" s="0" t="n">
        <v>71</v>
      </c>
      <c r="K334" s="0" t="n">
        <v>1.029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3050507430092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0505074300928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1</v>
      </c>
      <c r="B335" s="0" t="s">
        <v>413</v>
      </c>
      <c r="C335" s="0" t="n">
        <v>2</v>
      </c>
      <c r="D335" s="0" t="s">
        <v>350</v>
      </c>
      <c r="E335" s="0" t="s">
        <v>73</v>
      </c>
      <c r="F335" s="0" t="n">
        <v>-0.005168</v>
      </c>
      <c r="G335" s="0" t="n">
        <v>72</v>
      </c>
      <c r="H335" s="0" t="n">
        <v>34.5</v>
      </c>
      <c r="I335" s="0" t="n">
        <v>72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050507430092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0505074300928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2</v>
      </c>
      <c r="B336" s="0" t="s">
        <v>414</v>
      </c>
      <c r="C336" s="0" t="n">
        <v>2</v>
      </c>
      <c r="D336" s="0" t="s">
        <v>350</v>
      </c>
      <c r="E336" s="0" t="s">
        <v>73</v>
      </c>
      <c r="F336" s="0" t="n">
        <v>-0.005168</v>
      </c>
      <c r="G336" s="0" t="n">
        <v>30</v>
      </c>
      <c r="H336" s="0" t="n">
        <v>0</v>
      </c>
      <c r="I336" s="0" t="n">
        <v>30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050507430092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0505074300928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1</v>
      </c>
      <c r="D337" s="0" t="s">
        <v>350</v>
      </c>
      <c r="E337" s="0" t="s">
        <v>73</v>
      </c>
      <c r="F337" s="0" t="n">
        <v>-0.005168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050507430092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0505074300928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4</v>
      </c>
      <c r="B338" s="0" t="s">
        <v>418</v>
      </c>
      <c r="C338" s="0" t="n">
        <v>4</v>
      </c>
      <c r="D338" s="0" t="s">
        <v>350</v>
      </c>
      <c r="E338" s="0" t="s">
        <v>73</v>
      </c>
      <c r="F338" s="0" t="n">
        <v>-0.005205</v>
      </c>
      <c r="G338" s="0" t="n">
        <v>182.4</v>
      </c>
      <c r="H338" s="0" t="n">
        <v>35</v>
      </c>
      <c r="I338" s="0" t="n">
        <v>228</v>
      </c>
      <c r="J338" s="0" t="n">
        <v>0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0530875074300928</v>
      </c>
      <c r="O338" s="21" t="n">
        <f aca="false">IF(ISERROR(L338)=TRUE(),I338,IF(OR(L338="Wind",L338="Cogen",L338="DCTie",L338="Nuc",L338="Hydro",L338="LIGCO",C338="MB"),0,I338))</f>
        <v>228</v>
      </c>
      <c r="P338" s="0" t="n">
        <f aca="false">IF(ISERROR(L338)=TRUE(),I338,IF(OR(L338="Cogen",L338="DCTie",L338="Nuc",L338="Hydro",C338="MB"),0,I338))</f>
        <v>22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0875074300928</v>
      </c>
      <c r="V338" s="0" t="n">
        <f aca="false">IF(M338&gt;0,U338*P338,U338*O338)</f>
        <v>-12.103951694061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205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087507430092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0875074300928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205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0875074300928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0875074300928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205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0875074300928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0875074300928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1</v>
      </c>
      <c r="B342" s="0" t="s">
        <v>419</v>
      </c>
      <c r="C342" s="0" t="n">
        <v>1</v>
      </c>
      <c r="D342" s="0" t="s">
        <v>350</v>
      </c>
      <c r="E342" s="0" t="s">
        <v>73</v>
      </c>
      <c r="F342" s="0" t="n">
        <v>-0.005206</v>
      </c>
      <c r="G342" s="0" t="n">
        <v>64</v>
      </c>
      <c r="H342" s="0" t="n">
        <v>0</v>
      </c>
      <c r="I342" s="0" t="n">
        <v>64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0885074300928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0885074300928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2</v>
      </c>
      <c r="B343" s="0" t="s">
        <v>420</v>
      </c>
      <c r="C343" s="0" t="n">
        <v>2</v>
      </c>
      <c r="D343" s="0" t="s">
        <v>350</v>
      </c>
      <c r="E343" s="0" t="s">
        <v>73</v>
      </c>
      <c r="F343" s="0" t="n">
        <v>-0.005206</v>
      </c>
      <c r="G343" s="0" t="n">
        <v>63.2</v>
      </c>
      <c r="H343" s="0" t="n">
        <v>0</v>
      </c>
      <c r="I343" s="0" t="n">
        <v>63.2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088507430092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0885074300928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3</v>
      </c>
      <c r="B344" s="0" t="s">
        <v>421</v>
      </c>
      <c r="C344" s="0" t="n">
        <v>3</v>
      </c>
      <c r="D344" s="0" t="s">
        <v>350</v>
      </c>
      <c r="E344" s="0" t="s">
        <v>73</v>
      </c>
      <c r="F344" s="0" t="n">
        <v>-0.005206</v>
      </c>
      <c r="G344" s="0" t="n">
        <v>67.9</v>
      </c>
      <c r="H344" s="0" t="n">
        <v>30</v>
      </c>
      <c r="I344" s="0" t="n">
        <v>82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0885074300928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0885074300928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4</v>
      </c>
      <c r="B345" s="0" t="s">
        <v>422</v>
      </c>
      <c r="C345" s="0" t="n">
        <v>4</v>
      </c>
      <c r="D345" s="0" t="s">
        <v>350</v>
      </c>
      <c r="E345" s="0" t="s">
        <v>73</v>
      </c>
      <c r="F345" s="0" t="n">
        <v>-0.005206</v>
      </c>
      <c r="G345" s="0" t="n">
        <v>73.6</v>
      </c>
      <c r="H345" s="0" t="n">
        <v>15</v>
      </c>
      <c r="I345" s="0" t="n">
        <v>73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088507430092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0885074300928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53</v>
      </c>
      <c r="B346" s="0" t="s">
        <v>424</v>
      </c>
      <c r="C346" s="0" t="n">
        <v>3</v>
      </c>
      <c r="D346" s="0" t="s">
        <v>350</v>
      </c>
      <c r="E346" s="0" t="s">
        <v>73</v>
      </c>
      <c r="F346" s="0" t="n">
        <v>-0.005207</v>
      </c>
      <c r="G346" s="0" t="n">
        <v>170.4</v>
      </c>
      <c r="H346" s="0" t="n">
        <v>35</v>
      </c>
      <c r="I346" s="0" t="n">
        <v>213</v>
      </c>
      <c r="K346" s="0" t="n">
        <v>1.0326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530895074300928</v>
      </c>
      <c r="O346" s="21" t="n">
        <f aca="false">IF(ISERROR(L346)=TRUE(),I346,IF(OR(L346="Wind",L346="Cogen",L346="DCTie",L346="Nuc",L346="Hydro",L346="LIGCO",C346="MB"),0,I346))</f>
        <v>213</v>
      </c>
      <c r="P346" s="0" t="n">
        <f aca="false">IF(ISERROR(L346)=TRUE(),I346,IF(OR(L346="Cogen",L346="DCTie",L346="Nuc",L346="Hydro",C346="MB"),0,I346))</f>
        <v>2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0895074300928</v>
      </c>
      <c r="V346" s="0" t="n">
        <f aca="false">IF(M346&gt;0,U346*P346,U346*O346)</f>
        <v>-11.3080650826098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5207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30895074300928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0895074300928</v>
      </c>
      <c r="V347" s="0" t="n">
        <f aca="false">IF(M347&gt;0,U347*P347,U347*O347)</f>
        <v>-0.860050020367502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51</v>
      </c>
      <c r="B348" s="0" t="s">
        <v>425</v>
      </c>
      <c r="C348" s="0" t="n">
        <v>1</v>
      </c>
      <c r="D348" s="0" t="s">
        <v>350</v>
      </c>
      <c r="E348" s="0" t="s">
        <v>73</v>
      </c>
      <c r="F348" s="0" t="n">
        <v>-0.005213</v>
      </c>
      <c r="G348" s="0" t="n">
        <v>149</v>
      </c>
      <c r="H348" s="0" t="n">
        <v>0</v>
      </c>
      <c r="I348" s="0" t="n">
        <v>149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095507430092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0955074300928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2</v>
      </c>
      <c r="B349" s="0" t="s">
        <v>426</v>
      </c>
      <c r="C349" s="0" t="n">
        <v>2</v>
      </c>
      <c r="D349" s="0" t="s">
        <v>350</v>
      </c>
      <c r="E349" s="0" t="s">
        <v>73</v>
      </c>
      <c r="F349" s="0" t="n">
        <v>-0.005213</v>
      </c>
      <c r="G349" s="0" t="n">
        <v>65.1</v>
      </c>
      <c r="H349" s="0" t="n">
        <v>0</v>
      </c>
      <c r="I349" s="0" t="n">
        <v>65.1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095507430092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0955074300928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51</v>
      </c>
      <c r="B350" s="0" t="s">
        <v>427</v>
      </c>
      <c r="C350" s="0" t="n">
        <v>1</v>
      </c>
      <c r="D350" s="0" t="s">
        <v>350</v>
      </c>
      <c r="E350" s="0" t="s">
        <v>73</v>
      </c>
      <c r="F350" s="0" t="n">
        <v>-0.005214</v>
      </c>
      <c r="G350" s="0" t="n">
        <v>132</v>
      </c>
      <c r="H350" s="0" t="n">
        <v>26</v>
      </c>
      <c r="I350" s="0" t="n">
        <v>165</v>
      </c>
      <c r="J350" s="0" t="n">
        <v>0</v>
      </c>
      <c r="K350" s="0" t="n">
        <v>1.0217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530965074300928</v>
      </c>
      <c r="O350" s="21" t="n">
        <f aca="false">IF(ISERROR(L350)=TRUE(),I350,IF(OR(L350="Wind",L350="Cogen",L350="DCTie",L350="Nuc",L350="Hydro",L350="LIGCO",C350="MB"),0,I350))</f>
        <v>165</v>
      </c>
      <c r="P350" s="0" t="n">
        <f aca="false">IF(ISERROR(L350)=TRUE(),I350,IF(OR(L350="Cogen",L350="DCTie",L350="Nuc",L350="Hydro",C350="MB"),0,I350))</f>
        <v>16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0965074300928</v>
      </c>
      <c r="V350" s="0" t="n">
        <f aca="false">IF(M350&gt;0,U350*P350,U350*O350)</f>
        <v>-8.760923725965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2</v>
      </c>
      <c r="B351" s="0" t="s">
        <v>428</v>
      </c>
      <c r="C351" s="0" t="n">
        <v>2</v>
      </c>
      <c r="D351" s="0" t="s">
        <v>350</v>
      </c>
      <c r="E351" s="0" t="s">
        <v>73</v>
      </c>
      <c r="F351" s="0" t="n">
        <v>-0.005216</v>
      </c>
      <c r="G351" s="0" t="n">
        <v>140.8</v>
      </c>
      <c r="H351" s="0" t="n">
        <v>26</v>
      </c>
      <c r="I351" s="0" t="n">
        <v>176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0985074300928</v>
      </c>
      <c r="O351" s="21" t="n">
        <f aca="false">IF(ISERROR(L351)=TRUE(),I351,IF(OR(L351="Wind",L351="Cogen",L351="DCTie",L351="Nuc",L351="Hydro",L351="LIGCO",C351="MB"),0,I351))</f>
        <v>176</v>
      </c>
      <c r="P351" s="0" t="n">
        <f aca="false">IF(ISERROR(L351)=TRUE(),I351,IF(OR(L351="Cogen",L351="DCTie",L351="Nuc",L351="Hydro",C351="MB"),0,I351))</f>
        <v>17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0985074300928</v>
      </c>
      <c r="V351" s="0" t="n">
        <f aca="false">IF(M351&gt;0,U351*P351,U351*O351)</f>
        <v>-9.34533730769632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5</v>
      </c>
      <c r="B352" s="0" t="s">
        <v>429</v>
      </c>
      <c r="C352" s="0" t="s">
        <v>430</v>
      </c>
      <c r="D352" s="0" t="s">
        <v>350</v>
      </c>
      <c r="E352" s="0" t="s">
        <v>73</v>
      </c>
      <c r="F352" s="0" t="n">
        <v>-0.005217</v>
      </c>
      <c r="G352" s="0" t="n">
        <v>0</v>
      </c>
      <c r="H352" s="0" t="n">
        <v>0</v>
      </c>
      <c r="I352" s="0" t="n">
        <v>18</v>
      </c>
      <c r="K352" s="0" t="n">
        <v>1.014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0530995074300928</v>
      </c>
      <c r="O352" s="21" t="n">
        <f aca="false">IF(ISERROR(L352)=TRUE(),I352,IF(OR(L352="Wind",L352="Cogen",L352="DCTie",L352="Nuc",L352="Hydro",L352="LIGCO",C352="MB"),0,I352))</f>
        <v>18</v>
      </c>
      <c r="P352" s="0" t="n">
        <f aca="false">IF(ISERROR(L352)=TRUE(),I352,IF(OR(L352="Cogen",L352="DCTie",L352="Nuc",L352="Hydro",C352="MB"),0,I352))</f>
        <v>1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0995074300928</v>
      </c>
      <c r="V352" s="0" t="n">
        <f aca="false">IF(M352&gt;0,U352*P352,U352*O352)</f>
        <v>-0.9557911337416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395</v>
      </c>
      <c r="D353" s="0" t="s">
        <v>350</v>
      </c>
      <c r="E353" s="0" t="s">
        <v>73</v>
      </c>
      <c r="F353" s="0" t="n">
        <v>-0.005217</v>
      </c>
      <c r="G353" s="0" t="n">
        <v>0</v>
      </c>
      <c r="H353" s="0" t="n">
        <v>0</v>
      </c>
      <c r="I353" s="0" t="n">
        <v>12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30995074300928</v>
      </c>
      <c r="O353" s="21" t="n">
        <f aca="false">IF(ISERROR(L353)=TRUE(),I353,IF(OR(L353="Wind",L353="Cogen",L353="DCTie",L353="Nuc",L353="Hydro",L353="LIGCO",C353="MB"),0,I353))</f>
        <v>12</v>
      </c>
      <c r="P353" s="0" t="n">
        <f aca="false">IF(ISERROR(L353)=TRUE(),I353,IF(OR(L353="Cogen",L353="DCTie",L353="Nuc",L353="Hydro",C353="MB"),0,I353))</f>
        <v>1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0995074300928</v>
      </c>
      <c r="V353" s="0" t="n">
        <f aca="false">IF(M353&gt;0,U353*P353,U353*O353)</f>
        <v>-0.6371940891611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761</v>
      </c>
      <c r="B354" s="0" t="s">
        <v>431</v>
      </c>
      <c r="C354" s="0" t="n">
        <v>1</v>
      </c>
      <c r="D354" s="0" t="s">
        <v>350</v>
      </c>
      <c r="E354" s="0" t="s">
        <v>73</v>
      </c>
      <c r="F354" s="0" t="n">
        <v>-0.005243</v>
      </c>
      <c r="G354" s="0" t="n">
        <v>26</v>
      </c>
      <c r="H354" s="0" t="n">
        <v>0</v>
      </c>
      <c r="I354" s="0" t="n">
        <v>35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125507430092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1255074300928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645</v>
      </c>
      <c r="B355" s="0" t="s">
        <v>436</v>
      </c>
      <c r="C355" s="0" t="n">
        <v>5</v>
      </c>
      <c r="D355" s="0" t="s">
        <v>350</v>
      </c>
      <c r="E355" s="0" t="s">
        <v>73</v>
      </c>
      <c r="F355" s="0" t="n">
        <v>-0.005275</v>
      </c>
      <c r="G355" s="0" t="n">
        <v>282</v>
      </c>
      <c r="H355" s="0" t="n">
        <v>0</v>
      </c>
      <c r="I355" s="0" t="n">
        <v>282</v>
      </c>
      <c r="J355" s="0" t="n">
        <v>0</v>
      </c>
      <c r="K355" s="0" t="n">
        <v>1.0319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0531575074300928</v>
      </c>
      <c r="O355" s="21" t="n">
        <f aca="false">IF(ISERROR(L355)=TRUE(),I355,IF(OR(L355="Wind",L355="Cogen",L355="DCTie",L355="Nuc",L355="Hydro",L355="LIGCO",C355="MB"),0,I355))</f>
        <v>282</v>
      </c>
      <c r="P355" s="0" t="n">
        <f aca="false">IF(ISERROR(L355)=TRUE(),I355,IF(OR(L355="Cogen",L355="DCTie",L355="Nuc",L355="Hydro",C355="MB"),0,I355))</f>
        <v>28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1575074300928</v>
      </c>
      <c r="V355" s="0" t="n">
        <f aca="false">IF(M355&gt;0,U355*P355,U355*O355)</f>
        <v>-14.9904170952862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5275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31575074300928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1575074300928</v>
      </c>
      <c r="V356" s="0" t="n">
        <f aca="false">IF(M356&gt;0,U356*P356,U356*O356)</f>
        <v>-8.6753052125911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3</v>
      </c>
      <c r="B357" s="0" t="s">
        <v>434</v>
      </c>
      <c r="C357" s="0" t="n">
        <v>3</v>
      </c>
      <c r="D357" s="0" t="s">
        <v>350</v>
      </c>
      <c r="E357" s="0" t="s">
        <v>73</v>
      </c>
      <c r="F357" s="0" t="n">
        <v>-0.005275</v>
      </c>
      <c r="G357" s="0" t="n">
        <v>157.5</v>
      </c>
      <c r="H357" s="0" t="n">
        <v>98</v>
      </c>
      <c r="I357" s="0" t="n">
        <v>157.5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1575074300928</v>
      </c>
      <c r="O357" s="21" t="n">
        <f aca="false">IF(ISERROR(L357)=TRUE(),I357,IF(OR(L357="Wind",L357="Cogen",L357="DCTie",L357="Nuc",L357="Hydro",L357="LIGCO",C357="MB"),0,I357))</f>
        <v>157.5</v>
      </c>
      <c r="P357" s="0" t="n">
        <f aca="false">IF(ISERROR(L357)=TRUE(),I357,IF(OR(L357="Cogen",L357="DCTie",L357="Nuc",L357="Hydro",C357="MB"),0,I357))</f>
        <v>157.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1575074300928</v>
      </c>
      <c r="V357" s="0" t="n">
        <f aca="false">IF(M357&gt;0,U357*P357,U357*O357)</f>
        <v>-8.37230742023961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2</v>
      </c>
      <c r="B358" s="0" t="s">
        <v>433</v>
      </c>
      <c r="C358" s="0" t="n">
        <v>2</v>
      </c>
      <c r="D358" s="0" t="s">
        <v>350</v>
      </c>
      <c r="E358" s="0" t="s">
        <v>73</v>
      </c>
      <c r="F358" s="0" t="n">
        <v>-0.005275</v>
      </c>
      <c r="G358" s="0" t="n">
        <v>157.1</v>
      </c>
      <c r="H358" s="0" t="n">
        <v>98</v>
      </c>
      <c r="I358" s="0" t="n">
        <v>157.1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1575074300928</v>
      </c>
      <c r="O358" s="21" t="n">
        <f aca="false">IF(ISERROR(L358)=TRUE(),I358,IF(OR(L358="Wind",L358="Cogen",L358="DCTie",L358="Nuc",L358="Hydro",L358="LIGCO",C358="MB"),0,I358))</f>
        <v>157.1</v>
      </c>
      <c r="P358" s="0" t="n">
        <f aca="false">IF(ISERROR(L358)=TRUE(),I358,IF(OR(L358="Cogen",L358="DCTie",L358="Nuc",L358="Hydro",C358="MB"),0,I358))</f>
        <v>157.1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1575074300928</v>
      </c>
      <c r="V358" s="0" t="n">
        <f aca="false">IF(M358&gt;0,U358*P358,U358*O358)</f>
        <v>-8.3510444172675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5275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1575074300928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1575074300928</v>
      </c>
      <c r="V359" s="0" t="n">
        <f aca="false">IF(M359&gt;0,U359*P359,U359*O359)</f>
        <v>-8.34572866652456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41</v>
      </c>
      <c r="B360" s="0" t="s">
        <v>437</v>
      </c>
      <c r="C360" s="0" t="n">
        <v>1</v>
      </c>
      <c r="D360" s="0" t="s">
        <v>350</v>
      </c>
      <c r="E360" s="0" t="s">
        <v>73</v>
      </c>
      <c r="F360" s="0" t="n">
        <v>-0.005298</v>
      </c>
      <c r="G360" s="0" t="n">
        <v>62.4</v>
      </c>
      <c r="H360" s="0" t="n">
        <v>49</v>
      </c>
      <c r="I360" s="0" t="n">
        <v>78</v>
      </c>
      <c r="J360" s="0" t="n">
        <v>0</v>
      </c>
      <c r="K360" s="0" t="n">
        <v>1.0362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53180507430092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1805074300928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2</v>
      </c>
      <c r="B361" s="0" t="s">
        <v>438</v>
      </c>
      <c r="C361" s="0" t="n">
        <v>2</v>
      </c>
      <c r="D361" s="0" t="s">
        <v>350</v>
      </c>
      <c r="E361" s="0" t="s">
        <v>73</v>
      </c>
      <c r="F361" s="0" t="n">
        <v>-0.005298</v>
      </c>
      <c r="G361" s="0" t="n">
        <v>64.8</v>
      </c>
      <c r="H361" s="0" t="n">
        <v>49</v>
      </c>
      <c r="I361" s="0" t="n">
        <v>81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3180507430092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1805074300928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693</v>
      </c>
      <c r="B362" s="0" t="s">
        <v>441</v>
      </c>
      <c r="C362" s="0" t="s">
        <v>118</v>
      </c>
      <c r="D362" s="0" t="s">
        <v>350</v>
      </c>
      <c r="E362" s="0" t="s">
        <v>73</v>
      </c>
      <c r="F362" s="0" t="n">
        <v>-0.005322</v>
      </c>
      <c r="G362" s="0" t="n">
        <v>45.6</v>
      </c>
      <c r="H362" s="0" t="n">
        <v>20</v>
      </c>
      <c r="I362" s="0" t="n">
        <v>57</v>
      </c>
      <c r="J362" s="0" t="n">
        <v>0</v>
      </c>
      <c r="K362" s="0" t="n">
        <v>1.0362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0532045074300928</v>
      </c>
      <c r="O362" s="21" t="n">
        <f aca="false">IF(ISERROR(L362)=TRUE(),I362,IF(OR(L362="Wind",L362="Cogen",L362="DCTie",L362="Nuc",L362="Hydro",L362="LIGCO",C362="MB"),0,I362))</f>
        <v>57</v>
      </c>
      <c r="P362" s="0" t="n">
        <f aca="false">IF(ISERROR(L362)=TRUE(),I362,IF(OR(L362="Cogen",L362="DCTie",L362="Nuc",L362="Hydro",C362="MB"),0,I362))</f>
        <v>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2045074300928</v>
      </c>
      <c r="V362" s="0" t="n">
        <f aca="false">IF(M362&gt;0,U362*P362,U362*O362)</f>
        <v>-3.0326569235152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2</v>
      </c>
      <c r="B363" s="0" t="s">
        <v>440</v>
      </c>
      <c r="C363" s="0" t="s">
        <v>116</v>
      </c>
      <c r="D363" s="0" t="s">
        <v>350</v>
      </c>
      <c r="E363" s="0" t="s">
        <v>73</v>
      </c>
      <c r="F363" s="0" t="n">
        <v>-0.005322</v>
      </c>
      <c r="G363" s="0" t="n">
        <v>44</v>
      </c>
      <c r="H363" s="0" t="n">
        <v>20</v>
      </c>
      <c r="I363" s="0" t="n">
        <v>55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32045074300928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2045074300928</v>
      </c>
      <c r="V363" s="0" t="n">
        <f aca="false">IF(M363&gt;0,U363*P363,U363*O363)</f>
        <v>-2.926247908655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3</v>
      </c>
      <c r="B364" s="0" t="s">
        <v>441</v>
      </c>
      <c r="C364" s="0" t="s">
        <v>71</v>
      </c>
      <c r="D364" s="0" t="s">
        <v>350</v>
      </c>
      <c r="E364" s="0" t="s">
        <v>73</v>
      </c>
      <c r="F364" s="0" t="n">
        <v>-0.005322</v>
      </c>
      <c r="G364" s="0" t="n">
        <v>43.2</v>
      </c>
      <c r="H364" s="0" t="n">
        <v>20</v>
      </c>
      <c r="I364" s="0" t="n">
        <v>54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2045074300928</v>
      </c>
      <c r="O364" s="21" t="n">
        <f aca="false">IF(ISERROR(L364)=TRUE(),I364,IF(OR(L364="Wind",L364="Cogen",L364="DCTie",L364="Nuc",L364="Hydro",L364="LIGCO",C364="MB"),0,I364))</f>
        <v>54</v>
      </c>
      <c r="P364" s="0" t="n">
        <f aca="false">IF(ISERROR(L364)=TRUE(),I364,IF(OR(L364="Cogen",L364="DCTie",L364="Nuc",L364="Hydro",C364="MB"),0,I364))</f>
        <v>5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2045074300928</v>
      </c>
      <c r="V364" s="0" t="n">
        <f aca="false">IF(M364&gt;0,U364*P364,U364*O364)</f>
        <v>-2.8730434012250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1</v>
      </c>
      <c r="B365" s="0" t="s">
        <v>439</v>
      </c>
      <c r="C365" s="0" t="s">
        <v>112</v>
      </c>
      <c r="D365" s="0" t="s">
        <v>350</v>
      </c>
      <c r="E365" s="0" t="s">
        <v>73</v>
      </c>
      <c r="F365" s="0" t="n">
        <v>-0.005322</v>
      </c>
      <c r="G365" s="0" t="n">
        <v>37.6</v>
      </c>
      <c r="H365" s="0" t="n">
        <v>20</v>
      </c>
      <c r="I365" s="0" t="n">
        <v>47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2045074300928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2045074300928</v>
      </c>
      <c r="V365" s="0" t="n">
        <f aca="false">IF(M365&gt;0,U365*P365,U365*O365)</f>
        <v>-2.50061184921436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0</v>
      </c>
      <c r="D366" s="0" t="s">
        <v>350</v>
      </c>
      <c r="E366" s="0" t="s">
        <v>73</v>
      </c>
      <c r="F366" s="0" t="n">
        <v>-0.005322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2045074300928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2045074300928</v>
      </c>
      <c r="V366" s="0" t="n">
        <f aca="false">IF(M366&gt;0,U366*P366,U366*O366)</f>
        <v>-2.50061184921436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2</v>
      </c>
      <c r="B367" s="0" t="s">
        <v>440</v>
      </c>
      <c r="C367" s="0" t="s">
        <v>114</v>
      </c>
      <c r="D367" s="0" t="s">
        <v>350</v>
      </c>
      <c r="E367" s="0" t="s">
        <v>73</v>
      </c>
      <c r="F367" s="0" t="n">
        <v>-0.005322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2045074300928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2045074300928</v>
      </c>
      <c r="V367" s="0" t="n">
        <f aca="false">IF(M367&gt;0,U367*P367,U367*O367)</f>
        <v>-2.50061184921436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531</v>
      </c>
      <c r="B368" s="0" t="s">
        <v>442</v>
      </c>
      <c r="C368" s="0" t="n">
        <v>1</v>
      </c>
      <c r="D368" s="0" t="s">
        <v>350</v>
      </c>
      <c r="E368" s="0" t="s">
        <v>73</v>
      </c>
      <c r="F368" s="0" t="n">
        <v>-0.00540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53287507430092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2875074300928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2</v>
      </c>
      <c r="B369" s="0" t="s">
        <v>443</v>
      </c>
      <c r="C369" s="0" t="n">
        <v>2</v>
      </c>
      <c r="D369" s="0" t="s">
        <v>350</v>
      </c>
      <c r="E369" s="0" t="s">
        <v>73</v>
      </c>
      <c r="F369" s="0" t="n">
        <v>-0.005405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3287507430092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2875074300928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3</v>
      </c>
      <c r="B370" s="0" t="s">
        <v>444</v>
      </c>
      <c r="C370" s="0" t="n">
        <v>3</v>
      </c>
      <c r="D370" s="0" t="s">
        <v>350</v>
      </c>
      <c r="E370" s="0" t="s">
        <v>73</v>
      </c>
      <c r="F370" s="0" t="n">
        <v>-0.005405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287507430092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2875074300928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4</v>
      </c>
      <c r="B371" s="0" t="s">
        <v>445</v>
      </c>
      <c r="C371" s="0" t="n">
        <v>4</v>
      </c>
      <c r="D371" s="0" t="s">
        <v>350</v>
      </c>
      <c r="E371" s="0" t="s">
        <v>73</v>
      </c>
      <c r="F371" s="0" t="n">
        <v>-0.005405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287507430092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2875074300928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1</v>
      </c>
      <c r="B372" s="0" t="s">
        <v>446</v>
      </c>
      <c r="C372" s="0" t="n">
        <v>1</v>
      </c>
      <c r="D372" s="0" t="s">
        <v>350</v>
      </c>
      <c r="E372" s="0" t="s">
        <v>73</v>
      </c>
      <c r="F372" s="0" t="n">
        <v>-0.005461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343507430092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3435074300928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2</v>
      </c>
      <c r="B373" s="0" t="s">
        <v>447</v>
      </c>
      <c r="C373" s="0" t="n">
        <v>2</v>
      </c>
      <c r="D373" s="0" t="s">
        <v>350</v>
      </c>
      <c r="E373" s="0" t="s">
        <v>73</v>
      </c>
      <c r="F373" s="0" t="n">
        <v>-0.005461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343507430092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3435074300928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3</v>
      </c>
      <c r="B374" s="0" t="s">
        <v>448</v>
      </c>
      <c r="C374" s="0" t="n">
        <v>3</v>
      </c>
      <c r="D374" s="0" t="s">
        <v>350</v>
      </c>
      <c r="E374" s="0" t="s">
        <v>73</v>
      </c>
      <c r="F374" s="0" t="n">
        <v>-0.005461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343507430092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3435074300928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4</v>
      </c>
      <c r="B375" s="0" t="s">
        <v>449</v>
      </c>
      <c r="C375" s="0" t="n">
        <v>4</v>
      </c>
      <c r="D375" s="0" t="s">
        <v>350</v>
      </c>
      <c r="E375" s="0" t="s">
        <v>73</v>
      </c>
      <c r="F375" s="0" t="n">
        <v>-0.005461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343507430092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3435074300928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5</v>
      </c>
      <c r="B376" s="0" t="s">
        <v>450</v>
      </c>
      <c r="C376" s="0" t="n">
        <v>5</v>
      </c>
      <c r="D376" s="0" t="s">
        <v>350</v>
      </c>
      <c r="E376" s="0" t="s">
        <v>73</v>
      </c>
      <c r="F376" s="0" t="n">
        <v>-0.005461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343507430092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3435074300928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772</v>
      </c>
      <c r="B377" s="0" t="s">
        <v>451</v>
      </c>
      <c r="C377" s="0" t="s">
        <v>218</v>
      </c>
      <c r="D377" s="0" t="s">
        <v>350</v>
      </c>
      <c r="E377" s="0" t="s">
        <v>73</v>
      </c>
      <c r="F377" s="0" t="n">
        <v>-0.005611</v>
      </c>
      <c r="G377" s="0" t="n">
        <v>0</v>
      </c>
      <c r="H377" s="0" t="n">
        <v>72</v>
      </c>
      <c r="I377" s="0" t="n">
        <v>459</v>
      </c>
      <c r="K377" s="0" t="n">
        <v>1.036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53493507430092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4935074300928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8580</v>
      </c>
      <c r="B378" s="0" t="s">
        <v>452</v>
      </c>
      <c r="C378" s="0" t="n">
        <v>1</v>
      </c>
      <c r="D378" s="0" t="s">
        <v>350</v>
      </c>
      <c r="E378" s="0" t="s">
        <v>73</v>
      </c>
      <c r="F378" s="0" t="n">
        <v>-0.005823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705507430092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7055074300928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90</v>
      </c>
      <c r="B379" s="0" t="s">
        <v>453</v>
      </c>
      <c r="C379" s="0" t="n">
        <v>2</v>
      </c>
      <c r="D379" s="0" t="s">
        <v>350</v>
      </c>
      <c r="E379" s="0" t="s">
        <v>73</v>
      </c>
      <c r="F379" s="0" t="n">
        <v>-0.005823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705507430092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7055074300928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600</v>
      </c>
      <c r="B380" s="0" t="s">
        <v>454</v>
      </c>
      <c r="C380" s="0" t="n">
        <v>5</v>
      </c>
      <c r="D380" s="0" t="s">
        <v>350</v>
      </c>
      <c r="E380" s="0" t="s">
        <v>73</v>
      </c>
      <c r="F380" s="0" t="n">
        <v>-0.005823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705507430092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7055074300928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11</v>
      </c>
      <c r="B381" s="0" t="s">
        <v>455</v>
      </c>
      <c r="C381" s="0" t="n">
        <v>1</v>
      </c>
      <c r="D381" s="0" t="s">
        <v>350</v>
      </c>
      <c r="E381" s="0" t="s">
        <v>73</v>
      </c>
      <c r="F381" s="0" t="n">
        <v>-0.005823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705507430092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055074300928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2</v>
      </c>
      <c r="B382" s="0" t="s">
        <v>456</v>
      </c>
      <c r="C382" s="0" t="n">
        <v>2</v>
      </c>
      <c r="D382" s="0" t="s">
        <v>350</v>
      </c>
      <c r="E382" s="0" t="s">
        <v>73</v>
      </c>
      <c r="F382" s="0" t="n">
        <v>-0.005823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705507430092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7055074300928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3</v>
      </c>
      <c r="B383" s="0" t="s">
        <v>457</v>
      </c>
      <c r="C383" s="0" t="n">
        <v>3</v>
      </c>
      <c r="D383" s="0" t="s">
        <v>350</v>
      </c>
      <c r="E383" s="0" t="s">
        <v>73</v>
      </c>
      <c r="F383" s="0" t="n">
        <v>-0.005823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7055074300928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7055074300928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4</v>
      </c>
      <c r="B384" s="0" t="s">
        <v>458</v>
      </c>
      <c r="C384" s="0" t="n">
        <v>4</v>
      </c>
      <c r="D384" s="0" t="s">
        <v>350</v>
      </c>
      <c r="E384" s="0" t="s">
        <v>73</v>
      </c>
      <c r="F384" s="0" t="n">
        <v>-0.005823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7055074300928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7055074300928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5</v>
      </c>
      <c r="B385" s="0" t="s">
        <v>459</v>
      </c>
      <c r="C385" s="0" t="n">
        <v>1</v>
      </c>
      <c r="D385" s="0" t="s">
        <v>350</v>
      </c>
      <c r="E385" s="0" t="s">
        <v>73</v>
      </c>
      <c r="F385" s="0" t="n">
        <v>-0.005823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705507430092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705507430092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90</v>
      </c>
      <c r="B386" s="0" t="s">
        <v>460</v>
      </c>
      <c r="C386" s="0" t="n">
        <v>3</v>
      </c>
      <c r="D386" s="0" t="s">
        <v>350</v>
      </c>
      <c r="E386" s="0" t="s">
        <v>73</v>
      </c>
      <c r="F386" s="0" t="n">
        <v>-0.005823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705507430092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705507430092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711</v>
      </c>
      <c r="B387" s="0" t="s">
        <v>461</v>
      </c>
      <c r="C387" s="0" t="n">
        <v>1</v>
      </c>
      <c r="D387" s="0" t="s">
        <v>350</v>
      </c>
      <c r="E387" s="0" t="s">
        <v>73</v>
      </c>
      <c r="F387" s="0" t="n">
        <v>-0.005823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705507430092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705507430092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2</v>
      </c>
      <c r="B388" s="0" t="s">
        <v>462</v>
      </c>
      <c r="C388" s="0" t="n">
        <v>1</v>
      </c>
      <c r="D388" s="0" t="s">
        <v>350</v>
      </c>
      <c r="E388" s="0" t="s">
        <v>73</v>
      </c>
      <c r="F388" s="0" t="n">
        <v>-0.005823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705507430092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7055074300928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3</v>
      </c>
      <c r="B389" s="0" t="s">
        <v>463</v>
      </c>
      <c r="C389" s="0" t="n">
        <v>1</v>
      </c>
      <c r="D389" s="0" t="s">
        <v>350</v>
      </c>
      <c r="E389" s="0" t="s">
        <v>73</v>
      </c>
      <c r="F389" s="0" t="n">
        <v>-0.005823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7055074300928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7055074300928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4</v>
      </c>
      <c r="B390" s="0" t="s">
        <v>464</v>
      </c>
      <c r="C390" s="0" t="n">
        <v>1</v>
      </c>
      <c r="D390" s="0" t="s">
        <v>350</v>
      </c>
      <c r="E390" s="0" t="s">
        <v>73</v>
      </c>
      <c r="F390" s="0" t="n">
        <v>-0.005823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7055074300928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7055074300928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9470</v>
      </c>
      <c r="B391" s="0" t="s">
        <v>465</v>
      </c>
      <c r="C391" s="0" t="n">
        <v>1</v>
      </c>
      <c r="D391" s="0" t="s">
        <v>350</v>
      </c>
      <c r="E391" s="0" t="s">
        <v>73</v>
      </c>
      <c r="F391" s="0" t="n">
        <v>-0.005823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705507430092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7055074300928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80</v>
      </c>
      <c r="B392" s="0" t="s">
        <v>466</v>
      </c>
      <c r="C392" s="0" t="n">
        <v>1</v>
      </c>
      <c r="D392" s="0" t="s">
        <v>350</v>
      </c>
      <c r="E392" s="0" t="s">
        <v>73</v>
      </c>
      <c r="F392" s="0" t="n">
        <v>-0.005823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7055074300928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7055074300928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924</v>
      </c>
      <c r="B393" s="0" t="s">
        <v>470</v>
      </c>
      <c r="C393" s="0" t="n">
        <v>4</v>
      </c>
      <c r="D393" s="0" t="s">
        <v>350</v>
      </c>
      <c r="E393" s="0" t="s">
        <v>73</v>
      </c>
      <c r="F393" s="0" t="n">
        <v>-0.006271</v>
      </c>
      <c r="G393" s="0" t="n">
        <v>546</v>
      </c>
      <c r="H393" s="0" t="n">
        <v>217</v>
      </c>
      <c r="I393" s="0" t="n">
        <v>546</v>
      </c>
      <c r="J393" s="0" t="n">
        <v>0</v>
      </c>
      <c r="K393" s="0" t="n">
        <v>1.03623</v>
      </c>
      <c r="L393" s="25" t="str">
        <f aca="false">VLOOKUP(A393,tech,3,FALSE())</f>
        <v>GSC</v>
      </c>
      <c r="M393" s="25" t="n">
        <f aca="false">VLOOKUP(D393,Zones!$A$1:$B$4,2,FALSE())</f>
        <v>-1</v>
      </c>
      <c r="N393" s="25" t="n">
        <f aca="false">IF(M393&gt;0,F393-AA$7,F393-AA$6)*M393</f>
        <v>0.0541535074300928</v>
      </c>
      <c r="O393" s="21" t="n">
        <f aca="false">IF(ISERROR(L393)=TRUE(),I393,IF(OR(L393="Wind",L393="Cogen",L393="DCTie",L393="Nuc",L393="Hydro",L393="LIGCO",C393="MB"),0,I393))</f>
        <v>546</v>
      </c>
      <c r="P393" s="0" t="n">
        <f aca="false">IF(ISERROR(L393)=TRUE(),I393,IF(OR(L393="Cogen",L393="DCTie",L393="Nuc",L393="Hydro",C393="MB"),0,I393))</f>
        <v>5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1535074300928</v>
      </c>
      <c r="V393" s="0" t="n">
        <f aca="false">IF(M393&gt;0,U393*P393,U393*O393)</f>
        <v>-29.567815056830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3</v>
      </c>
      <c r="B394" s="0" t="s">
        <v>469</v>
      </c>
      <c r="C394" s="0" t="n">
        <v>3</v>
      </c>
      <c r="D394" s="0" t="s">
        <v>350</v>
      </c>
      <c r="E394" s="0" t="s">
        <v>73</v>
      </c>
      <c r="F394" s="0" t="n">
        <v>-0.006271</v>
      </c>
      <c r="G394" s="0" t="n">
        <v>198.4</v>
      </c>
      <c r="H394" s="0" t="n">
        <v>93</v>
      </c>
      <c r="I394" s="0" t="n">
        <v>248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41535074300928</v>
      </c>
      <c r="O394" s="21" t="n">
        <f aca="false">IF(ISERROR(L394)=TRUE(),I394,IF(OR(L394="Wind",L394="Cogen",L394="DCTie",L394="Nuc",L394="Hydro",L394="LIGCO",C394="MB"),0,I394))</f>
        <v>248</v>
      </c>
      <c r="P394" s="0" t="n">
        <f aca="false">IF(ISERROR(L394)=TRUE(),I394,IF(OR(L394="Cogen",L394="DCTie",L394="Nuc",L394="Hydro",C394="MB"),0,I394))</f>
        <v>24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41535074300928</v>
      </c>
      <c r="V394" s="0" t="n">
        <f aca="false">IF(M394&gt;0,U394*P394,U394*O394)</f>
        <v>-13.430069842663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1</v>
      </c>
      <c r="B395" s="0" t="s">
        <v>467</v>
      </c>
      <c r="C395" s="0" t="n">
        <v>1</v>
      </c>
      <c r="D395" s="0" t="s">
        <v>350</v>
      </c>
      <c r="E395" s="0" t="s">
        <v>73</v>
      </c>
      <c r="F395" s="0" t="n">
        <v>-0.006271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41535074300928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41535074300928</v>
      </c>
      <c r="V395" s="0" t="n">
        <f aca="false">IF(M395&gt;0,U395*P395,U395*O395)</f>
        <v>-8.9894822333954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2</v>
      </c>
      <c r="B396" s="0" t="s">
        <v>468</v>
      </c>
      <c r="C396" s="0" t="n">
        <v>2</v>
      </c>
      <c r="D396" s="0" t="s">
        <v>350</v>
      </c>
      <c r="E396" s="0" t="s">
        <v>73</v>
      </c>
      <c r="F396" s="0" t="n">
        <v>-0.006271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41535074300928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41535074300928</v>
      </c>
      <c r="V396" s="0" t="n">
        <f aca="false">IF(M396&gt;0,U396*P396,U396*O396)</f>
        <v>-8.989482233395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9</v>
      </c>
      <c r="B397" s="0" t="s">
        <v>472</v>
      </c>
      <c r="C397" s="0" t="s">
        <v>430</v>
      </c>
      <c r="D397" s="0" t="s">
        <v>350</v>
      </c>
      <c r="E397" s="0" t="s">
        <v>73</v>
      </c>
      <c r="F397" s="0" t="n">
        <v>-0.006271</v>
      </c>
      <c r="G397" s="0" t="n">
        <v>0</v>
      </c>
      <c r="H397" s="0" t="n">
        <v>0</v>
      </c>
      <c r="I397" s="0" t="n">
        <v>13</v>
      </c>
      <c r="K397" s="0" t="n">
        <v>1.05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0541535074300928</v>
      </c>
      <c r="O397" s="21" t="n">
        <f aca="false">IF(ISERROR(L397)=TRUE(),I397,IF(OR(L397="Wind",L397="Cogen",L397="DCTie",L397="Nuc",L397="Hydro",L397="LIGCO",C397="MB"),0,I397))</f>
        <v>13</v>
      </c>
      <c r="P397" s="0" t="n">
        <f aca="false">IF(ISERROR(L397)=TRUE(),I397,IF(OR(L397="Cogen",L397="DCTie",L397="Nuc",L397="Hydro",C397="MB"),0,I397))</f>
        <v>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1535074300928</v>
      </c>
      <c r="V397" s="0" t="n">
        <f aca="false">IF(M397&gt;0,U397*P397,U397*O397)</f>
        <v>-0.70399559659120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6271</v>
      </c>
      <c r="G398" s="0" t="n">
        <v>591.7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4153507430092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1535074300928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10</v>
      </c>
      <c r="B399" s="0" t="s">
        <v>473</v>
      </c>
      <c r="C399" s="0" t="n">
        <v>1</v>
      </c>
      <c r="D399" s="0" t="s">
        <v>350</v>
      </c>
      <c r="E399" s="0" t="s">
        <v>73</v>
      </c>
      <c r="F399" s="0" t="n">
        <v>-0.006339</v>
      </c>
      <c r="G399" s="0" t="n">
        <v>33.4</v>
      </c>
      <c r="H399" s="0" t="n">
        <v>8.1</v>
      </c>
      <c r="I399" s="0" t="n">
        <v>34</v>
      </c>
      <c r="K399" s="0" t="n">
        <v>1.029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54221507430092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2215074300928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23</v>
      </c>
      <c r="B400" s="0" t="s">
        <v>476</v>
      </c>
      <c r="C400" s="0" t="n">
        <v>3</v>
      </c>
      <c r="D400" s="0" t="s">
        <v>350</v>
      </c>
      <c r="E400" s="0" t="s">
        <v>73</v>
      </c>
      <c r="F400" s="0" t="n">
        <v>-0.006425</v>
      </c>
      <c r="G400" s="0" t="n">
        <v>252.4</v>
      </c>
      <c r="H400" s="0" t="n">
        <v>0</v>
      </c>
      <c r="I400" s="0" t="n">
        <v>252.4</v>
      </c>
      <c r="K400" s="0" t="n">
        <v>1.0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543075074300928</v>
      </c>
      <c r="O400" s="21" t="n">
        <f aca="false">IF(ISERROR(L400)=TRUE(),I400,IF(OR(L400="Wind",L400="Cogen",L400="DCTie",L400="Nuc",L400="Hydro",L400="LIGCO",C400="MB"),0,I400))</f>
        <v>252.4</v>
      </c>
      <c r="P400" s="0" t="n">
        <f aca="false">IF(ISERROR(L400)=TRUE(),I400,IF(OR(L400="Cogen",L400="DCTie",L400="Nuc",L400="Hydro",C400="MB"),0,I400))</f>
        <v>252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3075074300928</v>
      </c>
      <c r="V400" s="0" t="n">
        <f aca="false">IF(M400&gt;0,U400*P400,U400*O400)</f>
        <v>-13.7072148753554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425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43075074300928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3075074300928</v>
      </c>
      <c r="V401" s="0" t="n">
        <f aca="false">IF(M401&gt;0,U401*P401,U401*O401)</f>
        <v>-9.1073689960265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425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43075074300928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3075074300928</v>
      </c>
      <c r="V402" s="0" t="n">
        <f aca="false">IF(M402&gt;0,U402*P402,U402*O402)</f>
        <v>-9.0367692363674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926</v>
      </c>
      <c r="B403" s="0" t="s">
        <v>477</v>
      </c>
      <c r="C403" s="0" t="n">
        <v>6</v>
      </c>
      <c r="D403" s="0" t="s">
        <v>350</v>
      </c>
      <c r="E403" s="0" t="s">
        <v>73</v>
      </c>
      <c r="F403" s="0" t="n">
        <v>-0.006431</v>
      </c>
      <c r="G403" s="0" t="n">
        <v>651</v>
      </c>
      <c r="H403" s="0" t="n">
        <v>280</v>
      </c>
      <c r="I403" s="0" t="n">
        <v>651</v>
      </c>
      <c r="K403" s="0" t="n">
        <v>1.035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54313507430092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651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3135074300928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7</v>
      </c>
      <c r="B404" s="0" t="s">
        <v>478</v>
      </c>
      <c r="C404" s="0" t="n">
        <v>7</v>
      </c>
      <c r="D404" s="0" t="s">
        <v>350</v>
      </c>
      <c r="E404" s="0" t="s">
        <v>73</v>
      </c>
      <c r="F404" s="0" t="n">
        <v>-0.006431</v>
      </c>
      <c r="G404" s="0" t="n">
        <v>564</v>
      </c>
      <c r="H404" s="0" t="n">
        <v>277</v>
      </c>
      <c r="I404" s="0" t="n">
        <v>564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4313507430092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64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3135074300928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8</v>
      </c>
      <c r="B405" s="0" t="s">
        <v>479</v>
      </c>
      <c r="C405" s="0" t="n">
        <v>8</v>
      </c>
      <c r="D405" s="0" t="s">
        <v>350</v>
      </c>
      <c r="E405" s="0" t="s">
        <v>73</v>
      </c>
      <c r="F405" s="0" t="n">
        <v>-0.006431</v>
      </c>
      <c r="G405" s="0" t="n">
        <v>603</v>
      </c>
      <c r="H405" s="0" t="n">
        <v>275</v>
      </c>
      <c r="I405" s="0" t="n">
        <v>603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4313507430092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0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3135074300928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30</v>
      </c>
      <c r="B406" s="0" t="s">
        <v>480</v>
      </c>
      <c r="C406" s="0" t="n">
        <v>1</v>
      </c>
      <c r="D406" s="0" t="s">
        <v>350</v>
      </c>
      <c r="E406" s="0" t="s">
        <v>73</v>
      </c>
      <c r="F406" s="0" t="n">
        <v>-0.006456</v>
      </c>
      <c r="G406" s="0" t="n">
        <v>43</v>
      </c>
      <c r="H406" s="0" t="n">
        <v>0</v>
      </c>
      <c r="I406" s="0" t="n">
        <v>46.1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54338507430092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3385074300928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202</v>
      </c>
      <c r="B407" s="0" t="s">
        <v>70</v>
      </c>
      <c r="C407" s="0" t="s">
        <v>71</v>
      </c>
      <c r="D407" s="0" t="s">
        <v>72</v>
      </c>
      <c r="E407" s="0" t="s">
        <v>73</v>
      </c>
      <c r="F407" s="0" t="n">
        <v>0.064392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.9985</v>
      </c>
      <c r="L407" s="25" t="str">
        <f aca="false">VLOOKUP(A407,tech,3,FALSE())</f>
        <v>AVR</v>
      </c>
      <c r="M407" s="25" t="n">
        <f aca="false">VLOOKUP(D407,Zones!$A$1:$B$4,2,FALSE())</f>
        <v>1</v>
      </c>
      <c r="N407" s="25" t="n">
        <f aca="false">IF(M407&gt;0,F407-AA$7,F407-AA$6)*M407</f>
        <v>0.0543793903936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n">
        <f aca="false">IF(D407=Zones!$B$6,P407*F407,"")</f>
        <v>0</v>
      </c>
      <c r="R407" s="0" t="n">
        <f aca="false">IF(D407=Zones!$B$6,P407,"")</f>
        <v>0</v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43793903936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221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5103507430092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51035074300928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221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5103507430092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51035074300928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221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5103507430092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51035074300928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221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103507430092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1035074300928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473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55507430092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555074300928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473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555074300928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555074300928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77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659507430092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6595074300928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77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59507430092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595074300928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77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595074300928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595074300928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77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659507430092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6595074300928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77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6595074300928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6595074300928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77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659507430092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6595074300928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77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659507430092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6595074300928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77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659507430092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6595074300928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77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659507430092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6595074300928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77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659507430092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6595074300928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77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659507430092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6595074300928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77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659507430092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6595074300928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77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659507430092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6595074300928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77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659507430092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6595074300928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77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659507430092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6595074300928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77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659507430092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6595074300928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77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659507430092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6595074300928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77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659507430092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6595074300928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77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659507430092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6595074300928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77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659507430092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6595074300928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5</v>
      </c>
      <c r="E434" s="0" t="s">
        <v>73</v>
      </c>
      <c r="F434" s="0" t="n">
        <v>-0.008239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6121507430092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61215074300928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788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6670507430092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66705074300928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9029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69115074300928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69115074300928</v>
      </c>
      <c r="V436" s="0" t="n">
        <f aca="false">IF(M436&gt;0,U436*P436,U436*O436)</f>
        <v>-5.9757082801597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9029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69115074300928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115074300928</v>
      </c>
      <c r="V437" s="0" t="n">
        <f aca="false">IF(M437&gt;0,U437*P437,U437*O437)</f>
        <v>-5.9757082801597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902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69115074300928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69115074300928</v>
      </c>
      <c r="V438" s="0" t="n">
        <f aca="false">IF(M438&gt;0,U438*P438,U438*O438)</f>
        <v>-4.3252745646870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902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69115074300928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69115074300928</v>
      </c>
      <c r="V439" s="0" t="n">
        <f aca="false">IF(M439&gt;0,U439*P439,U439*O439)</f>
        <v>-4.32527456468705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9029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69115074300928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69115074300928</v>
      </c>
      <c r="V440" s="0" t="n">
        <f aca="false">IF(M440&gt;0,U440*P440,U440*O440)</f>
        <v>-4.32527456468705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902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69115074300928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69115074300928</v>
      </c>
      <c r="V441" s="0" t="n">
        <f aca="false">IF(M441&gt;0,U441*P441,U441*O441)</f>
        <v>-4.32527456468705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3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7217507430092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2175074300928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3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7217507430092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2175074300928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6</v>
      </c>
      <c r="C444" s="0" t="n">
        <v>4</v>
      </c>
      <c r="D444" s="0" t="s">
        <v>205</v>
      </c>
      <c r="E444" s="0" t="s">
        <v>73</v>
      </c>
      <c r="F444" s="0" t="n">
        <v>-0.010354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82365074300928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82365074300928</v>
      </c>
      <c r="V444" s="0" t="n">
        <f aca="false">IF(M444&gt;0,U444*P444,U444*O444)</f>
        <v>-5.8236507430092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7</v>
      </c>
      <c r="C445" s="0" t="n">
        <v>5</v>
      </c>
      <c r="D445" s="0" t="s">
        <v>205</v>
      </c>
      <c r="E445" s="0" t="s">
        <v>73</v>
      </c>
      <c r="F445" s="0" t="n">
        <v>-0.01035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82365074300928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82365074300928</v>
      </c>
      <c r="V445" s="0" t="n">
        <f aca="false">IF(M445&gt;0,U445*P445,U445*O445)</f>
        <v>-5.82365074300928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8</v>
      </c>
      <c r="C446" s="0" t="s">
        <v>71</v>
      </c>
      <c r="D446" s="0" t="s">
        <v>205</v>
      </c>
      <c r="E446" s="0" t="s">
        <v>73</v>
      </c>
      <c r="F446" s="0" t="n">
        <v>-0.010355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8237507430092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2375074300928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5</v>
      </c>
      <c r="E447" s="0" t="s">
        <v>73</v>
      </c>
      <c r="F447" s="0" t="n">
        <v>-0.010682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564507430092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5645074300928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5</v>
      </c>
      <c r="E448" s="0" t="s">
        <v>73</v>
      </c>
      <c r="F448" s="0" t="n">
        <v>-0.011238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91205074300928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91205074300928</v>
      </c>
      <c r="V448" s="0" t="n">
        <f aca="false">IF(M448&gt;0,U448*P448,U448*O448)</f>
        <v>-0.496612262412779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5</v>
      </c>
      <c r="E449" s="0" t="s">
        <v>73</v>
      </c>
      <c r="F449" s="0" t="n">
        <v>-0.011238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91205074300928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91205074300928</v>
      </c>
      <c r="V449" s="0" t="n">
        <f aca="false">IF(M449&gt;0,U449*P449,U449*O449)</f>
        <v>-0.496612262412779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5</v>
      </c>
      <c r="E450" s="0" t="s">
        <v>73</v>
      </c>
      <c r="F450" s="0" t="n">
        <v>-0.011238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91205074300928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91205074300928</v>
      </c>
      <c r="V450" s="0" t="n">
        <f aca="false">IF(M450&gt;0,U450*P450,U450*O450)</f>
        <v>-0.496612262412779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5</v>
      </c>
      <c r="E451" s="0" t="s">
        <v>73</v>
      </c>
      <c r="F451" s="0" t="n">
        <v>-0.011238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91205074300928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1205074300928</v>
      </c>
      <c r="V451" s="0" t="n">
        <f aca="false">IF(M451&gt;0,U451*P451,U451*O451)</f>
        <v>-0.49661226241277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5</v>
      </c>
      <c r="E452" s="0" t="s">
        <v>73</v>
      </c>
      <c r="F452" s="0" t="n">
        <v>-0.011238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91205074300928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91205074300928</v>
      </c>
      <c r="V452" s="0" t="n">
        <f aca="false">IF(M452&gt;0,U452*P452,U452*O452)</f>
        <v>-0.49661226241277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5</v>
      </c>
      <c r="E453" s="0" t="s">
        <v>73</v>
      </c>
      <c r="F453" s="0" t="n">
        <v>-0.011238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91205074300928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91205074300928</v>
      </c>
      <c r="V453" s="0" t="n">
        <f aca="false">IF(M453&gt;0,U453*P453,U453*O453)</f>
        <v>-0.49661226241277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5</v>
      </c>
      <c r="E454" s="0" t="s">
        <v>73</v>
      </c>
      <c r="F454" s="0" t="n">
        <v>-0.011238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91205074300928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91205074300928</v>
      </c>
      <c r="V454" s="0" t="n">
        <f aca="false">IF(M454&gt;0,U454*P454,U454*O454)</f>
        <v>-0.49661226241277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5</v>
      </c>
      <c r="E455" s="0" t="s">
        <v>73</v>
      </c>
      <c r="F455" s="0" t="n">
        <v>-0.011238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91205074300928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91205074300928</v>
      </c>
      <c r="V455" s="0" t="n">
        <f aca="false">IF(M455&gt;0,U455*P455,U455*O455)</f>
        <v>-0.49661226241277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5</v>
      </c>
      <c r="E456" s="0" t="s">
        <v>73</v>
      </c>
      <c r="F456" s="0" t="n">
        <v>-0.011238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91205074300928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91205074300928</v>
      </c>
      <c r="V456" s="0" t="n">
        <f aca="false">IF(M456&gt;0,U456*P456,U456*O456)</f>
        <v>-0.49661226241277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5</v>
      </c>
      <c r="E457" s="0" t="s">
        <v>73</v>
      </c>
      <c r="F457" s="0" t="n">
        <v>-0.011238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91205074300928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91205074300928</v>
      </c>
      <c r="V457" s="0" t="n">
        <f aca="false">IF(M457&gt;0,U457*P457,U457*O457)</f>
        <v>-0.49661226241277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5</v>
      </c>
      <c r="E458" s="0" t="s">
        <v>73</v>
      </c>
      <c r="F458" s="0" t="n">
        <v>-0.011238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91205074300928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91205074300928</v>
      </c>
      <c r="V458" s="0" t="n">
        <f aca="false">IF(M458&gt;0,U458*P458,U458*O458)</f>
        <v>-0.49661226241277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5</v>
      </c>
      <c r="E459" s="0" t="s">
        <v>73</v>
      </c>
      <c r="F459" s="0" t="n">
        <v>-0.011238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91205074300928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91205074300928</v>
      </c>
      <c r="V459" s="0" t="n">
        <f aca="false">IF(M459&gt;0,U459*P459,U459*O459)</f>
        <v>-0.49661226241277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5</v>
      </c>
      <c r="E460" s="0" t="s">
        <v>73</v>
      </c>
      <c r="F460" s="0" t="n">
        <v>-0.011238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91205074300928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91205074300928</v>
      </c>
      <c r="V460" s="0" t="n">
        <f aca="false">IF(M460&gt;0,U460*P460,U460*O460)</f>
        <v>-0.49661226241277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5</v>
      </c>
      <c r="E461" s="0" t="s">
        <v>73</v>
      </c>
      <c r="F461" s="0" t="n">
        <v>-0.011238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91205074300928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91205074300928</v>
      </c>
      <c r="V461" s="0" t="n">
        <f aca="false">IF(M461&gt;0,U461*P461,U461*O461)</f>
        <v>-0.49661226241277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5</v>
      </c>
      <c r="E462" s="0" t="s">
        <v>73</v>
      </c>
      <c r="F462" s="0" t="n">
        <v>-0.011238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91205074300928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91205074300928</v>
      </c>
      <c r="V462" s="0" t="n">
        <f aca="false">IF(M462&gt;0,U462*P462,U462*O462)</f>
        <v>-0.49661226241277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5</v>
      </c>
      <c r="E463" s="0" t="s">
        <v>73</v>
      </c>
      <c r="F463" s="0" t="n">
        <v>-0.011238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91205074300928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91205074300928</v>
      </c>
      <c r="V463" s="0" t="n">
        <f aca="false">IF(M463&gt;0,U463*P463,U463*O463)</f>
        <v>-0.49661226241277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5</v>
      </c>
      <c r="E464" s="0" t="s">
        <v>73</v>
      </c>
      <c r="F464" s="0" t="n">
        <v>-0.011238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91205074300928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91205074300928</v>
      </c>
      <c r="V464" s="0" t="n">
        <f aca="false">IF(M464&gt;0,U464*P464,U464*O464)</f>
        <v>-0.496612262412779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5</v>
      </c>
      <c r="E465" s="0" t="s">
        <v>73</v>
      </c>
      <c r="F465" s="0" t="n">
        <v>-0.011238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91205074300928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91205074300928</v>
      </c>
      <c r="V465" s="0" t="n">
        <f aca="false">IF(M465&gt;0,U465*P465,U465*O465)</f>
        <v>-0.496612262412779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5</v>
      </c>
      <c r="E466" s="0" t="s">
        <v>73</v>
      </c>
      <c r="F466" s="0" t="n">
        <v>-0.011238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91205074300928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91205074300928</v>
      </c>
      <c r="V466" s="0" t="n">
        <f aca="false">IF(M466&gt;0,U466*P466,U466*O466)</f>
        <v>-0.496612262412779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5</v>
      </c>
      <c r="E467" s="0" t="s">
        <v>73</v>
      </c>
      <c r="F467" s="0" t="n">
        <v>-0.011238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91205074300928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91205074300928</v>
      </c>
      <c r="V467" s="0" t="n">
        <f aca="false">IF(M467&gt;0,U467*P467,U467*O467)</f>
        <v>-0.49661226241277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5</v>
      </c>
      <c r="E468" s="0" t="s">
        <v>73</v>
      </c>
      <c r="F468" s="0" t="n">
        <v>-0.011238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91205074300928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91205074300928</v>
      </c>
      <c r="V468" s="0" t="n">
        <f aca="false">IF(M468&gt;0,U468*P468,U468*O468)</f>
        <v>-0.4966122624127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5</v>
      </c>
      <c r="E469" s="0" t="s">
        <v>73</v>
      </c>
      <c r="F469" s="0" t="n">
        <v>-0.011238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91205074300928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91205074300928</v>
      </c>
      <c r="V469" s="0" t="n">
        <f aca="false">IF(M469&gt;0,U469*P469,U469*O469)</f>
        <v>-0.49661226241277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5</v>
      </c>
      <c r="E470" s="0" t="s">
        <v>73</v>
      </c>
      <c r="F470" s="0" t="n">
        <v>-0.011238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91205074300928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91205074300928</v>
      </c>
      <c r="V470" s="0" t="n">
        <f aca="false">IF(M470&gt;0,U470*P470,U470*O470)</f>
        <v>-0.496612262412779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5</v>
      </c>
      <c r="E471" s="0" t="s">
        <v>73</v>
      </c>
      <c r="F471" s="0" t="n">
        <v>-0.011238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91205074300928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91205074300928</v>
      </c>
      <c r="V471" s="0" t="n">
        <f aca="false">IF(M471&gt;0,U471*P471,U471*O471)</f>
        <v>-0.496612262412779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5</v>
      </c>
      <c r="E472" s="0" t="s">
        <v>73</v>
      </c>
      <c r="F472" s="0" t="n">
        <v>-0.011701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95835074300928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95835074300928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26</v>
      </c>
      <c r="C473" s="0" t="n">
        <v>1</v>
      </c>
      <c r="D473" s="0" t="s">
        <v>205</v>
      </c>
      <c r="E473" s="0" t="s">
        <v>73</v>
      </c>
      <c r="F473" s="0" t="n">
        <v>-0.012422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03045074300928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03045074300928</v>
      </c>
      <c r="V473" s="0" t="n">
        <f aca="false">IF(M473&gt;0,U473*P473,U473*O473)</f>
        <v>-1.46539953055125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25</v>
      </c>
      <c r="C474" s="0" t="n">
        <v>1</v>
      </c>
      <c r="D474" s="0" t="s">
        <v>205</v>
      </c>
      <c r="E474" s="0" t="s">
        <v>73</v>
      </c>
      <c r="F474" s="0" t="n">
        <v>-0.012422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03045074300928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03045074300928</v>
      </c>
      <c r="V474" s="0" t="n">
        <f aca="false">IF(M474&gt;0,U474*P474,U474*O474)</f>
        <v>-1.4473081783222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5</v>
      </c>
      <c r="E475" s="0" t="s">
        <v>73</v>
      </c>
      <c r="F475" s="0" t="n">
        <v>-0.012422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03045074300928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03045074300928</v>
      </c>
      <c r="V475" s="0" t="n">
        <f aca="false">IF(M475&gt;0,U475*P475,U475*O475)</f>
        <v>-1.44127772757922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5</v>
      </c>
      <c r="E476" s="0" t="s">
        <v>73</v>
      </c>
      <c r="F476" s="0" t="n">
        <v>-0.012612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04945074300928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04945074300928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5</v>
      </c>
      <c r="E477" s="0" t="s">
        <v>73</v>
      </c>
      <c r="F477" s="0" t="n">
        <v>-0.012612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04945074300928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04945074300928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5</v>
      </c>
      <c r="E478" s="0" t="s">
        <v>73</v>
      </c>
      <c r="F478" s="0" t="n">
        <v>-0.012612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0494507430092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04945074300928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8508</v>
      </c>
      <c r="B479" s="0" t="s">
        <v>531</v>
      </c>
      <c r="C479" s="0" t="s">
        <v>71</v>
      </c>
      <c r="D479" s="0" t="s">
        <v>205</v>
      </c>
      <c r="E479" s="0" t="s">
        <v>73</v>
      </c>
      <c r="F479" s="0" t="n">
        <v>-0.012722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060604507430092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06045074300928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4</v>
      </c>
      <c r="B480" s="0" t="s">
        <v>532</v>
      </c>
      <c r="C480" s="0" t="n">
        <v>1</v>
      </c>
      <c r="D480" s="0" t="s">
        <v>205</v>
      </c>
      <c r="E480" s="0" t="s">
        <v>73</v>
      </c>
      <c r="F480" s="0" t="n">
        <v>-0.012748</v>
      </c>
      <c r="G480" s="0" t="n">
        <v>54.1</v>
      </c>
      <c r="H480" s="0" t="n">
        <v>45</v>
      </c>
      <c r="I480" s="0" t="n">
        <v>79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0630507430092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06305074300928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38</v>
      </c>
      <c r="B481" s="0" t="s">
        <v>533</v>
      </c>
      <c r="C481" s="0" t="n">
        <v>2</v>
      </c>
      <c r="D481" s="0" t="s">
        <v>205</v>
      </c>
      <c r="E481" s="0" t="s">
        <v>73</v>
      </c>
      <c r="F481" s="0" t="n">
        <v>-0.012748</v>
      </c>
      <c r="G481" s="0" t="n">
        <v>63.1</v>
      </c>
      <c r="H481" s="0" t="n">
        <v>45</v>
      </c>
      <c r="I481" s="0" t="n">
        <v>81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06305074300928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06305074300928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3</v>
      </c>
      <c r="B482" s="0" t="s">
        <v>534</v>
      </c>
      <c r="C482" s="0" t="n">
        <v>3</v>
      </c>
      <c r="D482" s="0" t="s">
        <v>205</v>
      </c>
      <c r="E482" s="0" t="s">
        <v>73</v>
      </c>
      <c r="F482" s="0" t="n">
        <v>-0.012748</v>
      </c>
      <c r="G482" s="0" t="n">
        <v>63.1</v>
      </c>
      <c r="H482" s="0" t="n">
        <v>45</v>
      </c>
      <c r="I482" s="0" t="n">
        <v>79.9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06305074300928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06305074300928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4</v>
      </c>
      <c r="B483" s="0" t="s">
        <v>535</v>
      </c>
      <c r="C483" s="0" t="n">
        <v>4</v>
      </c>
      <c r="D483" s="0" t="s">
        <v>205</v>
      </c>
      <c r="E483" s="0" t="s">
        <v>73</v>
      </c>
      <c r="F483" s="0" t="n">
        <v>-0.012748</v>
      </c>
      <c r="G483" s="0" t="n">
        <v>63.1</v>
      </c>
      <c r="H483" s="0" t="n">
        <v>60</v>
      </c>
      <c r="I483" s="0" t="n">
        <v>80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06305074300928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06305074300928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5</v>
      </c>
      <c r="B484" s="0" t="s">
        <v>536</v>
      </c>
      <c r="C484" s="0" t="n">
        <v>5</v>
      </c>
      <c r="D484" s="0" t="s">
        <v>205</v>
      </c>
      <c r="E484" s="0" t="s">
        <v>73</v>
      </c>
      <c r="F484" s="0" t="n">
        <v>-0.012748</v>
      </c>
      <c r="G484" s="0" t="n">
        <v>63.1</v>
      </c>
      <c r="H484" s="0" t="n">
        <v>60</v>
      </c>
      <c r="I484" s="0" t="n">
        <v>78.4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06305074300928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06305074300928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6</v>
      </c>
      <c r="B485" s="0" t="s">
        <v>537</v>
      </c>
      <c r="C485" s="0" t="n">
        <v>6</v>
      </c>
      <c r="D485" s="0" t="s">
        <v>205</v>
      </c>
      <c r="E485" s="0" t="s">
        <v>73</v>
      </c>
      <c r="F485" s="0" t="n">
        <v>-0.012748</v>
      </c>
      <c r="G485" s="0" t="n">
        <v>24.9</v>
      </c>
      <c r="H485" s="0" t="n">
        <v>5</v>
      </c>
      <c r="I485" s="0" t="n">
        <v>25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0630507430092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06305074300928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157</v>
      </c>
      <c r="B486" s="0" t="s">
        <v>538</v>
      </c>
      <c r="C486" s="0" t="n">
        <v>7</v>
      </c>
      <c r="D486" s="0" t="s">
        <v>205</v>
      </c>
      <c r="E486" s="0" t="s">
        <v>73</v>
      </c>
      <c r="F486" s="0" t="n">
        <v>-0.012748</v>
      </c>
      <c r="G486" s="0" t="n">
        <v>28.8</v>
      </c>
      <c r="H486" s="0" t="n">
        <v>5</v>
      </c>
      <c r="I486" s="0" t="n">
        <v>46</v>
      </c>
      <c r="J486" s="0" t="n">
        <v>0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0630507430092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06305074300928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1</v>
      </c>
      <c r="B487" s="0" t="s">
        <v>539</v>
      </c>
      <c r="C487" s="0" t="n">
        <v>8</v>
      </c>
      <c r="D487" s="0" t="s">
        <v>205</v>
      </c>
      <c r="E487" s="0" t="s">
        <v>73</v>
      </c>
      <c r="F487" s="0" t="n">
        <v>-0.012748</v>
      </c>
      <c r="G487" s="0" t="n">
        <v>28</v>
      </c>
      <c r="H487" s="0" t="n">
        <v>28</v>
      </c>
      <c r="I487" s="0" t="n">
        <v>28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0630507430092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06305074300928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2</v>
      </c>
      <c r="B488" s="0" t="s">
        <v>540</v>
      </c>
      <c r="C488" s="0" t="n">
        <v>9</v>
      </c>
      <c r="D488" s="0" t="s">
        <v>205</v>
      </c>
      <c r="E488" s="0" t="s">
        <v>73</v>
      </c>
      <c r="F488" s="0" t="n">
        <v>-0.012748</v>
      </c>
      <c r="G488" s="0" t="n">
        <v>29.7</v>
      </c>
      <c r="H488" s="0" t="n">
        <v>5</v>
      </c>
      <c r="I488" s="0" t="n">
        <v>43.6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0630507430092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06305074300928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0053</v>
      </c>
      <c r="B489" s="0" t="s">
        <v>541</v>
      </c>
      <c r="C489" s="0" t="n">
        <v>10</v>
      </c>
      <c r="D489" s="0" t="s">
        <v>205</v>
      </c>
      <c r="E489" s="0" t="s">
        <v>73</v>
      </c>
      <c r="F489" s="0" t="n">
        <v>-0.012748</v>
      </c>
      <c r="G489" s="0" t="n">
        <v>68.4</v>
      </c>
      <c r="H489" s="0" t="n">
        <v>45</v>
      </c>
      <c r="I489" s="0" t="n">
        <v>75</v>
      </c>
      <c r="J489" s="0" t="n">
        <v>0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060630507430092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06305074300928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5</v>
      </c>
      <c r="E490" s="0" t="s">
        <v>73</v>
      </c>
      <c r="F490" s="0" t="n">
        <v>-0.012846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0728507430092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07285074300928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5</v>
      </c>
      <c r="E491" s="0" t="s">
        <v>73</v>
      </c>
      <c r="F491" s="0" t="n">
        <v>-0.013159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1041507430092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0415074300928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5</v>
      </c>
      <c r="E492" s="0" t="s">
        <v>73</v>
      </c>
      <c r="F492" s="0" t="n">
        <v>-0.013159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1041507430092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0415074300928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5</v>
      </c>
      <c r="E493" s="0" t="s">
        <v>73</v>
      </c>
      <c r="F493" s="0" t="n">
        <v>-0.013159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1041507430092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0415074300928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5</v>
      </c>
      <c r="E494" s="0" t="s">
        <v>73</v>
      </c>
      <c r="F494" s="0" t="n">
        <v>-0.013159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1041507430092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0415074300928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5</v>
      </c>
      <c r="E495" s="0" t="s">
        <v>73</v>
      </c>
      <c r="F495" s="0" t="n">
        <v>-0.013159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1041507430092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0415074300928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5</v>
      </c>
      <c r="E496" s="0" t="s">
        <v>73</v>
      </c>
      <c r="F496" s="0" t="n">
        <v>-0.013159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1041507430092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0415074300928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5</v>
      </c>
      <c r="E497" s="0" t="s">
        <v>73</v>
      </c>
      <c r="F497" s="0" t="n">
        <v>-0.013159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1041507430092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0415074300928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5</v>
      </c>
      <c r="E498" s="0" t="s">
        <v>73</v>
      </c>
      <c r="F498" s="0" t="n">
        <v>-0.013159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1041507430092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0415074300928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5</v>
      </c>
      <c r="E499" s="0" t="s">
        <v>73</v>
      </c>
      <c r="F499" s="0" t="n">
        <v>-0.013214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1096507430092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0965074300928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5</v>
      </c>
      <c r="E500" s="0" t="s">
        <v>73</v>
      </c>
      <c r="F500" s="0" t="n">
        <v>-0.013299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1181507430092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1815074300928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5</v>
      </c>
      <c r="E501" s="0" t="s">
        <v>73</v>
      </c>
      <c r="F501" s="0" t="n">
        <v>-0.013299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181507430092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1815074300928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5</v>
      </c>
      <c r="E502" s="0" t="s">
        <v>73</v>
      </c>
      <c r="F502" s="0" t="n">
        <v>-0.01336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12435074300928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2435074300928</v>
      </c>
      <c r="V502" s="0" t="n">
        <f aca="false">IF(M502&gt;0,U502*P502,U502*O502)</f>
        <v>-1.3473571634620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5</v>
      </c>
      <c r="E503" s="0" t="s">
        <v>73</v>
      </c>
      <c r="F503" s="0" t="n">
        <v>-0.01336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12435074300928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2435074300928</v>
      </c>
      <c r="V503" s="0" t="n">
        <f aca="false">IF(M503&gt;0,U503*P503,U503*O503)</f>
        <v>-0.6736785817310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5</v>
      </c>
      <c r="E504" s="0" t="s">
        <v>73</v>
      </c>
      <c r="F504" s="0" t="n">
        <v>-0.01336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12435074300928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2435074300928</v>
      </c>
      <c r="V504" s="0" t="n">
        <f aca="false">IF(M504&gt;0,U504*P504,U504*O504)</f>
        <v>-0.6736785817310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5</v>
      </c>
      <c r="E505" s="0" t="s">
        <v>73</v>
      </c>
      <c r="F505" s="0" t="n">
        <v>-0.013445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1327507430092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3275074300928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5</v>
      </c>
      <c r="E506" s="0" t="s">
        <v>73</v>
      </c>
      <c r="F506" s="0" t="n">
        <v>-0.013445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1327507430092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3275074300928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5</v>
      </c>
      <c r="E507" s="0" t="s">
        <v>73</v>
      </c>
      <c r="F507" s="0" t="n">
        <v>-0.01344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13295074300928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3295074300928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8066</v>
      </c>
      <c r="B508" s="0" t="s">
        <v>558</v>
      </c>
      <c r="C508" s="0" t="n">
        <v>1</v>
      </c>
      <c r="D508" s="0" t="s">
        <v>205</v>
      </c>
      <c r="E508" s="0" t="s">
        <v>73</v>
      </c>
      <c r="F508" s="0" t="n">
        <v>-0.013536</v>
      </c>
      <c r="G508" s="0" t="n">
        <v>52.3</v>
      </c>
      <c r="H508" s="0" t="n">
        <v>0</v>
      </c>
      <c r="I508" s="0" t="n">
        <v>73</v>
      </c>
      <c r="J508" s="0" t="n">
        <v>0</v>
      </c>
      <c r="K508" s="0" t="n">
        <v>1.01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0614185074300928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4185074300928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5512</v>
      </c>
      <c r="B509" s="0" t="s">
        <v>562</v>
      </c>
      <c r="C509" s="0" t="n">
        <v>1</v>
      </c>
      <c r="D509" s="0" t="s">
        <v>205</v>
      </c>
      <c r="E509" s="0" t="s">
        <v>73</v>
      </c>
      <c r="F509" s="0" t="n">
        <v>-0.013547</v>
      </c>
      <c r="G509" s="0" t="n">
        <v>49.3</v>
      </c>
      <c r="H509" s="0" t="n">
        <v>18.2</v>
      </c>
      <c r="I509" s="0" t="n">
        <v>49.3</v>
      </c>
      <c r="J509" s="0" t="n">
        <v>0</v>
      </c>
      <c r="K509" s="0" t="n">
        <v>1.0296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4295074300928</v>
      </c>
      <c r="O509" s="21" t="n">
        <f aca="false">IF(ISERROR(L509)=TRUE(),I509,IF(OR(L509="Wind",L509="Cogen",L509="DCTie",L509="Nuc",L509="Hydro",L509="LIGCO",C509="MB"),0,I509))</f>
        <v>49.3</v>
      </c>
      <c r="P509" s="0" t="n">
        <f aca="false">IF(ISERROR(L509)=TRUE(),I509,IF(OR(L509="Cogen",L509="DCTie",L509="Nuc",L509="Hydro",C509="MB"),0,I509))</f>
        <v>49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4295074300928</v>
      </c>
      <c r="V509" s="0" t="n">
        <f aca="false">IF(M509&gt;0,U509*P509,U509*O509)</f>
        <v>-3.0284747163035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5508</v>
      </c>
      <c r="B510" s="0" t="s">
        <v>559</v>
      </c>
      <c r="C510" s="0" t="n">
        <v>1</v>
      </c>
      <c r="D510" s="0" t="s">
        <v>205</v>
      </c>
      <c r="E510" s="0" t="s">
        <v>73</v>
      </c>
      <c r="F510" s="0" t="n">
        <v>-0.013547</v>
      </c>
      <c r="G510" s="0" t="n">
        <v>47.7</v>
      </c>
      <c r="H510" s="0" t="n">
        <v>18.2</v>
      </c>
      <c r="I510" s="0" t="n">
        <v>47.7</v>
      </c>
      <c r="J510" s="0" t="n">
        <v>0</v>
      </c>
      <c r="K510" s="0" t="n">
        <v>1.0296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4295074300928</v>
      </c>
      <c r="O510" s="21" t="n">
        <f aca="false">IF(ISERROR(L510)=TRUE(),I510,IF(OR(L510="Wind",L510="Cogen",L510="DCTie",L510="Nuc",L510="Hydro",L510="LIGCO",C510="MB"),0,I510))</f>
        <v>47.7</v>
      </c>
      <c r="P510" s="0" t="n">
        <f aca="false">IF(ISERROR(L510)=TRUE(),I510,IF(OR(L510="Cogen",L510="DCTie",L510="Nuc",L510="Hydro",C510="MB"),0,I510))</f>
        <v>47.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4295074300928</v>
      </c>
      <c r="V510" s="0" t="n">
        <f aca="false">IF(M510&gt;0,U510*P510,U510*O510)</f>
        <v>-2.9301875044154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5511</v>
      </c>
      <c r="B511" s="0" t="s">
        <v>561</v>
      </c>
      <c r="C511" s="0" t="n">
        <v>1</v>
      </c>
      <c r="D511" s="0" t="s">
        <v>205</v>
      </c>
      <c r="E511" s="0" t="s">
        <v>73</v>
      </c>
      <c r="F511" s="0" t="n">
        <v>-0.013547</v>
      </c>
      <c r="G511" s="0" t="n">
        <v>47.5</v>
      </c>
      <c r="H511" s="0" t="n">
        <v>18.2</v>
      </c>
      <c r="I511" s="0" t="n">
        <v>47.5</v>
      </c>
      <c r="J511" s="0" t="n">
        <v>0</v>
      </c>
      <c r="K511" s="0" t="n">
        <v>1.0296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4295074300928</v>
      </c>
      <c r="O511" s="21" t="n">
        <f aca="false">IF(ISERROR(L511)=TRUE(),I511,IF(OR(L511="Wind",L511="Cogen",L511="DCTie",L511="Nuc",L511="Hydro",L511="LIGCO",C511="MB"),0,I511))</f>
        <v>47.5</v>
      </c>
      <c r="P511" s="0" t="n">
        <f aca="false">IF(ISERROR(L511)=TRUE(),I511,IF(OR(L511="Cogen",L511="DCTie",L511="Nuc",L511="Hydro",C511="MB"),0,I511))</f>
        <v>47.5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4295074300928</v>
      </c>
      <c r="V511" s="0" t="n">
        <f aca="false">IF(M511&gt;0,U511*P511,U511*O511)</f>
        <v>-2.9179016029294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09</v>
      </c>
      <c r="B512" s="0" t="s">
        <v>560</v>
      </c>
      <c r="C512" s="0" t="n">
        <v>1</v>
      </c>
      <c r="D512" s="0" t="s">
        <v>205</v>
      </c>
      <c r="E512" s="0" t="s">
        <v>73</v>
      </c>
      <c r="F512" s="0" t="n">
        <v>-0.013547</v>
      </c>
      <c r="G512" s="0" t="n">
        <v>37.3</v>
      </c>
      <c r="H512" s="0" t="n">
        <v>5.2</v>
      </c>
      <c r="I512" s="0" t="n">
        <v>37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4295074300928</v>
      </c>
      <c r="O512" s="21" t="n">
        <f aca="false">IF(ISERROR(L512)=TRUE(),I512,IF(OR(L512="Wind",L512="Cogen",L512="DCTie",L512="Nuc",L512="Hydro",L512="LIGCO",C512="MB"),0,I512))</f>
        <v>37.3</v>
      </c>
      <c r="P512" s="0" t="n">
        <f aca="false">IF(ISERROR(L512)=TRUE(),I512,IF(OR(L512="Cogen",L512="DCTie",L512="Nuc",L512="Hydro",C512="MB"),0,I512))</f>
        <v>37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4295074300928</v>
      </c>
      <c r="V512" s="0" t="n">
        <f aca="false">IF(M512&gt;0,U512*P512,U512*O512)</f>
        <v>-2.2913206271424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8935</v>
      </c>
      <c r="B513" s="0" t="s">
        <v>565</v>
      </c>
      <c r="C513" s="0" t="n">
        <v>3</v>
      </c>
      <c r="D513" s="0" t="s">
        <v>205</v>
      </c>
      <c r="E513" s="0" t="s">
        <v>73</v>
      </c>
      <c r="F513" s="0" t="n">
        <v>-0.013565</v>
      </c>
      <c r="G513" s="0" t="n">
        <v>173</v>
      </c>
      <c r="H513" s="0" t="n">
        <v>0</v>
      </c>
      <c r="I513" s="0" t="n">
        <v>173</v>
      </c>
      <c r="J513" s="0" t="n">
        <v>0</v>
      </c>
      <c r="K513" s="0" t="n">
        <v>1.03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4475074300928</v>
      </c>
      <c r="O513" s="21" t="n">
        <f aca="false">IF(ISERROR(L513)=TRUE(),I513,IF(OR(L513="Wind",L513="Cogen",L513="DCTie",L513="Nuc",L513="Hydro",L513="LIGCO",C513="MB"),0,I513))</f>
        <v>173</v>
      </c>
      <c r="P513" s="0" t="n">
        <f aca="false">IF(ISERROR(L513)=TRUE(),I513,IF(OR(L513="Cogen",L513="DCTie",L513="Nuc",L513="Hydro",C513="MB"),0,I513))</f>
        <v>17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4475074300928</v>
      </c>
      <c r="V513" s="0" t="n">
        <f aca="false">IF(M513&gt;0,U513*P513,U513*O513)</f>
        <v>-10.630418785406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8934</v>
      </c>
      <c r="B514" s="0" t="s">
        <v>564</v>
      </c>
      <c r="C514" s="0" t="n">
        <v>2</v>
      </c>
      <c r="D514" s="0" t="s">
        <v>205</v>
      </c>
      <c r="E514" s="0" t="s">
        <v>73</v>
      </c>
      <c r="F514" s="0" t="n">
        <v>-0.013565</v>
      </c>
      <c r="G514" s="0" t="n">
        <v>147.9</v>
      </c>
      <c r="H514" s="0" t="n">
        <v>0</v>
      </c>
      <c r="I514" s="0" t="n">
        <v>147.9</v>
      </c>
      <c r="J514" s="0" t="n">
        <v>0</v>
      </c>
      <c r="K514" s="0" t="n">
        <v>1.03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14475074300928</v>
      </c>
      <c r="O514" s="21" t="n">
        <f aca="false">IF(ISERROR(L514)=TRUE(),I514,IF(OR(L514="Wind",L514="Cogen",L514="DCTie",L514="Nuc",L514="Hydro",L514="LIGCO",C514="MB"),0,I514))</f>
        <v>147.9</v>
      </c>
      <c r="P514" s="0" t="n">
        <f aca="false">IF(ISERROR(L514)=TRUE(),I514,IF(OR(L514="Cogen",L514="DCTie",L514="Nuc",L514="Hydro",C514="MB"),0,I514))</f>
        <v>147.9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4475074300928</v>
      </c>
      <c r="V514" s="0" t="n">
        <f aca="false">IF(M514&gt;0,U514*P514,U514*O514)</f>
        <v>-9.0880863489107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8933</v>
      </c>
      <c r="B515" s="0" t="s">
        <v>563</v>
      </c>
      <c r="C515" s="0" t="n">
        <v>1</v>
      </c>
      <c r="D515" s="0" t="s">
        <v>205</v>
      </c>
      <c r="E515" s="0" t="s">
        <v>73</v>
      </c>
      <c r="F515" s="0" t="n">
        <v>-0.013565</v>
      </c>
      <c r="G515" s="0" t="n">
        <v>146.5</v>
      </c>
      <c r="H515" s="0" t="n">
        <v>0</v>
      </c>
      <c r="I515" s="0" t="n">
        <v>146.5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4475074300928</v>
      </c>
      <c r="O515" s="21" t="n">
        <f aca="false">IF(ISERROR(L515)=TRUE(),I515,IF(OR(L515="Wind",L515="Cogen",L515="DCTie",L515="Nuc",L515="Hydro",L515="LIGCO",C515="MB"),0,I515))</f>
        <v>146.5</v>
      </c>
      <c r="P515" s="0" t="n">
        <f aca="false">IF(ISERROR(L515)=TRUE(),I515,IF(OR(L515="Cogen",L515="DCTie",L515="Nuc",L515="Hydro",C515="MB"),0,I515))</f>
        <v>146.5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4475074300928</v>
      </c>
      <c r="V515" s="0" t="n">
        <f aca="false">IF(M515&gt;0,U515*P515,U515*O515)</f>
        <v>-9.0020598385085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7009</v>
      </c>
      <c r="B516" s="0" t="s">
        <v>568</v>
      </c>
      <c r="C516" s="0" t="n">
        <v>3</v>
      </c>
      <c r="D516" s="0" t="s">
        <v>205</v>
      </c>
      <c r="E516" s="0" t="s">
        <v>73</v>
      </c>
      <c r="F516" s="0" t="n">
        <v>-0.013566</v>
      </c>
      <c r="G516" s="0" t="n">
        <v>173.9</v>
      </c>
      <c r="H516" s="0" t="n">
        <v>72</v>
      </c>
      <c r="I516" s="0" t="n">
        <v>175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14485074300928</v>
      </c>
      <c r="O516" s="21" t="n">
        <f aca="false">IF(ISERROR(L516)=TRUE(),I516,IF(OR(L516="Wind",L516="Cogen",L516="DCTie",L516="Nuc",L516="Hydro",L516="LIGCO",C516="MB"),0,I516))</f>
        <v>175</v>
      </c>
      <c r="P516" s="0" t="n">
        <f aca="false">IF(ISERROR(L516)=TRUE(),I516,IF(OR(L516="Cogen",L516="DCTie",L516="Nuc",L516="Hydro",C516="MB"),0,I516))</f>
        <v>17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4485074300928</v>
      </c>
      <c r="V516" s="0" t="n">
        <f aca="false">IF(M516&gt;0,U516*P516,U516*O516)</f>
        <v>-10.753488800266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7008</v>
      </c>
      <c r="B517" s="0" t="s">
        <v>567</v>
      </c>
      <c r="C517" s="0" t="n">
        <v>2</v>
      </c>
      <c r="D517" s="0" t="s">
        <v>205</v>
      </c>
      <c r="E517" s="0" t="s">
        <v>73</v>
      </c>
      <c r="F517" s="0" t="n">
        <v>-0.013566</v>
      </c>
      <c r="G517" s="0" t="n">
        <v>157.7</v>
      </c>
      <c r="H517" s="0" t="n">
        <v>107</v>
      </c>
      <c r="I517" s="0" t="n">
        <v>160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14485074300928</v>
      </c>
      <c r="O517" s="21" t="n">
        <f aca="false">IF(ISERROR(L517)=TRUE(),I517,IF(OR(L517="Wind",L517="Cogen",L517="DCTie",L517="Nuc",L517="Hydro",L517="LIGCO",C517="MB"),0,I517))</f>
        <v>160</v>
      </c>
      <c r="P517" s="0" t="n">
        <f aca="false">IF(ISERROR(L517)=TRUE(),I517,IF(OR(L517="Cogen",L517="DCTie",L517="Nuc",L517="Hydro",C517="MB"),0,I517))</f>
        <v>16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4485074300928</v>
      </c>
      <c r="V517" s="0" t="n">
        <f aca="false">IF(M517&gt;0,U517*P517,U517*O517)</f>
        <v>-9.83176118881484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007</v>
      </c>
      <c r="B518" s="0" t="s">
        <v>566</v>
      </c>
      <c r="C518" s="0" t="n">
        <v>1</v>
      </c>
      <c r="D518" s="0" t="s">
        <v>205</v>
      </c>
      <c r="E518" s="0" t="s">
        <v>73</v>
      </c>
      <c r="F518" s="0" t="n">
        <v>-0.013566</v>
      </c>
      <c r="G518" s="0" t="n">
        <v>158.6</v>
      </c>
      <c r="H518" s="0" t="n">
        <v>110</v>
      </c>
      <c r="I518" s="0" t="n">
        <v>158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14485074300928</v>
      </c>
      <c r="O518" s="21" t="n">
        <f aca="false">IF(ISERROR(L518)=TRUE(),I518,IF(OR(L518="Wind",L518="Cogen",L518="DCTie",L518="Nuc",L518="Hydro",L518="LIGCO",C518="MB"),0,I518))</f>
        <v>158</v>
      </c>
      <c r="P518" s="0" t="n">
        <f aca="false">IF(ISERROR(L518)=TRUE(),I518,IF(OR(L518="Cogen",L518="DCTie",L518="Nuc",L518="Hydro",C518="MB"),0,I518))</f>
        <v>1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4485074300928</v>
      </c>
      <c r="V518" s="0" t="n">
        <f aca="false">IF(M518&gt;0,U518*P518,U518*O518)</f>
        <v>-9.70886417395466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5</v>
      </c>
      <c r="E519" s="0" t="s">
        <v>73</v>
      </c>
      <c r="F519" s="0" t="n">
        <v>-0.01362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508507430092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5085074300928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5</v>
      </c>
      <c r="E520" s="0" t="s">
        <v>73</v>
      </c>
      <c r="F520" s="0" t="n">
        <v>-0.01362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508507430092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5085074300928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5</v>
      </c>
      <c r="E521" s="0" t="s">
        <v>73</v>
      </c>
      <c r="F521" s="0" t="n">
        <v>-0.01362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508507430092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5085074300928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5</v>
      </c>
      <c r="E522" s="0" t="s">
        <v>73</v>
      </c>
      <c r="F522" s="0" t="n">
        <v>-0.01362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508507430092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5085074300928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5</v>
      </c>
      <c r="E523" s="0" t="s">
        <v>73</v>
      </c>
      <c r="F523" s="0" t="n">
        <v>-0.01362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508507430092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5085074300928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5</v>
      </c>
      <c r="E524" s="0" t="s">
        <v>73</v>
      </c>
      <c r="F524" s="0" t="n">
        <v>-0.01362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1508507430092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5085074300928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5</v>
      </c>
      <c r="E525" s="0" t="s">
        <v>73</v>
      </c>
      <c r="F525" s="0" t="n">
        <v>-0.01362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1508507430092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5085074300928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05</v>
      </c>
      <c r="E526" s="0" t="s">
        <v>73</v>
      </c>
      <c r="F526" s="0" t="n">
        <v>-0.013671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15535074300928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5535074300928</v>
      </c>
      <c r="V526" s="0" t="n">
        <f aca="false">IF(M526&gt;0,U526*P526,U526*O526)</f>
        <v>-11.572059396857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05</v>
      </c>
      <c r="E527" s="0" t="s">
        <v>73</v>
      </c>
      <c r="F527" s="0" t="n">
        <v>-0.013671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15535074300928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5535074300928</v>
      </c>
      <c r="V527" s="0" t="n">
        <f aca="false">IF(M527&gt;0,U527*P527,U527*O527)</f>
        <v>-8.8637050699333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5</v>
      </c>
      <c r="E528" s="0" t="s">
        <v>73</v>
      </c>
      <c r="F528" s="0" t="n">
        <v>-0.013725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16075074300928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6075074300928</v>
      </c>
      <c r="V528" s="0" t="n">
        <f aca="false">IF(M528&gt;0,U528*P528,U528*O528)</f>
        <v>-22.60995522684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18</v>
      </c>
      <c r="D529" s="0" t="s">
        <v>205</v>
      </c>
      <c r="E529" s="0" t="s">
        <v>73</v>
      </c>
      <c r="F529" s="0" t="n">
        <v>-0.013725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1607507430092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6075074300928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938</v>
      </c>
      <c r="B530" s="0" t="s">
        <v>584</v>
      </c>
      <c r="C530" s="0" t="n">
        <v>3</v>
      </c>
      <c r="D530" s="0" t="s">
        <v>205</v>
      </c>
      <c r="E530" s="0" t="s">
        <v>73</v>
      </c>
      <c r="F530" s="0" t="n">
        <v>-0.013726</v>
      </c>
      <c r="G530" s="0" t="n">
        <v>250.9</v>
      </c>
      <c r="H530" s="0" t="n">
        <v>0</v>
      </c>
      <c r="I530" s="0" t="n">
        <v>250.9</v>
      </c>
      <c r="J530" s="0" t="n">
        <v>0</v>
      </c>
      <c r="K530" s="0" t="n">
        <v>1.0304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616085074300928</v>
      </c>
      <c r="O530" s="21" t="n">
        <f aca="false">IF(ISERROR(L530)=TRUE(),I530,IF(OR(L530="Wind",L530="Cogen",L530="DCTie",L530="Nuc",L530="Hydro",L530="LIGCO",C530="MB"),0,I530))</f>
        <v>250.9</v>
      </c>
      <c r="P530" s="0" t="n">
        <f aca="false">IF(ISERROR(L530)=TRUE(),I530,IF(OR(L530="Cogen",L530="DCTie",L530="Nuc",L530="Hydro",C530="MB"),0,I530))</f>
        <v>250.9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6085074300928</v>
      </c>
      <c r="V530" s="0" t="n">
        <f aca="false">IF(M530&gt;0,U530*P530,U530*O530)</f>
        <v>-15.4575745142103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937</v>
      </c>
      <c r="B531" s="0" t="s">
        <v>583</v>
      </c>
      <c r="C531" s="0" t="n">
        <v>2</v>
      </c>
      <c r="D531" s="0" t="s">
        <v>205</v>
      </c>
      <c r="E531" s="0" t="s">
        <v>73</v>
      </c>
      <c r="F531" s="0" t="n">
        <v>-0.013726</v>
      </c>
      <c r="G531" s="0" t="n">
        <v>216.7</v>
      </c>
      <c r="H531" s="0" t="n">
        <v>0</v>
      </c>
      <c r="I531" s="0" t="n">
        <v>216.7</v>
      </c>
      <c r="J531" s="0" t="n">
        <v>0</v>
      </c>
      <c r="K531" s="0" t="n">
        <v>1.0304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616085074300928</v>
      </c>
      <c r="O531" s="21" t="n">
        <f aca="false">IF(ISERROR(L531)=TRUE(),I531,IF(OR(L531="Wind",L531="Cogen",L531="DCTie",L531="Nuc",L531="Hydro",L531="LIGCO",C531="MB"),0,I531))</f>
        <v>216.7</v>
      </c>
      <c r="P531" s="0" t="n">
        <f aca="false">IF(ISERROR(L531)=TRUE(),I531,IF(OR(L531="Cogen",L531="DCTie",L531="Nuc",L531="Hydro",C531="MB"),0,I531))</f>
        <v>216.7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6085074300928</v>
      </c>
      <c r="V531" s="0" t="n">
        <f aca="false">IF(M531&gt;0,U531*P531,U531*O531)</f>
        <v>-13.350563560101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936</v>
      </c>
      <c r="B532" s="0" t="s">
        <v>582</v>
      </c>
      <c r="C532" s="0" t="n">
        <v>1</v>
      </c>
      <c r="D532" s="0" t="s">
        <v>205</v>
      </c>
      <c r="E532" s="0" t="s">
        <v>73</v>
      </c>
      <c r="F532" s="0" t="n">
        <v>-0.013726</v>
      </c>
      <c r="G532" s="0" t="n">
        <v>216.6</v>
      </c>
      <c r="H532" s="0" t="n">
        <v>0</v>
      </c>
      <c r="I532" s="0" t="n">
        <v>216.6</v>
      </c>
      <c r="J532" s="0" t="n">
        <v>0</v>
      </c>
      <c r="K532" s="0" t="n">
        <v>1.0304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616085074300928</v>
      </c>
      <c r="O532" s="21" t="n">
        <f aca="false">IF(ISERROR(L532)=TRUE(),I532,IF(OR(L532="Wind",L532="Cogen",L532="DCTie",L532="Nuc",L532="Hydro",L532="LIGCO",C532="MB"),0,I532))</f>
        <v>216.6</v>
      </c>
      <c r="P532" s="0" t="n">
        <f aca="false">IF(ISERROR(L532)=TRUE(),I532,IF(OR(L532="Cogen",L532="DCTie",L532="Nuc",L532="Hydro",C532="MB"),0,I532))</f>
        <v>216.6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6085074300928</v>
      </c>
      <c r="V532" s="0" t="n">
        <f aca="false">IF(M532&gt;0,U532*P532,U532*O532)</f>
        <v>-13.344402709358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87</v>
      </c>
      <c r="C533" s="0" t="n">
        <v>3</v>
      </c>
      <c r="D533" s="0" t="s">
        <v>205</v>
      </c>
      <c r="E533" s="0" t="s">
        <v>73</v>
      </c>
      <c r="F533" s="0" t="n">
        <v>-0.013726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16085074300928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6085074300928</v>
      </c>
      <c r="V533" s="0" t="n">
        <f aca="false">IF(M533&gt;0,U533*P533,U533*O533)</f>
        <v>-10.590502427232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85</v>
      </c>
      <c r="C534" s="0" t="n">
        <v>1</v>
      </c>
      <c r="D534" s="0" t="s">
        <v>205</v>
      </c>
      <c r="E534" s="0" t="s">
        <v>73</v>
      </c>
      <c r="F534" s="0" t="n">
        <v>-0.013726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16085074300928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6085074300928</v>
      </c>
      <c r="V534" s="0" t="n">
        <f aca="false">IF(M534&gt;0,U534*P534,U534*O534)</f>
        <v>-8.92091187587743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86</v>
      </c>
      <c r="C535" s="0" t="n">
        <v>2</v>
      </c>
      <c r="D535" s="0" t="s">
        <v>205</v>
      </c>
      <c r="E535" s="0" t="s">
        <v>73</v>
      </c>
      <c r="F535" s="0" t="n">
        <v>-0.013726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16085074300928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6085074300928</v>
      </c>
      <c r="V535" s="0" t="n">
        <f aca="false">IF(M535&gt;0,U535*P535,U535*O535)</f>
        <v>-8.8777859206763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60</v>
      </c>
      <c r="B536" s="0" t="s">
        <v>579</v>
      </c>
      <c r="C536" s="0" t="n">
        <v>1</v>
      </c>
      <c r="D536" s="0" t="s">
        <v>205</v>
      </c>
      <c r="E536" s="0" t="s">
        <v>73</v>
      </c>
      <c r="F536" s="0" t="n">
        <v>-0.013726</v>
      </c>
      <c r="G536" s="0" t="n">
        <v>148.3</v>
      </c>
      <c r="H536" s="0" t="n">
        <v>0</v>
      </c>
      <c r="I536" s="0" t="n">
        <v>148.3</v>
      </c>
      <c r="J536" s="0" t="n">
        <v>0</v>
      </c>
      <c r="K536" s="0" t="n">
        <v>1.03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61608507430092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6085074300928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561</v>
      </c>
      <c r="B537" s="0" t="s">
        <v>580</v>
      </c>
      <c r="C537" s="0" t="n">
        <v>2</v>
      </c>
      <c r="D537" s="0" t="s">
        <v>205</v>
      </c>
      <c r="E537" s="0" t="s">
        <v>73</v>
      </c>
      <c r="F537" s="0" t="n">
        <v>-0.013726</v>
      </c>
      <c r="G537" s="0" t="n">
        <v>148.6</v>
      </c>
      <c r="H537" s="0" t="n">
        <v>0</v>
      </c>
      <c r="I537" s="0" t="n">
        <v>148.6</v>
      </c>
      <c r="J537" s="0" t="n">
        <v>0</v>
      </c>
      <c r="K537" s="0" t="n">
        <v>1.03</v>
      </c>
      <c r="L537" s="25" t="str">
        <f aca="false">VLOOKUP(A537,tech,3,FALSE())</f>
        <v>Cogen</v>
      </c>
      <c r="M537" s="25" t="n">
        <f aca="false">VLOOKUP(D537,Zones!$A$1:$B$4,2,FALSE())</f>
        <v>-1</v>
      </c>
      <c r="N537" s="25" t="n">
        <f aca="false">IF(M537&gt;0,F537-AA$7,F537-AA$6)*M537</f>
        <v>0.061608507430092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6085074300928</v>
      </c>
      <c r="V537" s="0" t="n">
        <f aca="false">IF(M537&gt;0,U537*P537,U537*O537)</f>
        <v>-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562</v>
      </c>
      <c r="B538" s="0" t="s">
        <v>581</v>
      </c>
      <c r="C538" s="0" t="n">
        <v>3</v>
      </c>
      <c r="D538" s="0" t="s">
        <v>205</v>
      </c>
      <c r="E538" s="0" t="s">
        <v>73</v>
      </c>
      <c r="F538" s="0" t="n">
        <v>-0.013726</v>
      </c>
      <c r="G538" s="0" t="n">
        <v>153</v>
      </c>
      <c r="H538" s="0" t="n">
        <v>0</v>
      </c>
      <c r="I538" s="0" t="n">
        <v>153</v>
      </c>
      <c r="J538" s="0" t="n">
        <v>0</v>
      </c>
      <c r="K538" s="0" t="n">
        <v>1.03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061608507430092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6085074300928</v>
      </c>
      <c r="V538" s="0" t="n">
        <f aca="false">IF(M538&gt;0,U538*P538,U538*O538)</f>
        <v>-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5</v>
      </c>
      <c r="E539" s="0" t="s">
        <v>73</v>
      </c>
      <c r="F539" s="0" t="n">
        <v>-0.013732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614507430092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6145074300928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5</v>
      </c>
      <c r="E540" s="0" t="s">
        <v>73</v>
      </c>
      <c r="F540" s="0" t="n">
        <v>-0.013732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614507430092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6145074300928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5</v>
      </c>
      <c r="E541" s="0" t="s">
        <v>73</v>
      </c>
      <c r="F541" s="0" t="n">
        <v>-0.013738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1620507430092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16205074300928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5</v>
      </c>
      <c r="E542" s="0" t="s">
        <v>73</v>
      </c>
      <c r="F542" s="0" t="n">
        <v>-0.013738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1620507430092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16205074300928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5</v>
      </c>
      <c r="E543" s="0" t="s">
        <v>73</v>
      </c>
      <c r="F543" s="0" t="n">
        <v>-0.013743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1625507430092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16255074300928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05</v>
      </c>
      <c r="E544" s="0" t="s">
        <v>73</v>
      </c>
      <c r="F544" s="0" t="n">
        <v>-0.013753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16355074300928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16355074300928</v>
      </c>
      <c r="V544" s="0" t="n">
        <f aca="false">IF(M544&gt;0,U544*P544,U544*O544)</f>
        <v>-11.094391337416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05</v>
      </c>
      <c r="E545" s="0" t="s">
        <v>73</v>
      </c>
      <c r="F545" s="0" t="n">
        <v>-0.013753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16355074300928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16355074300928</v>
      </c>
      <c r="V545" s="0" t="n">
        <f aca="false">IF(M545&gt;0,U545*P545,U545*O545)</f>
        <v>-11.094391337416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18</v>
      </c>
      <c r="D546" s="0" t="s">
        <v>205</v>
      </c>
      <c r="E546" s="0" t="s">
        <v>73</v>
      </c>
      <c r="F546" s="0" t="n">
        <v>-0.013753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1635507430092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16355074300928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18</v>
      </c>
      <c r="D547" s="0" t="s">
        <v>205</v>
      </c>
      <c r="E547" s="0" t="s">
        <v>73</v>
      </c>
      <c r="F547" s="0" t="n">
        <v>-0.013753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1635507430092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16355074300928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5</v>
      </c>
      <c r="E548" s="0" t="s">
        <v>73</v>
      </c>
      <c r="F548" s="0" t="n">
        <v>-0.0137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1642507430092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16425074300928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05</v>
      </c>
      <c r="E549" s="0" t="s">
        <v>73</v>
      </c>
      <c r="F549" s="0" t="n">
        <v>-0.01379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16745074300928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16745074300928</v>
      </c>
      <c r="V549" s="0" t="n">
        <f aca="false">IF(M549&gt;0,U549*P549,U549*O549)</f>
        <v>-2.89870184921436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05</v>
      </c>
      <c r="E550" s="0" t="s">
        <v>73</v>
      </c>
      <c r="F550" s="0" t="n">
        <v>-0.01379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16745074300928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16745074300928</v>
      </c>
      <c r="V550" s="0" t="n">
        <f aca="false">IF(M550&gt;0,U550*P550,U550*O550)</f>
        <v>-2.3436312823435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05</v>
      </c>
      <c r="E551" s="0" t="s">
        <v>73</v>
      </c>
      <c r="F551" s="0" t="n">
        <v>-0.01379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16745074300928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16745074300928</v>
      </c>
      <c r="V551" s="0" t="n">
        <f aca="false">IF(M551&gt;0,U551*P551,U551*O551)</f>
        <v>-1.19031799340079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5</v>
      </c>
      <c r="E552" s="0" t="s">
        <v>73</v>
      </c>
      <c r="F552" s="0" t="n">
        <v>-0.01379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1674507430092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16745074300928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5</v>
      </c>
      <c r="E553" s="0" t="s">
        <v>73</v>
      </c>
      <c r="F553" s="0" t="n">
        <v>-0.013799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1681507430092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16815074300928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5</v>
      </c>
      <c r="E554" s="0" t="s">
        <v>73</v>
      </c>
      <c r="F554" s="0" t="n">
        <v>-0.013834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1716507430092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17165074300928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5</v>
      </c>
      <c r="E555" s="0" t="s">
        <v>73</v>
      </c>
      <c r="F555" s="0" t="n">
        <v>-0.013834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1716507430092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17165074300928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5</v>
      </c>
      <c r="E556" s="0" t="s">
        <v>73</v>
      </c>
      <c r="F556" s="0" t="n">
        <v>-0.013834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1716507430092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17165074300928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5</v>
      </c>
      <c r="E557" s="0" t="s">
        <v>73</v>
      </c>
      <c r="F557" s="0" t="n">
        <v>-0.013834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1716507430092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17165074300928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5</v>
      </c>
      <c r="E558" s="0" t="s">
        <v>73</v>
      </c>
      <c r="F558" s="0" t="n">
        <v>-0.013834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1716507430092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17165074300928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5</v>
      </c>
      <c r="E559" s="0" t="s">
        <v>73</v>
      </c>
      <c r="F559" s="0" t="n">
        <v>-0.013834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1716507430092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1716507430092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5</v>
      </c>
      <c r="E560" s="0" t="s">
        <v>73</v>
      </c>
      <c r="F560" s="0" t="n">
        <v>-0.013834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1716507430092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1716507430092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5</v>
      </c>
      <c r="E561" s="0" t="s">
        <v>73</v>
      </c>
      <c r="F561" s="0" t="n">
        <v>-0.013834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1716507430092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1716507430092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5</v>
      </c>
      <c r="E562" s="0" t="s">
        <v>73</v>
      </c>
      <c r="F562" s="0" t="n">
        <v>-0.013834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1716507430092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17165074300928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5</v>
      </c>
      <c r="E563" s="0" t="s">
        <v>73</v>
      </c>
      <c r="F563" s="0" t="n">
        <v>-0.013834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1716507430092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1716507430092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5</v>
      </c>
      <c r="E564" s="0" t="s">
        <v>73</v>
      </c>
      <c r="F564" s="0" t="n">
        <v>-0.013834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1716507430092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1716507430092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5</v>
      </c>
      <c r="E565" s="0" t="s">
        <v>73</v>
      </c>
      <c r="F565" s="0" t="n">
        <v>-0.013834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1716507430092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1716507430092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5</v>
      </c>
      <c r="E566" s="0" t="s">
        <v>73</v>
      </c>
      <c r="F566" s="0" t="n">
        <v>-0.014304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2186507430092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2186507430092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5</v>
      </c>
      <c r="E567" s="0" t="s">
        <v>73</v>
      </c>
      <c r="F567" s="0" t="n">
        <v>-0.01441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22975074300928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22975074300928</v>
      </c>
      <c r="V567" s="0" t="n">
        <f aca="false">IF(M567&gt;0,U567*P567,U567*O567)</f>
        <v>-3.11487537150464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5</v>
      </c>
      <c r="E568" s="0" t="s">
        <v>73</v>
      </c>
      <c r="F568" s="0" t="n">
        <v>-0.01441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22975074300928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22975074300928</v>
      </c>
      <c r="V568" s="0" t="n">
        <f aca="false">IF(M568&gt;0,U568*P568,U568*O568)</f>
        <v>-3.1148753715046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5</v>
      </c>
      <c r="E569" s="0" t="s">
        <v>73</v>
      </c>
      <c r="F569" s="0" t="n">
        <v>-0.01441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22975074300928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22975074300928</v>
      </c>
      <c r="V569" s="0" t="n">
        <f aca="false">IF(M569&gt;0,U569*P569,U569*O569)</f>
        <v>-3.1148753715046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5</v>
      </c>
      <c r="E570" s="0" t="s">
        <v>73</v>
      </c>
      <c r="F570" s="0" t="n">
        <v>-0.01441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22975074300928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22975074300928</v>
      </c>
      <c r="V570" s="0" t="n">
        <f aca="false">IF(M570&gt;0,U570*P570,U570*O570)</f>
        <v>-3.1148753715046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8161</v>
      </c>
      <c r="B571" s="0" t="s">
        <v>610</v>
      </c>
      <c r="C571" s="0" t="n">
        <v>1</v>
      </c>
      <c r="D571" s="0" t="s">
        <v>205</v>
      </c>
      <c r="E571" s="0" t="s">
        <v>73</v>
      </c>
      <c r="F571" s="0" t="n">
        <v>-0.014505</v>
      </c>
      <c r="G571" s="0" t="n">
        <v>633</v>
      </c>
      <c r="H571" s="0" t="n">
        <v>200</v>
      </c>
      <c r="I571" s="0" t="n">
        <v>633</v>
      </c>
      <c r="J571" s="0" t="n">
        <v>0</v>
      </c>
      <c r="K571" s="0" t="n">
        <v>1.03</v>
      </c>
      <c r="L571" s="25" t="str">
        <f aca="false">VLOOKUP(A571,tech,3,FALSE())</f>
        <v>LIGCO</v>
      </c>
      <c r="M571" s="25" t="n">
        <f aca="false">VLOOKUP(D571,Zones!$A$1:$B$4,2,FALSE())</f>
        <v>-1</v>
      </c>
      <c r="N571" s="25" t="n">
        <f aca="false">IF(M571&gt;0,F571-AA$7,F571-AA$6)*M571</f>
        <v>0.0623875074300928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633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23875074300928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9</v>
      </c>
      <c r="B572" s="0" t="s">
        <v>613</v>
      </c>
      <c r="C572" s="0" t="n">
        <v>1</v>
      </c>
      <c r="D572" s="0" t="s">
        <v>205</v>
      </c>
      <c r="E572" s="0" t="s">
        <v>73</v>
      </c>
      <c r="F572" s="0" t="n">
        <v>-0.014517</v>
      </c>
      <c r="G572" s="0" t="n">
        <v>232.6</v>
      </c>
      <c r="H572" s="0" t="n">
        <v>42</v>
      </c>
      <c r="I572" s="0" t="n">
        <v>232.6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23995074300928</v>
      </c>
      <c r="O572" s="21" t="n">
        <f aca="false">IF(ISERROR(L572)=TRUE(),I572,IF(OR(L572="Wind",L572="Cogen",L572="DCTie",L572="Nuc",L572="Hydro",L572="LIGCO",C572="MB"),0,I572))</f>
        <v>232.6</v>
      </c>
      <c r="P572" s="0" t="n">
        <f aca="false">IF(ISERROR(L572)=TRUE(),I572,IF(OR(L572="Cogen",L572="DCTie",L572="Nuc",L572="Hydro",C572="MB"),0,I572))</f>
        <v>232.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23995074300928</v>
      </c>
      <c r="V572" s="0" t="n">
        <f aca="false">IF(M572&gt;0,U572*P572,U572*O572)</f>
        <v>-14.5141254282396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7</v>
      </c>
      <c r="B573" s="0" t="s">
        <v>611</v>
      </c>
      <c r="C573" s="0" t="n">
        <v>1</v>
      </c>
      <c r="D573" s="0" t="s">
        <v>205</v>
      </c>
      <c r="E573" s="0" t="s">
        <v>73</v>
      </c>
      <c r="F573" s="0" t="n">
        <v>-0.014517</v>
      </c>
      <c r="G573" s="0" t="n">
        <v>152.5</v>
      </c>
      <c r="H573" s="0" t="n">
        <v>83.5</v>
      </c>
      <c r="I573" s="0" t="n">
        <v>152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23995074300928</v>
      </c>
      <c r="O573" s="21" t="n">
        <f aca="false">IF(ISERROR(L573)=TRUE(),I573,IF(OR(L573="Wind",L573="Cogen",L573="DCTie",L573="Nuc",L573="Hydro",L573="LIGCO",C573="MB"),0,I573))</f>
        <v>152.5</v>
      </c>
      <c r="P573" s="0" t="n">
        <f aca="false">IF(ISERROR(L573)=TRUE(),I573,IF(OR(L573="Cogen",L573="DCTie",L573="Nuc",L573="Hydro",C573="MB"),0,I573))</f>
        <v>152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23995074300928</v>
      </c>
      <c r="V573" s="0" t="n">
        <f aca="false">IF(M573&gt;0,U573*P573,U573*O573)</f>
        <v>-9.5159248830891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808</v>
      </c>
      <c r="B574" s="0" t="s">
        <v>612</v>
      </c>
      <c r="C574" s="0" t="n">
        <v>1</v>
      </c>
      <c r="D574" s="0" t="s">
        <v>205</v>
      </c>
      <c r="E574" s="0" t="s">
        <v>73</v>
      </c>
      <c r="F574" s="0" t="n">
        <v>-0.014517</v>
      </c>
      <c r="G574" s="0" t="n">
        <v>149.5</v>
      </c>
      <c r="H574" s="0" t="n">
        <v>83.5</v>
      </c>
      <c r="I574" s="0" t="n">
        <v>149.5</v>
      </c>
      <c r="J574" s="0" t="n">
        <v>0</v>
      </c>
      <c r="K574" s="0" t="n">
        <v>1.004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623995074300928</v>
      </c>
      <c r="O574" s="21" t="n">
        <f aca="false">IF(ISERROR(L574)=TRUE(),I574,IF(OR(L574="Wind",L574="Cogen",L574="DCTie",L574="Nuc",L574="Hydro",L574="LIGCO",C574="MB"),0,I574))</f>
        <v>149.5</v>
      </c>
      <c r="P574" s="0" t="n">
        <f aca="false">IF(ISERROR(L574)=TRUE(),I574,IF(OR(L574="Cogen",L574="DCTie",L574="Nuc",L574="Hydro",C574="MB"),0,I574))</f>
        <v>149.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23995074300928</v>
      </c>
      <c r="V574" s="0" t="n">
        <f aca="false">IF(M574&gt;0,U574*P574,U574*O574)</f>
        <v>-9.3287263607988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5</v>
      </c>
      <c r="E575" s="0" t="s">
        <v>73</v>
      </c>
      <c r="F575" s="0" t="n">
        <v>-0.015422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3304507430092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3304507430092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05</v>
      </c>
      <c r="E576" s="0" t="s">
        <v>73</v>
      </c>
      <c r="F576" s="0" t="n">
        <v>-0.015795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36775074300928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36775074300928</v>
      </c>
      <c r="V576" s="0" t="n">
        <f aca="false">IF(M576&gt;0,U576*P576,U576*O576)</f>
        <v>-20.949899944500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5</v>
      </c>
      <c r="E577" s="0" t="s">
        <v>73</v>
      </c>
      <c r="F577" s="0" t="n">
        <v>-0.0157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36775074300928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36775074300928</v>
      </c>
      <c r="V577" s="0" t="n">
        <f aca="false">IF(M577&gt;0,U577*P577,U577*O577)</f>
        <v>-8.8511735327828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05</v>
      </c>
      <c r="E578" s="0" t="s">
        <v>73</v>
      </c>
      <c r="F578" s="0" t="n">
        <v>-0.015795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36775074300928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36775074300928</v>
      </c>
      <c r="V578" s="0" t="n">
        <f aca="false">IF(M578&gt;0,U578*P578,U578*O578)</f>
        <v>-8.4054309807722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5</v>
      </c>
      <c r="E579" s="0" t="s">
        <v>73</v>
      </c>
      <c r="F579" s="0" t="n">
        <v>-0.015891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3773507430092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3773507430092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5</v>
      </c>
      <c r="E580" s="0" t="s">
        <v>73</v>
      </c>
      <c r="F580" s="0" t="n">
        <v>-0.016539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4421507430092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4421507430092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5</v>
      </c>
      <c r="E581" s="0" t="s">
        <v>73</v>
      </c>
      <c r="F581" s="0" t="n">
        <v>-0.016539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4421507430092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44215074300928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05</v>
      </c>
      <c r="E582" s="0" t="s">
        <v>73</v>
      </c>
      <c r="F582" s="0" t="n">
        <v>-0.017114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49965074300928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49965074300928</v>
      </c>
      <c r="V582" s="0" t="n">
        <f aca="false">IF(M582&gt;0,U582*P582,U582*O582)</f>
        <v>-3.05483584921436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5</v>
      </c>
      <c r="E583" s="0" t="s">
        <v>73</v>
      </c>
      <c r="F583" s="0" t="n">
        <v>-0.017114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49965074300928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49965074300928</v>
      </c>
      <c r="V583" s="0" t="n">
        <f aca="false">IF(M583&gt;0,U583*P583,U583*O583)</f>
        <v>-2.85984632692408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5</v>
      </c>
      <c r="E584" s="0" t="s">
        <v>73</v>
      </c>
      <c r="F584" s="0" t="n">
        <v>-0.017114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49965074300928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49965074300928</v>
      </c>
      <c r="V584" s="0" t="n">
        <f aca="false">IF(M584&gt;0,U584*P584,U584*O584)</f>
        <v>-2.85984632692408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05</v>
      </c>
      <c r="E585" s="0" t="s">
        <v>73</v>
      </c>
      <c r="F585" s="0" t="n">
        <v>-0.017114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49965074300928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49965074300928</v>
      </c>
      <c r="V585" s="0" t="n">
        <f aca="false">IF(M585&gt;0,U585*P585,U585*O585)</f>
        <v>-2.7298533120639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05</v>
      </c>
      <c r="E586" s="0" t="s">
        <v>73</v>
      </c>
      <c r="F586" s="0" t="n">
        <v>-0.01722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5102507430092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51025074300927</v>
      </c>
      <c r="V586" s="0" t="n">
        <f aca="false">IF(M586&gt;0,U586*P586,U586*O586)</f>
        <v>-13.215809008308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05</v>
      </c>
      <c r="E587" s="0" t="s">
        <v>73</v>
      </c>
      <c r="F587" s="0" t="n">
        <v>-0.01722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5102507430092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51025074300927</v>
      </c>
      <c r="V587" s="0" t="n">
        <f aca="false">IF(M587&gt;0,U587*P587,U587*O587)</f>
        <v>-11.8486563522769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05</v>
      </c>
      <c r="E588" s="0" t="s">
        <v>73</v>
      </c>
      <c r="F588" s="0" t="n">
        <v>-0.01722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5102507430092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51025074300927</v>
      </c>
      <c r="V588" s="0" t="n">
        <f aca="false">IF(M588&gt;0,U588*P588,U588*O588)</f>
        <v>-9.7002736070838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05</v>
      </c>
      <c r="E589" s="0" t="s">
        <v>73</v>
      </c>
      <c r="F589" s="0" t="n">
        <v>-0.01722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5102507430092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51025074300927</v>
      </c>
      <c r="V589" s="0" t="n">
        <f aca="false">IF(M589&gt;0,U589*P589,U589*O589)</f>
        <v>-9.5700685922236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05</v>
      </c>
      <c r="E590" s="0" t="s">
        <v>73</v>
      </c>
      <c r="F590" s="0" t="n">
        <v>-0.01722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5102507430092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51025074300927</v>
      </c>
      <c r="V590" s="0" t="n">
        <f aca="false">IF(M590&gt;0,U590*P590,U590*O590)</f>
        <v>-9.5049660847935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05</v>
      </c>
      <c r="E591" s="0" t="s">
        <v>73</v>
      </c>
      <c r="F591" s="0" t="n">
        <v>-0.01722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5102507430092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51025074300927</v>
      </c>
      <c r="V591" s="0" t="n">
        <f aca="false">IF(M591&gt;0,U591*P591,U591*O591)</f>
        <v>-8.984146025352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05</v>
      </c>
      <c r="E592" s="0" t="s">
        <v>73</v>
      </c>
      <c r="F592" s="0" t="n">
        <v>-0.01727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5157507430092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51575074300927</v>
      </c>
      <c r="V592" s="0" t="n">
        <f aca="false">IF(M592&gt;0,U592*P592,U592*O592)</f>
        <v>-19.091149677017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05</v>
      </c>
      <c r="E593" s="0" t="s">
        <v>73</v>
      </c>
      <c r="F593" s="0" t="n">
        <v>-0.01727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5157507430092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51575074300927</v>
      </c>
      <c r="V593" s="0" t="n">
        <f aca="false">IF(M593&gt;0,U593*P593,U593*O593)</f>
        <v>-10.034256144234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05</v>
      </c>
      <c r="E594" s="0" t="s">
        <v>73</v>
      </c>
      <c r="F594" s="0" t="n">
        <v>-0.01727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5157507430092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51575074300927</v>
      </c>
      <c r="V594" s="0" t="n">
        <f aca="false">IF(M594&gt;0,U594*P594,U594*O594)</f>
        <v>-9.6433110996537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05</v>
      </c>
      <c r="E595" s="0" t="s">
        <v>73</v>
      </c>
      <c r="F595" s="0" t="n">
        <v>-0.01727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5157507430092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51575074300927</v>
      </c>
      <c r="V595" s="0" t="n">
        <f aca="false">IF(M595&gt;0,U595*P595,U595*O595)</f>
        <v>-9.6433110996537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7017</v>
      </c>
      <c r="B596" s="0" t="s">
        <v>637</v>
      </c>
      <c r="C596" s="0" t="n">
        <v>4</v>
      </c>
      <c r="D596" s="0" t="s">
        <v>205</v>
      </c>
      <c r="E596" s="0" t="s">
        <v>73</v>
      </c>
      <c r="F596" s="0" t="n">
        <v>-0.017432</v>
      </c>
      <c r="G596" s="0" t="n">
        <v>226.7</v>
      </c>
      <c r="H596" s="0" t="n">
        <v>74</v>
      </c>
      <c r="I596" s="0" t="n">
        <v>226.7</v>
      </c>
      <c r="J596" s="0" t="n">
        <v>0</v>
      </c>
      <c r="K596" s="0" t="n">
        <v>1.00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53145074300928</v>
      </c>
      <c r="O596" s="21" t="n">
        <f aca="false">IF(ISERROR(L596)=TRUE(),I596,IF(OR(L596="Wind",L596="Cogen",L596="DCTie",L596="Nuc",L596="Hydro",L596="LIGCO",C596="MB"),0,I596))</f>
        <v>226.7</v>
      </c>
      <c r="P596" s="0" t="n">
        <f aca="false">IF(ISERROR(L596)=TRUE(),I596,IF(OR(L596="Cogen",L596="DCTie",L596="Nuc",L596="Hydro",C596="MB"),0,I596))</f>
        <v>226.7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53145074300928</v>
      </c>
      <c r="V596" s="0" t="n">
        <f aca="false">IF(M596&gt;0,U596*P596,U596*O596)</f>
        <v>-14.80679883440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015</v>
      </c>
      <c r="B597" s="0" t="s">
        <v>635</v>
      </c>
      <c r="C597" s="0" t="n">
        <v>2</v>
      </c>
      <c r="D597" s="0" t="s">
        <v>205</v>
      </c>
      <c r="E597" s="0" t="s">
        <v>73</v>
      </c>
      <c r="F597" s="0" t="n">
        <v>-0.017432</v>
      </c>
      <c r="G597" s="0" t="n">
        <v>225</v>
      </c>
      <c r="H597" s="0" t="n">
        <v>74</v>
      </c>
      <c r="I597" s="0" t="n">
        <v>225</v>
      </c>
      <c r="J597" s="0" t="n">
        <v>0</v>
      </c>
      <c r="K597" s="0" t="n">
        <v>1.00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53145074300928</v>
      </c>
      <c r="O597" s="21" t="n">
        <f aca="false">IF(ISERROR(L597)=TRUE(),I597,IF(OR(L597="Wind",L597="Cogen",L597="DCTie",L597="Nuc",L597="Hydro",L597="LIGCO",C597="MB"),0,I597))</f>
        <v>225</v>
      </c>
      <c r="P597" s="0" t="n">
        <f aca="false">IF(ISERROR(L597)=TRUE(),I597,IF(OR(L597="Cogen",L597="DCTie",L597="Nuc",L597="Hydro",C597="MB"),0,I597))</f>
        <v>225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53145074300928</v>
      </c>
      <c r="V597" s="0" t="n">
        <f aca="false">IF(M597&gt;0,U597*P597,U597*O597)</f>
        <v>-14.695764171770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7016</v>
      </c>
      <c r="B598" s="0" t="s">
        <v>636</v>
      </c>
      <c r="C598" s="0" t="n">
        <v>3</v>
      </c>
      <c r="D598" s="0" t="s">
        <v>205</v>
      </c>
      <c r="E598" s="0" t="s">
        <v>73</v>
      </c>
      <c r="F598" s="0" t="n">
        <v>-0.017432</v>
      </c>
      <c r="G598" s="0" t="n">
        <v>224.6</v>
      </c>
      <c r="H598" s="0" t="n">
        <v>74</v>
      </c>
      <c r="I598" s="0" t="n">
        <v>224.6</v>
      </c>
      <c r="J598" s="0" t="n">
        <v>0</v>
      </c>
      <c r="K598" s="0" t="n">
        <v>1.00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0653145074300928</v>
      </c>
      <c r="O598" s="21" t="n">
        <f aca="false">IF(ISERROR(L598)=TRUE(),I598,IF(OR(L598="Wind",L598="Cogen",L598="DCTie",L598="Nuc",L598="Hydro",L598="LIGCO",C598="MB"),0,I598))</f>
        <v>224.6</v>
      </c>
      <c r="P598" s="0" t="n">
        <f aca="false">IF(ISERROR(L598)=TRUE(),I598,IF(OR(L598="Cogen",L598="DCTie",L598="Nuc",L598="Hydro",C598="MB"),0,I598))</f>
        <v>224.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53145074300928</v>
      </c>
      <c r="V598" s="0" t="n">
        <f aca="false">IF(M598&gt;0,U598*P598,U598*O598)</f>
        <v>-14.669638368798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7014</v>
      </c>
      <c r="B599" s="0" t="s">
        <v>634</v>
      </c>
      <c r="C599" s="0" t="n">
        <v>1</v>
      </c>
      <c r="D599" s="0" t="s">
        <v>205</v>
      </c>
      <c r="E599" s="0" t="s">
        <v>73</v>
      </c>
      <c r="F599" s="0" t="n">
        <v>-0.017432</v>
      </c>
      <c r="G599" s="0" t="n">
        <v>223.9</v>
      </c>
      <c r="H599" s="0" t="n">
        <v>74</v>
      </c>
      <c r="I599" s="0" t="n">
        <v>223.9</v>
      </c>
      <c r="J599" s="0" t="n">
        <v>0</v>
      </c>
      <c r="K599" s="0" t="n">
        <v>1.00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0653145074300928</v>
      </c>
      <c r="O599" s="21" t="n">
        <f aca="false">IF(ISERROR(L599)=TRUE(),I599,IF(OR(L599="Wind",L599="Cogen",L599="DCTie",L599="Nuc",L599="Hydro",L599="LIGCO",C599="MB"),0,I599))</f>
        <v>223.9</v>
      </c>
      <c r="P599" s="0" t="n">
        <f aca="false">IF(ISERROR(L599)=TRUE(),I599,IF(OR(L599="Cogen",L599="DCTie",L599="Nuc",L599="Hydro",C599="MB"),0,I599))</f>
        <v>223.9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53145074300928</v>
      </c>
      <c r="V599" s="0" t="n">
        <f aca="false">IF(M599&gt;0,U599*P599,U599*O599)</f>
        <v>-14.6239182135978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20</v>
      </c>
      <c r="B600" s="0" t="s">
        <v>642</v>
      </c>
      <c r="C600" s="0" t="s">
        <v>643</v>
      </c>
      <c r="D600" s="0" t="s">
        <v>205</v>
      </c>
      <c r="E600" s="0" t="s">
        <v>73</v>
      </c>
      <c r="F600" s="0" t="n">
        <v>-0.01748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53625074300928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53625074300928</v>
      </c>
      <c r="V600" s="0" t="n">
        <f aca="false">IF(M600&gt;0,U600*P600,U600*O600)</f>
        <v>-10.131188651664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21</v>
      </c>
      <c r="B601" s="0" t="s">
        <v>644</v>
      </c>
      <c r="C601" s="0" t="s">
        <v>645</v>
      </c>
      <c r="D601" s="0" t="s">
        <v>205</v>
      </c>
      <c r="E601" s="0" t="s">
        <v>73</v>
      </c>
      <c r="F601" s="0" t="n">
        <v>-0.01748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53625074300928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53625074300928</v>
      </c>
      <c r="V601" s="0" t="n">
        <f aca="false">IF(M601&gt;0,U601*P601,U601*O601)</f>
        <v>-9.6736510996537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16</v>
      </c>
      <c r="B602" s="0" t="s">
        <v>638</v>
      </c>
      <c r="C602" s="0" t="n">
        <v>1</v>
      </c>
      <c r="D602" s="0" t="s">
        <v>205</v>
      </c>
      <c r="E602" s="0" t="s">
        <v>73</v>
      </c>
      <c r="F602" s="0" t="n">
        <v>-0.01748</v>
      </c>
      <c r="G602" s="0" t="n">
        <v>45</v>
      </c>
      <c r="H602" s="0" t="n">
        <v>2</v>
      </c>
      <c r="I602" s="0" t="n">
        <v>49</v>
      </c>
      <c r="J602" s="0" t="n">
        <v>0</v>
      </c>
      <c r="K602" s="0" t="n">
        <v>1.0175</v>
      </c>
      <c r="L602" s="25" t="str">
        <f aca="false">VLOOKUP(A602,tech,3,FALSE())</f>
        <v>GGT</v>
      </c>
      <c r="M602" s="25" t="n">
        <f aca="false">VLOOKUP(D602,Zones!$A$1:$B$4,2,FALSE())</f>
        <v>-1</v>
      </c>
      <c r="N602" s="25" t="n">
        <f aca="false">IF(M602&gt;0,F602-AA$7,F602-AA$6)*M602</f>
        <v>0.0653625074300928</v>
      </c>
      <c r="O602" s="21" t="n">
        <f aca="false">IF(ISERROR(L602)=TRUE(),I602,IF(OR(L602="Wind",L602="Cogen",L602="DCTie",L602="Nuc",L602="Hydro",L602="LIGCO",C602="MB"),0,I602))</f>
        <v>49</v>
      </c>
      <c r="P602" s="0" t="n">
        <f aca="false">IF(ISERROR(L602)=TRUE(),I602,IF(OR(L602="Cogen",L602="DCTie",L602="Nuc",L602="Hydro",C602="MB"),0,I602))</f>
        <v>4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53625074300928</v>
      </c>
      <c r="V602" s="0" t="n">
        <f aca="false">IF(M602&gt;0,U602*P602,U602*O602)</f>
        <v>-3.2027628640745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19</v>
      </c>
      <c r="B603" s="0" t="s">
        <v>641</v>
      </c>
      <c r="C603" s="0" t="n">
        <v>4</v>
      </c>
      <c r="D603" s="0" t="s">
        <v>205</v>
      </c>
      <c r="E603" s="0" t="s">
        <v>73</v>
      </c>
      <c r="F603" s="0" t="n">
        <v>-0.01748</v>
      </c>
      <c r="G603" s="0" t="n">
        <v>0</v>
      </c>
      <c r="H603" s="0" t="n">
        <v>2</v>
      </c>
      <c r="I603" s="0" t="n">
        <v>47</v>
      </c>
      <c r="K603" s="0" t="n">
        <v>1.0175</v>
      </c>
      <c r="L603" s="25" t="str">
        <f aca="false">VLOOKUP(A603,tech,3,FALSE())</f>
        <v>GGT</v>
      </c>
      <c r="M603" s="25" t="n">
        <f aca="false">VLOOKUP(D603,Zones!$A$1:$B$4,2,FALSE())</f>
        <v>-1</v>
      </c>
      <c r="N603" s="25" t="n">
        <f aca="false">IF(M603&gt;0,F603-AA$7,F603-AA$6)*M603</f>
        <v>0.0653625074300928</v>
      </c>
      <c r="O603" s="21" t="n">
        <f aca="false">IF(ISERROR(L603)=TRUE(),I603,IF(OR(L603="Wind",L603="Cogen",L603="DCTie",L603="Nuc",L603="Hydro",L603="LIGCO",C603="MB"),0,I603))</f>
        <v>47</v>
      </c>
      <c r="P603" s="0" t="n">
        <f aca="false">IF(ISERROR(L603)=TRUE(),I603,IF(OR(L603="Cogen",L603="DCTie",L603="Nuc",L603="Hydro",C603="MB"),0,I603))</f>
        <v>47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53625074300928</v>
      </c>
      <c r="V603" s="0" t="n">
        <f aca="false">IF(M603&gt;0,U603*P603,U603*O603)</f>
        <v>-3.07203784921436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9017</v>
      </c>
      <c r="B604" s="0" t="s">
        <v>639</v>
      </c>
      <c r="C604" s="0" t="n">
        <v>2</v>
      </c>
      <c r="D604" s="0" t="s">
        <v>205</v>
      </c>
      <c r="E604" s="0" t="s">
        <v>73</v>
      </c>
      <c r="F604" s="0" t="n">
        <v>-0.01748</v>
      </c>
      <c r="G604" s="0" t="n">
        <v>45</v>
      </c>
      <c r="H604" s="0" t="n">
        <v>2</v>
      </c>
      <c r="I604" s="0" t="n">
        <v>46</v>
      </c>
      <c r="J604" s="0" t="n">
        <v>0</v>
      </c>
      <c r="K604" s="0" t="n">
        <v>1.0175</v>
      </c>
      <c r="L604" s="25" t="str">
        <f aca="false">VLOOKUP(A604,tech,3,FALSE())</f>
        <v>GGT</v>
      </c>
      <c r="M604" s="25" t="n">
        <f aca="false">VLOOKUP(D604,Zones!$A$1:$B$4,2,FALSE())</f>
        <v>-1</v>
      </c>
      <c r="N604" s="25" t="n">
        <f aca="false">IF(M604&gt;0,F604-AA$7,F604-AA$6)*M604</f>
        <v>0.0653625074300928</v>
      </c>
      <c r="O604" s="21" t="n">
        <f aca="false">IF(ISERROR(L604)=TRUE(),I604,IF(OR(L604="Wind",L604="Cogen",L604="DCTie",L604="Nuc",L604="Hydro",L604="LIGCO",C604="MB"),0,I604))</f>
        <v>46</v>
      </c>
      <c r="P604" s="0" t="n">
        <f aca="false">IF(ISERROR(L604)=TRUE(),I604,IF(OR(L604="Cogen",L604="DCTie",L604="Nuc",L604="Hydro",C604="MB"),0,I604))</f>
        <v>4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53625074300928</v>
      </c>
      <c r="V604" s="0" t="n">
        <f aca="false">IF(M604&gt;0,U604*P604,U604*O604)</f>
        <v>-3.00667534178427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018</v>
      </c>
      <c r="B605" s="0" t="s">
        <v>640</v>
      </c>
      <c r="C605" s="0" t="n">
        <v>3</v>
      </c>
      <c r="D605" s="0" t="s">
        <v>205</v>
      </c>
      <c r="E605" s="0" t="s">
        <v>73</v>
      </c>
      <c r="F605" s="0" t="n">
        <v>-0.01748</v>
      </c>
      <c r="G605" s="0" t="n">
        <v>45</v>
      </c>
      <c r="H605" s="0" t="n">
        <v>2</v>
      </c>
      <c r="I605" s="0" t="n">
        <v>46</v>
      </c>
      <c r="J605" s="0" t="n">
        <v>0</v>
      </c>
      <c r="K605" s="0" t="n">
        <v>1.0175</v>
      </c>
      <c r="L605" s="25" t="str">
        <f aca="false">VLOOKUP(A605,tech,3,FALSE())</f>
        <v>GGT</v>
      </c>
      <c r="M605" s="25" t="n">
        <f aca="false">VLOOKUP(D605,Zones!$A$1:$B$4,2,FALSE())</f>
        <v>-1</v>
      </c>
      <c r="N605" s="25" t="n">
        <f aca="false">IF(M605&gt;0,F605-AA$7,F605-AA$6)*M605</f>
        <v>0.0653625074300928</v>
      </c>
      <c r="O605" s="21" t="n">
        <f aca="false">IF(ISERROR(L605)=TRUE(),I605,IF(OR(L605="Wind",L605="Cogen",L605="DCTie",L605="Nuc",L605="Hydro",L605="LIGCO",C605="MB"),0,I605))</f>
        <v>46</v>
      </c>
      <c r="P605" s="0" t="n">
        <f aca="false">IF(ISERROR(L605)=TRUE(),I605,IF(OR(L605="Cogen",L605="DCTie",L605="Nuc",L605="Hydro",C605="MB"),0,I605))</f>
        <v>4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53625074300928</v>
      </c>
      <c r="V605" s="0" t="n">
        <f aca="false">IF(M605&gt;0,U605*P605,U605*O605)</f>
        <v>-3.0066753417842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47</v>
      </c>
      <c r="C606" s="0" t="n">
        <v>2</v>
      </c>
      <c r="D606" s="0" t="s">
        <v>205</v>
      </c>
      <c r="E606" s="0" t="s">
        <v>73</v>
      </c>
      <c r="F606" s="0" t="n">
        <v>-0.017525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54075074300927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54075074300927</v>
      </c>
      <c r="V606" s="0" t="n">
        <f aca="false">IF(M606&gt;0,U606*P606,U606*O606)</f>
        <v>-27.863598165219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46</v>
      </c>
      <c r="C607" s="0" t="n">
        <v>1</v>
      </c>
      <c r="D607" s="0" t="s">
        <v>205</v>
      </c>
      <c r="E607" s="0" t="s">
        <v>73</v>
      </c>
      <c r="F607" s="0" t="n">
        <v>-0.017525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54075074300927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54075074300927</v>
      </c>
      <c r="V607" s="0" t="n">
        <f aca="false">IF(M607&gt;0,U607*P607,U607*O607)</f>
        <v>-20.995809885059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5</v>
      </c>
      <c r="E608" s="0" t="s">
        <v>73</v>
      </c>
      <c r="F608" s="0" t="n">
        <v>-0.017565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5447507430092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54475074300928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5</v>
      </c>
      <c r="E609" s="0" t="s">
        <v>73</v>
      </c>
      <c r="F609" s="0" t="n">
        <v>-0.017565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5447507430092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54475074300928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5</v>
      </c>
      <c r="E610" s="0" t="s">
        <v>73</v>
      </c>
      <c r="F610" s="0" t="n">
        <v>-0.017565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5447507430092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54475074300928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5</v>
      </c>
      <c r="E611" s="0" t="s">
        <v>73</v>
      </c>
      <c r="F611" s="0" t="n">
        <v>-0.017895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5777507430092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57775074300928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5</v>
      </c>
      <c r="E612" s="0" t="s">
        <v>73</v>
      </c>
      <c r="F612" s="0" t="n">
        <v>-0.01790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5790507430092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57905074300928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05</v>
      </c>
      <c r="E613" s="0" t="s">
        <v>73</v>
      </c>
      <c r="F613" s="0" t="n">
        <v>-0.017973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58555074300928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58555074300928</v>
      </c>
      <c r="V613" s="0" t="n">
        <f aca="false">IF(M613&gt;0,U613*P613,U613*O613)</f>
        <v>-14.224789604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05</v>
      </c>
      <c r="E614" s="0" t="s">
        <v>73</v>
      </c>
      <c r="F614" s="0" t="n">
        <v>-0.017973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58555074300928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58555074300928</v>
      </c>
      <c r="V614" s="0" t="n">
        <f aca="false">IF(M614&gt;0,U614*P614,U614*O614)</f>
        <v>-14.1589340974699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05</v>
      </c>
      <c r="E615" s="0" t="s">
        <v>73</v>
      </c>
      <c r="F615" s="0" t="n">
        <v>-0.0179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58625074300928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58625074300928</v>
      </c>
      <c r="V615" s="0" t="n">
        <f aca="false">IF(M615&gt;0,U615*P615,U615*O615)</f>
        <v>-5.8617631612782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05</v>
      </c>
      <c r="E616" s="0" t="s">
        <v>73</v>
      </c>
      <c r="F616" s="0" t="n">
        <v>-0.0179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58625074300928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58625074300928</v>
      </c>
      <c r="V616" s="0" t="n">
        <f aca="false">IF(M616&gt;0,U616*P616,U616*O616)</f>
        <v>-3.8200254309453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05</v>
      </c>
      <c r="E617" s="0" t="s">
        <v>73</v>
      </c>
      <c r="F617" s="0" t="n">
        <v>-0.0179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58625074300928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58625074300928</v>
      </c>
      <c r="V617" s="0" t="n">
        <f aca="false">IF(M617&gt;0,U617*P617,U617*O617)</f>
        <v>-2.9638128343541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05</v>
      </c>
      <c r="E618" s="0" t="s">
        <v>73</v>
      </c>
      <c r="F618" s="0" t="n">
        <v>-0.0179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58625074300928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58625074300928</v>
      </c>
      <c r="V618" s="0" t="n">
        <f aca="false">IF(M618&gt;0,U618*P618,U618*O618)</f>
        <v>-2.8979503269240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05</v>
      </c>
      <c r="E619" s="0" t="s">
        <v>73</v>
      </c>
      <c r="F619" s="0" t="n">
        <v>-0.0179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58625074300928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58625074300928</v>
      </c>
      <c r="V619" s="0" t="n">
        <f aca="false">IF(M619&gt;0,U619*P619,U619*O619)</f>
        <v>-2.89795032692408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05</v>
      </c>
      <c r="E620" s="0" t="s">
        <v>73</v>
      </c>
      <c r="F620" s="0" t="n">
        <v>-0.0179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58625074300928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58625074300928</v>
      </c>
      <c r="V620" s="0" t="n">
        <f aca="false">IF(M620&gt;0,U620*P620,U620*O620)</f>
        <v>-2.8320878194939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5</v>
      </c>
      <c r="E621" s="0" t="s">
        <v>73</v>
      </c>
      <c r="F621" s="0" t="n">
        <v>-0.018055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59375074300928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59375074300928</v>
      </c>
      <c r="V621" s="0" t="n">
        <f aca="false">IF(M621&gt;0,U621*P621,U621*O621)</f>
        <v>-27.561878105778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5</v>
      </c>
      <c r="E622" s="0" t="s">
        <v>73</v>
      </c>
      <c r="F622" s="0" t="n">
        <v>-0.018055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59375074300928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59375074300928</v>
      </c>
      <c r="V622" s="0" t="n">
        <f aca="false">IF(M622&gt;0,U622*P622,U622*O622)</f>
        <v>-26.375002972037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63</v>
      </c>
      <c r="C623" s="0" t="n">
        <v>4</v>
      </c>
      <c r="D623" s="0" t="s">
        <v>205</v>
      </c>
      <c r="E623" s="0" t="s">
        <v>73</v>
      </c>
      <c r="F623" s="0" t="n">
        <v>-0.018082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59645074300927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59645074300927</v>
      </c>
      <c r="V623" s="0" t="n">
        <f aca="false">IF(M623&gt;0,U623*P623,U623*O623)</f>
        <v>-9.96064062194401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5</v>
      </c>
      <c r="E624" s="0" t="s">
        <v>73</v>
      </c>
      <c r="F624" s="0" t="n">
        <v>-0.01808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59645074300927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59645074300927</v>
      </c>
      <c r="V624" s="0" t="n">
        <f aca="false">IF(M624&gt;0,U624*P624,U624*O624)</f>
        <v>-6.26662820585881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61</v>
      </c>
      <c r="C625" s="0" t="n">
        <v>1</v>
      </c>
      <c r="D625" s="0" t="s">
        <v>205</v>
      </c>
      <c r="E625" s="0" t="s">
        <v>73</v>
      </c>
      <c r="F625" s="0" t="n">
        <v>-0.018082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5964507430092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59645074300927</v>
      </c>
      <c r="V625" s="0" t="n">
        <f aca="false">IF(M625&gt;0,U625*P625,U625*O625)</f>
        <v>-4.02383495323566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028</v>
      </c>
      <c r="B626" s="0" t="s">
        <v>664</v>
      </c>
      <c r="C626" s="0" t="n">
        <v>3</v>
      </c>
      <c r="D626" s="0" t="s">
        <v>205</v>
      </c>
      <c r="E626" s="0" t="s">
        <v>73</v>
      </c>
      <c r="F626" s="0" t="n">
        <v>-0.018169</v>
      </c>
      <c r="G626" s="0" t="n">
        <v>407</v>
      </c>
      <c r="H626" s="0" t="n">
        <v>60</v>
      </c>
      <c r="I626" s="0" t="n">
        <v>407</v>
      </c>
      <c r="J626" s="0" t="n">
        <v>0</v>
      </c>
      <c r="K626" s="0" t="n">
        <v>1.0138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660515074300928</v>
      </c>
      <c r="O626" s="21" t="n">
        <f aca="false">IF(ISERROR(L626)=TRUE(),I626,IF(OR(L626="Wind",L626="Cogen",L626="DCTie",L626="Nuc",L626="Hydro",L626="LIGCO",C626="MB"),0,I626))</f>
        <v>407</v>
      </c>
      <c r="P626" s="0" t="n">
        <f aca="false">IF(ISERROR(L626)=TRUE(),I626,IF(OR(L626="Cogen",L626="DCTie",L626="Nuc",L626="Hydro",C626="MB"),0,I626))</f>
        <v>407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60515074300928</v>
      </c>
      <c r="V626" s="0" t="n">
        <f aca="false">IF(M626&gt;0,U626*P626,U626*O626)</f>
        <v>-26.882963524047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111</v>
      </c>
      <c r="B627" s="0" t="s">
        <v>665</v>
      </c>
      <c r="C627" s="0" t="n">
        <v>1</v>
      </c>
      <c r="D627" s="0" t="s">
        <v>205</v>
      </c>
      <c r="E627" s="0" t="s">
        <v>73</v>
      </c>
      <c r="F627" s="0" t="n">
        <v>-0.018187</v>
      </c>
      <c r="G627" s="0" t="n">
        <v>430</v>
      </c>
      <c r="H627" s="0" t="n">
        <v>80</v>
      </c>
      <c r="I627" s="0" t="n">
        <v>430</v>
      </c>
      <c r="J627" s="0" t="n">
        <v>0</v>
      </c>
      <c r="K627" s="0" t="n">
        <v>1.0138</v>
      </c>
      <c r="L627" s="25" t="str">
        <f aca="false">VLOOKUP(A627,tech,3,FALSE())</f>
        <v>LIGCO</v>
      </c>
      <c r="M627" s="25" t="n">
        <f aca="false">VLOOKUP(D627,Zones!$A$1:$B$4,2,FALSE())</f>
        <v>-1</v>
      </c>
      <c r="N627" s="25" t="n">
        <f aca="false">IF(M627&gt;0,F627-AA$7,F627-AA$6)*M627</f>
        <v>0.066069507430092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43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60695074300928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112</v>
      </c>
      <c r="B628" s="0" t="s">
        <v>666</v>
      </c>
      <c r="C628" s="0" t="n">
        <v>2</v>
      </c>
      <c r="D628" s="0" t="s">
        <v>205</v>
      </c>
      <c r="E628" s="0" t="s">
        <v>73</v>
      </c>
      <c r="F628" s="0" t="n">
        <v>-0.018187</v>
      </c>
      <c r="G628" s="0" t="n">
        <v>430</v>
      </c>
      <c r="H628" s="0" t="n">
        <v>80</v>
      </c>
      <c r="I628" s="0" t="n">
        <v>430</v>
      </c>
      <c r="J628" s="0" t="n">
        <v>0</v>
      </c>
      <c r="K628" s="0" t="n">
        <v>1.0138</v>
      </c>
      <c r="L628" s="25" t="str">
        <f aca="false">VLOOKUP(A628,tech,3,FALSE())</f>
        <v>LIGCO</v>
      </c>
      <c r="M628" s="25" t="n">
        <f aca="false">VLOOKUP(D628,Zones!$A$1:$B$4,2,FALSE())</f>
        <v>-1</v>
      </c>
      <c r="N628" s="25" t="n">
        <f aca="false">IF(M628&gt;0,F628-AA$7,F628-AA$6)*M628</f>
        <v>0.066069507430092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43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6069507430092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020</v>
      </c>
      <c r="B629" s="0" t="s">
        <v>667</v>
      </c>
      <c r="C629" s="0" t="n">
        <v>1</v>
      </c>
      <c r="D629" s="0" t="s">
        <v>205</v>
      </c>
      <c r="E629" s="0" t="s">
        <v>73</v>
      </c>
      <c r="F629" s="0" t="n">
        <v>-0.018192</v>
      </c>
      <c r="G629" s="0" t="n">
        <v>0</v>
      </c>
      <c r="H629" s="0" t="n">
        <v>0</v>
      </c>
      <c r="I629" s="0" t="n">
        <v>8</v>
      </c>
      <c r="K629" s="0" t="n">
        <v>1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66074507430092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6074507430092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0</v>
      </c>
      <c r="B630" s="0" t="s">
        <v>667</v>
      </c>
      <c r="C630" s="0" t="n">
        <v>2</v>
      </c>
      <c r="D630" s="0" t="s">
        <v>205</v>
      </c>
      <c r="E630" s="0" t="s">
        <v>73</v>
      </c>
      <c r="F630" s="0" t="n">
        <v>-0.018192</v>
      </c>
      <c r="G630" s="0" t="n">
        <v>0</v>
      </c>
      <c r="H630" s="0" t="n">
        <v>0</v>
      </c>
      <c r="I630" s="0" t="n">
        <v>8</v>
      </c>
      <c r="K630" s="0" t="n">
        <v>1</v>
      </c>
      <c r="L630" s="25" t="str">
        <f aca="false">VLOOKUP(A630,tech,3,FALSE())</f>
        <v>Hydro</v>
      </c>
      <c r="M630" s="25" t="n">
        <f aca="false">VLOOKUP(D630,Zones!$A$1:$B$4,2,FALSE())</f>
        <v>-1</v>
      </c>
      <c r="N630" s="25" t="n">
        <f aca="false">IF(M630&gt;0,F630-AA$7,F630-AA$6)*M630</f>
        <v>0.066074507430092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6074507430092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05</v>
      </c>
      <c r="E631" s="0" t="s">
        <v>73</v>
      </c>
      <c r="F631" s="0" t="n">
        <v>-0.01837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62525074300928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62525074300928</v>
      </c>
      <c r="V631" s="0" t="n">
        <f aca="false">IF(M631&gt;0,U631*P631,U631*O631)</f>
        <v>-11.527936292836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05</v>
      </c>
      <c r="E632" s="0" t="s">
        <v>73</v>
      </c>
      <c r="F632" s="0" t="n">
        <v>-0.01837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62525074300928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62525074300928</v>
      </c>
      <c r="V632" s="0" t="n">
        <f aca="false">IF(M632&gt;0,U632*P632,U632*O632)</f>
        <v>-10.269138651664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5</v>
      </c>
      <c r="E633" s="0" t="s">
        <v>73</v>
      </c>
      <c r="F633" s="0" t="n">
        <v>-0.01837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62525074300928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62525074300928</v>
      </c>
      <c r="V633" s="0" t="n">
        <f aca="false">IF(M633&gt;0,U633*P633,U633*O633)</f>
        <v>-10.269138651664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5</v>
      </c>
      <c r="E634" s="0" t="s">
        <v>73</v>
      </c>
      <c r="F634" s="0" t="n">
        <v>-0.020352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82345074300928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82345074300928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5</v>
      </c>
      <c r="E635" s="0" t="s">
        <v>73</v>
      </c>
      <c r="F635" s="0" t="n">
        <v>-0.024859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27415074300928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27415074300928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5</v>
      </c>
      <c r="E636" s="0" t="s">
        <v>73</v>
      </c>
      <c r="F636" s="0" t="n">
        <v>-0.024859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2741507430092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27415074300928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5</v>
      </c>
      <c r="E637" s="0" t="s">
        <v>73</v>
      </c>
      <c r="F637" s="0" t="n">
        <v>-0.024859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2741507430092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27415074300928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5</v>
      </c>
      <c r="E638" s="0" t="s">
        <v>73</v>
      </c>
      <c r="F638" s="0" t="n">
        <v>-0.038716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6598507430092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65985074300928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5</v>
      </c>
      <c r="E639" s="0" t="s">
        <v>73</v>
      </c>
      <c r="F639" s="0" t="n">
        <v>-0.038716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6598507430092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65985074300928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5</v>
      </c>
      <c r="E640" s="0" t="s">
        <v>73</v>
      </c>
      <c r="F640" s="0" t="n">
        <v>-0.038716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6598507430092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65985074300928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5</v>
      </c>
      <c r="E641" s="0" t="s">
        <v>73</v>
      </c>
      <c r="F641" s="0" t="n">
        <v>-0.040673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8555507430092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8555507430092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5</v>
      </c>
      <c r="E642" s="0" t="s">
        <v>73</v>
      </c>
      <c r="F642" s="0" t="n">
        <v>-0.040673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8555507430092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8555507430092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5</v>
      </c>
      <c r="E643" s="0" t="s">
        <v>73</v>
      </c>
      <c r="F643" s="0" t="n">
        <v>-0.045172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054507430092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0545074300928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5</v>
      </c>
      <c r="E644" s="0" t="s">
        <v>73</v>
      </c>
      <c r="F644" s="0" t="n">
        <v>-0.045172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054507430092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0545074300928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5</v>
      </c>
      <c r="E645" s="0" t="s">
        <v>73</v>
      </c>
      <c r="F645" s="0" t="n">
        <v>-0.048317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61995074300928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61995074300928</v>
      </c>
      <c r="V645" s="0" t="n">
        <f aca="false">IF(M645&gt;0,U645*P645,U645*O645)</f>
        <v>-40.721251495158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5</v>
      </c>
      <c r="E646" s="0" t="s">
        <v>73</v>
      </c>
      <c r="F646" s="0" t="n">
        <v>-0.059855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773750743009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7737507430093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05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05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05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05</v>
      </c>
      <c r="J13" s="37" t="s">
        <v>187</v>
      </c>
      <c r="K13" s="37" t="s">
        <v>187</v>
      </c>
      <c r="L13" s="37" t="s">
        <v>205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1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1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1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1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1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7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7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08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09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0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01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02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03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6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68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4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5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66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67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2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2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69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0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1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0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8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49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3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6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6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4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0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8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9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1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7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7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7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7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9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86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88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89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19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92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92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93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93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4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20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1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1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2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26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7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8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2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9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30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31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32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24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25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77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78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79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80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3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5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4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6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7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3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4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3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4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5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6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5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2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3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4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59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0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1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2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2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2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2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2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2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91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0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6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6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7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34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35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36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37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7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7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04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06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58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32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33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34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35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36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7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8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0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0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9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9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3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4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5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2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3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4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8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9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40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41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42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4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5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6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7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8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9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30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2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3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4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5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46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47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45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1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9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8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92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93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5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90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6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94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4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5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6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7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8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9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7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83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85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86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87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8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9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40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41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42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6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7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07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31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02Z</dcterms:modified>
  <cp:revision>0</cp:revision>
  <dc:subject/>
  <dc:title/>
</cp:coreProperties>
</file>