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</xdr:row>
                <xdr:rowOff>7</xdr:rowOff>
              </xdr:from>
              <xdr:to>
                <xdr:col>40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3</xdr:colOff>
                <xdr:row>1</xdr:row>
                <xdr:rowOff>7</xdr:rowOff>
              </xdr:from>
              <xdr:to>
                <xdr:col>39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4" uniqueCount="720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Share of Zonal Cap</t>
  </si>
  <si>
    <t xml:space="preserve">Cumulative Share of Zonal Impact</t>
  </si>
  <si>
    <t xml:space="preserve">Cont_ LongCreek to Sweetwater and LongCreek to AbileneMulberry OL_ SanAngelo to Menard(Shrew)</t>
  </si>
  <si>
    <t xml:space="preserve">i_PTDF_DEC_pt</t>
  </si>
  <si>
    <t xml:space="preserve">Unit at max</t>
  </si>
  <si>
    <t xml:space="preserve">FRNDDRCS</t>
  </si>
  <si>
    <t xml:space="preserve">F</t>
  </si>
  <si>
    <t xml:space="preserve">West</t>
  </si>
  <si>
    <t xml:space="preserve">YES</t>
  </si>
  <si>
    <t xml:space="preserve">i_10pctunit</t>
  </si>
  <si>
    <t xml:space="preserve"># units @ max</t>
  </si>
  <si>
    <t xml:space="preserve">DSKY2</t>
  </si>
  <si>
    <t xml:space="preserve"># units</t>
  </si>
  <si>
    <t xml:space="preserve">delta max</t>
  </si>
  <si>
    <t xml:space="preserve">DSKY1</t>
  </si>
  <si>
    <t xml:space="preserve">Delta</t>
  </si>
  <si>
    <t xml:space="preserve">ORNNWP1</t>
  </si>
  <si>
    <t xml:space="preserve">Weighted Shift Factors</t>
  </si>
  <si>
    <t xml:space="preserve">TNSRBNMESA9</t>
  </si>
  <si>
    <t xml:space="preserve">TNWDWRDU2_8</t>
  </si>
  <si>
    <t xml:space="preserve">WOODWRD11A</t>
  </si>
  <si>
    <t xml:space="preserve">SWMESA</t>
  </si>
  <si>
    <t xml:space="preserve">KING_NE1A</t>
  </si>
  <si>
    <t xml:space="preserve">KING_SE1A</t>
  </si>
  <si>
    <t xml:space="preserve">RIO DRCS</t>
  </si>
  <si>
    <t xml:space="preserve">KING_SW1A</t>
  </si>
  <si>
    <t xml:space="preserve">KING_NW1A</t>
  </si>
  <si>
    <t xml:space="preserve">L_DIVIDE1_1N</t>
  </si>
  <si>
    <t xml:space="preserve">W1</t>
  </si>
  <si>
    <t xml:space="preserve">L_CAPRSI1_1N</t>
  </si>
  <si>
    <t xml:space="preserve">L_CAPRSI1_2N</t>
  </si>
  <si>
    <t xml:space="preserve">L_CAPRGE1_1N</t>
  </si>
  <si>
    <t xml:space="preserve">WESTXWIN_1G</t>
  </si>
  <si>
    <t xml:space="preserve">NWPWRG1_1G</t>
  </si>
  <si>
    <t xml:space="preserve">L_GASCCR1_1N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BSP 1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ELBOWCK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COYOTE_1G</t>
  </si>
  <si>
    <t xml:space="preserve">BULLCREK_2G</t>
  </si>
  <si>
    <t xml:space="preserve">BULLCREK_1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SWEETW1_5N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_1G</t>
  </si>
  <si>
    <t xml:space="preserve">CHAMPION_1G</t>
  </si>
  <si>
    <t xml:space="preserve">PYRON_1G</t>
  </si>
  <si>
    <t xml:space="preserve">INADALE_1G</t>
  </si>
  <si>
    <t xml:space="preserve">TURKTRAK1A</t>
  </si>
  <si>
    <t xml:space="preserve">MCADOO1A</t>
  </si>
  <si>
    <t xml:space="preserve">WHRLWIND1A</t>
  </si>
  <si>
    <t xml:space="preserve">OKLA7A</t>
  </si>
  <si>
    <t xml:space="preserve">EQ</t>
  </si>
  <si>
    <t xml:space="preserve">OKLA0A</t>
  </si>
  <si>
    <t xml:space="preserve">GRHAMSES_1G</t>
  </si>
  <si>
    <t xml:space="preserve">North</t>
  </si>
  <si>
    <t xml:space="preserve">WFCOGEN_1G</t>
  </si>
  <si>
    <t xml:space="preserve">WFCOGEN_2G</t>
  </si>
  <si>
    <t xml:space="preserve">SLSTR1PP_1G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MRSSHPRD</t>
  </si>
  <si>
    <t xml:space="preserve">MRSSHPRD01</t>
  </si>
  <si>
    <t xml:space="preserve">BARTNWND_1G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AMISTADHYD1</t>
  </si>
  <si>
    <t xml:space="preserve">South</t>
  </si>
  <si>
    <t xml:space="preserve">AMISTADHYD2</t>
  </si>
  <si>
    <t xml:space="preserve">HAMILTON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ASPN_G</t>
  </si>
  <si>
    <t xml:space="preserve">TRINIDAD_6G</t>
  </si>
  <si>
    <t xml:space="preserve">STRYKER_1G</t>
  </si>
  <si>
    <t xml:space="preserve">STRYKER_2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WHITNYDM01</t>
  </si>
  <si>
    <t xml:space="preserve">WHITNYDM02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BRYN_TAMUGEN</t>
  </si>
  <si>
    <t xml:space="preserve">GIBN_CREK_G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BY_GN1_1</t>
  </si>
  <si>
    <t xml:space="preserve">EP_1_2</t>
  </si>
  <si>
    <t xml:space="preserve">WARVUE_GT1</t>
  </si>
  <si>
    <t xml:space="preserve">G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B2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AR</t>
  </si>
  <si>
    <t xml:space="preserve">LARECU40A</t>
  </si>
  <si>
    <t xml:space="preserve">LARECU50A</t>
  </si>
  <si>
    <t xml:space="preserve">SANDOW_4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FURRI</t>
  </si>
  <si>
    <t xml:space="preserve">ALCOA 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FGNTS001</t>
  </si>
  <si>
    <t xml:space="preserve">FGNTS101</t>
  </si>
  <si>
    <t xml:space="preserve">FGNTS20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NBEC7</t>
  </si>
  <si>
    <t xml:space="preserve">CNOPGT1</t>
  </si>
  <si>
    <t xml:space="preserve">CNOPGT2</t>
  </si>
  <si>
    <t xml:space="preserve">CNOPST1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COSW#1</t>
  </si>
  <si>
    <t xml:space="preserve">COSW#2</t>
  </si>
  <si>
    <t xml:space="preserve">VAL #1</t>
  </si>
  <si>
    <t xml:space="preserve">VAL #2</t>
  </si>
  <si>
    <t xml:space="preserve">KOCH_UP0A</t>
  </si>
  <si>
    <t xml:space="preserve">B_DAVIS0B</t>
  </si>
  <si>
    <t xml:space="preserve">B_DAVIS0A</t>
  </si>
  <si>
    <t xml:space="preserve">B_DAVIS31A</t>
  </si>
  <si>
    <t xml:space="preserve">B_DAVIS41A</t>
  </si>
  <si>
    <t xml:space="preserve">OXY_CC0A</t>
  </si>
  <si>
    <t xml:space="preserve">SI_RAY9</t>
  </si>
  <si>
    <t xml:space="preserve">SI_RAY6</t>
  </si>
  <si>
    <t xml:space="preserve">SI_RAY10</t>
  </si>
  <si>
    <t xml:space="preserve">MILHWYS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BEEVILLE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COLETO0A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DECKR_G1</t>
  </si>
  <si>
    <t xml:space="preserve">DECKR_G2</t>
  </si>
  <si>
    <t xml:space="preserve">L_MCQUEE9_1Y</t>
  </si>
  <si>
    <t xml:space="preserve">L_SCHUMA8_1Y</t>
  </si>
  <si>
    <t xml:space="preserve">CALAVER_JKS1</t>
  </si>
  <si>
    <t xml:space="preserve">BRAUNIG_VHB1</t>
  </si>
  <si>
    <t xml:space="preserve">BRAUNIG_VHB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L_AUSTPL1_1Y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i_PTDF_INC_pt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20412168793"/>
          <c:y val="0.0854645516348333"/>
          <c:w val="0.9450441609421"/>
          <c:h val="0.843962447393979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De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X$2:$X$259</c:f>
              <c:numCache>
                <c:formatCode>General</c:formatCode>
                <c:ptCount val="258"/>
                <c:pt idx="0">
                  <c:v>0</c:v>
                </c:pt>
                <c:pt idx="1">
                  <c:v>0.00836680124044289</c:v>
                </c:pt>
                <c:pt idx="2">
                  <c:v>0.0174589767895414</c:v>
                </c:pt>
                <c:pt idx="3">
                  <c:v>0.0260418413001334</c:v>
                </c:pt>
                <c:pt idx="4">
                  <c:v>0.0417107084392849</c:v>
                </c:pt>
                <c:pt idx="5">
                  <c:v>0.0500592376674848</c:v>
                </c:pt>
                <c:pt idx="6">
                  <c:v>0.0584059446928667</c:v>
                </c:pt>
                <c:pt idx="7">
                  <c:v>0.0662275658988786</c:v>
                </c:pt>
                <c:pt idx="8">
                  <c:v>0.0745706285186246</c:v>
                </c:pt>
                <c:pt idx="9">
                  <c:v>0.0787421598284976</c:v>
                </c:pt>
                <c:pt idx="10">
                  <c:v>0.0787421598284976</c:v>
                </c:pt>
                <c:pt idx="11">
                  <c:v>0.0870489606121658</c:v>
                </c:pt>
                <c:pt idx="12">
                  <c:v>0.095355761395834</c:v>
                </c:pt>
                <c:pt idx="13">
                  <c:v>0.106919582500351</c:v>
                </c:pt>
                <c:pt idx="14">
                  <c:v>0.122286615879242</c:v>
                </c:pt>
                <c:pt idx="15">
                  <c:v>0.141405466772043</c:v>
                </c:pt>
                <c:pt idx="16">
                  <c:v>0.163453819011321</c:v>
                </c:pt>
                <c:pt idx="17">
                  <c:v>0.164119436619018</c:v>
                </c:pt>
                <c:pt idx="18">
                  <c:v>0.167578631155991</c:v>
                </c:pt>
                <c:pt idx="19">
                  <c:v>0.182673504407479</c:v>
                </c:pt>
                <c:pt idx="20">
                  <c:v>0.193918661828645</c:v>
                </c:pt>
                <c:pt idx="21">
                  <c:v>0.205505845634054</c:v>
                </c:pt>
                <c:pt idx="22">
                  <c:v>0.228004294189556</c:v>
                </c:pt>
                <c:pt idx="23">
                  <c:v>0.244438783220227</c:v>
                </c:pt>
                <c:pt idx="24">
                  <c:v>0.265875073260233</c:v>
                </c:pt>
                <c:pt idx="25">
                  <c:v>0.283642088428527</c:v>
                </c:pt>
                <c:pt idx="26">
                  <c:v>0.305271498198623</c:v>
                </c:pt>
                <c:pt idx="27">
                  <c:v>0.316375882678806</c:v>
                </c:pt>
                <c:pt idx="28">
                  <c:v>0.316375882678806</c:v>
                </c:pt>
                <c:pt idx="29">
                  <c:v>0.322528898447158</c:v>
                </c:pt>
                <c:pt idx="30">
                  <c:v>0.32868191421551</c:v>
                </c:pt>
                <c:pt idx="31">
                  <c:v>0.334928157495504</c:v>
                </c:pt>
                <c:pt idx="32">
                  <c:v>0.341267628287139</c:v>
                </c:pt>
                <c:pt idx="33">
                  <c:v>0.347513871567132</c:v>
                </c:pt>
                <c:pt idx="34">
                  <c:v>0.358141807894285</c:v>
                </c:pt>
                <c:pt idx="35">
                  <c:v>0.406153976389758</c:v>
                </c:pt>
                <c:pt idx="36">
                  <c:v>0.409412315457567</c:v>
                </c:pt>
                <c:pt idx="37">
                  <c:v>0.412205177515688</c:v>
                </c:pt>
                <c:pt idx="38">
                  <c:v>0.426037363097752</c:v>
                </c:pt>
                <c:pt idx="39">
                  <c:v>0.435272355365314</c:v>
                </c:pt>
                <c:pt idx="40">
                  <c:v>0.454366013024101</c:v>
                </c:pt>
                <c:pt idx="41">
                  <c:v>0.467397755355099</c:v>
                </c:pt>
                <c:pt idx="42">
                  <c:v>0.479539927660687</c:v>
                </c:pt>
                <c:pt idx="43">
                  <c:v>0.492140641216486</c:v>
                </c:pt>
                <c:pt idx="44">
                  <c:v>0.50562175397269</c:v>
                </c:pt>
                <c:pt idx="45">
                  <c:v>0.525173952881688</c:v>
                </c:pt>
                <c:pt idx="46">
                  <c:v>0.531628930853875</c:v>
                </c:pt>
                <c:pt idx="47">
                  <c:v>0.538175598854076</c:v>
                </c:pt>
                <c:pt idx="48">
                  <c:v>0.546684433453778</c:v>
                </c:pt>
                <c:pt idx="49">
                  <c:v>0.5540196356949</c:v>
                </c:pt>
                <c:pt idx="50">
                  <c:v>0.561354837936022</c:v>
                </c:pt>
                <c:pt idx="51">
                  <c:v>0.571899191157635</c:v>
                </c:pt>
                <c:pt idx="52">
                  <c:v>0.57720836143226</c:v>
                </c:pt>
                <c:pt idx="53">
                  <c:v>0.596745419629112</c:v>
                </c:pt>
                <c:pt idx="54">
                  <c:v>0.607641077465097</c:v>
                </c:pt>
                <c:pt idx="55">
                  <c:v>0.618515415528113</c:v>
                </c:pt>
                <c:pt idx="56">
                  <c:v>0.618515415528113</c:v>
                </c:pt>
                <c:pt idx="57">
                  <c:v>0.618515415528113</c:v>
                </c:pt>
                <c:pt idx="58">
                  <c:v>0.618515415528113</c:v>
                </c:pt>
                <c:pt idx="59">
                  <c:v>0.632017455741336</c:v>
                </c:pt>
                <c:pt idx="60">
                  <c:v>0.651820448054062</c:v>
                </c:pt>
                <c:pt idx="61">
                  <c:v>0.662793106067341</c:v>
                </c:pt>
                <c:pt idx="62">
                  <c:v>0.665479984254062</c:v>
                </c:pt>
                <c:pt idx="63">
                  <c:v>0.671928491902193</c:v>
                </c:pt>
                <c:pt idx="64">
                  <c:v>0.678018749125427</c:v>
                </c:pt>
                <c:pt idx="65">
                  <c:v>0.683482068105093</c:v>
                </c:pt>
                <c:pt idx="66">
                  <c:v>0.695672259786246</c:v>
                </c:pt>
                <c:pt idx="67">
                  <c:v>0.701811845377483</c:v>
                </c:pt>
                <c:pt idx="68">
                  <c:v>0.708129389971365</c:v>
                </c:pt>
                <c:pt idx="69">
                  <c:v>0.714357955063925</c:v>
                </c:pt>
                <c:pt idx="70">
                  <c:v>0.72040856115384</c:v>
                </c:pt>
                <c:pt idx="71">
                  <c:v>0.7266371262464</c:v>
                </c:pt>
                <c:pt idx="72">
                  <c:v>0.73250977333367</c:v>
                </c:pt>
                <c:pt idx="73">
                  <c:v>0.752516836273077</c:v>
                </c:pt>
                <c:pt idx="74">
                  <c:v>0.768488046991343</c:v>
                </c:pt>
                <c:pt idx="75">
                  <c:v>0.784459257709609</c:v>
                </c:pt>
                <c:pt idx="76">
                  <c:v>0.787786080781372</c:v>
                </c:pt>
                <c:pt idx="77">
                  <c:v>0.797322973587092</c:v>
                </c:pt>
                <c:pt idx="78">
                  <c:v>0.809299536645438</c:v>
                </c:pt>
                <c:pt idx="79">
                  <c:v>0.819856655193165</c:v>
                </c:pt>
                <c:pt idx="80">
                  <c:v>0.829171759794101</c:v>
                </c:pt>
                <c:pt idx="81">
                  <c:v>0.836313339988152</c:v>
                </c:pt>
                <c:pt idx="82">
                  <c:v>0.841829792521924</c:v>
                </c:pt>
                <c:pt idx="83">
                  <c:v>0.854099059489737</c:v>
                </c:pt>
                <c:pt idx="84">
                  <c:v>0.864540988824046</c:v>
                </c:pt>
                <c:pt idx="85">
                  <c:v>0.87315039408008</c:v>
                </c:pt>
                <c:pt idx="86">
                  <c:v>0.878455179136829</c:v>
                </c:pt>
                <c:pt idx="87">
                  <c:v>0.878455179136829</c:v>
                </c:pt>
                <c:pt idx="88">
                  <c:v>0.878455179136829</c:v>
                </c:pt>
                <c:pt idx="89">
                  <c:v>0.878455179136829</c:v>
                </c:pt>
                <c:pt idx="90">
                  <c:v>0.885637103027784</c:v>
                </c:pt>
                <c:pt idx="91">
                  <c:v>0.898208794814753</c:v>
                </c:pt>
                <c:pt idx="92">
                  <c:v>0.906673733951311</c:v>
                </c:pt>
                <c:pt idx="93">
                  <c:v>0.923651878074599</c:v>
                </c:pt>
                <c:pt idx="94">
                  <c:v>0.933928123201852</c:v>
                </c:pt>
                <c:pt idx="95">
                  <c:v>0.954155672898974</c:v>
                </c:pt>
                <c:pt idx="96">
                  <c:v>0.970158995350111</c:v>
                </c:pt>
                <c:pt idx="97">
                  <c:v>0.983853066020934</c:v>
                </c:pt>
                <c:pt idx="98">
                  <c:v>0.995714098708891</c:v>
                </c:pt>
                <c:pt idx="99">
                  <c:v>1</c:v>
                </c:pt>
                <c:pt idx="100">
                  <c:v>1</c:v>
                </c:pt>
                <c:pt idx="101">
                  <c:v>1.03384814615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De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Dec'!$W$2:$W$259</c:f>
              <c:numCache>
                <c:formatCode>General</c:formatCode>
                <c:ptCount val="258"/>
                <c:pt idx="0">
                  <c:v>0</c:v>
                </c:pt>
                <c:pt idx="1">
                  <c:v>0.00705452734666777</c:v>
                </c:pt>
                <c:pt idx="2">
                  <c:v>0.0148006750214402</c:v>
                </c:pt>
                <c:pt idx="3">
                  <c:v>0.0221779585212235</c:v>
                </c:pt>
                <c:pt idx="4">
                  <c:v>0.0360103650833172</c:v>
                </c:pt>
                <c:pt idx="5">
                  <c:v>0.0433876485831005</c:v>
                </c:pt>
                <c:pt idx="6">
                  <c:v>0.0507649320828838</c:v>
                </c:pt>
                <c:pt idx="7">
                  <c:v>0.0576811353639306</c:v>
                </c:pt>
                <c:pt idx="8">
                  <c:v>0.0650584188637139</c:v>
                </c:pt>
                <c:pt idx="9">
                  <c:v>0.0687470606136056</c:v>
                </c:pt>
                <c:pt idx="10">
                  <c:v>0.0687470606136056</c:v>
                </c:pt>
                <c:pt idx="11">
                  <c:v>0.0761243441133889</c:v>
                </c:pt>
                <c:pt idx="12">
                  <c:v>0.0835016276131721</c:v>
                </c:pt>
                <c:pt idx="13">
                  <c:v>0.0938759325347424</c:v>
                </c:pt>
                <c:pt idx="14">
                  <c:v>0.107662231074962</c:v>
                </c:pt>
                <c:pt idx="15">
                  <c:v>0.124814415211959</c:v>
                </c:pt>
                <c:pt idx="16">
                  <c:v>0.144594756595753</c:v>
                </c:pt>
                <c:pt idx="17">
                  <c:v>0.145203382484485</c:v>
                </c:pt>
                <c:pt idx="18">
                  <c:v>0.148366392785017</c:v>
                </c:pt>
                <c:pt idx="19">
                  <c:v>0.16219879934711</c:v>
                </c:pt>
                <c:pt idx="20">
                  <c:v>0.172711428334302</c:v>
                </c:pt>
                <c:pt idx="21">
                  <c:v>0.183777353583977</c:v>
                </c:pt>
                <c:pt idx="22">
                  <c:v>0.205263691777095</c:v>
                </c:pt>
                <c:pt idx="23">
                  <c:v>0.220958862422884</c:v>
                </c:pt>
                <c:pt idx="24">
                  <c:v>0.241430824134783</c:v>
                </c:pt>
                <c:pt idx="25">
                  <c:v>0.258398576184285</c:v>
                </c:pt>
                <c:pt idx="26">
                  <c:v>0.279054969983678</c:v>
                </c:pt>
                <c:pt idx="27">
                  <c:v>0.289659815014616</c:v>
                </c:pt>
                <c:pt idx="28">
                  <c:v>0.289659815014616</c:v>
                </c:pt>
                <c:pt idx="29">
                  <c:v>0.295746073901937</c:v>
                </c:pt>
                <c:pt idx="30">
                  <c:v>0.301832332789259</c:v>
                </c:pt>
                <c:pt idx="31">
                  <c:v>0.308010807720327</c:v>
                </c:pt>
                <c:pt idx="32">
                  <c:v>0.314281498695143</c:v>
                </c:pt>
                <c:pt idx="33">
                  <c:v>0.320459973626212</c:v>
                </c:pt>
                <c:pt idx="34">
                  <c:v>0.330972602613403</c:v>
                </c:pt>
                <c:pt idx="35">
                  <c:v>0.378463865143258</c:v>
                </c:pt>
                <c:pt idx="36">
                  <c:v>0.381691426674413</c:v>
                </c:pt>
                <c:pt idx="37">
                  <c:v>0.384457907986832</c:v>
                </c:pt>
                <c:pt idx="38">
                  <c:v>0.398198098505178</c:v>
                </c:pt>
                <c:pt idx="39">
                  <c:v>0.407465810901781</c:v>
                </c:pt>
                <c:pt idx="40">
                  <c:v>0.426665191209967</c:v>
                </c:pt>
                <c:pt idx="41">
                  <c:v>0.439769091026457</c:v>
                </c:pt>
                <c:pt idx="42">
                  <c:v>0.451978495218598</c:v>
                </c:pt>
                <c:pt idx="43">
                  <c:v>0.464648979629476</c:v>
                </c:pt>
                <c:pt idx="44">
                  <c:v>0.478204738060328</c:v>
                </c:pt>
                <c:pt idx="45">
                  <c:v>0.49786519858725</c:v>
                </c:pt>
                <c:pt idx="46">
                  <c:v>0.50435720806706</c:v>
                </c:pt>
                <c:pt idx="47">
                  <c:v>0.510941433590616</c:v>
                </c:pt>
                <c:pt idx="48">
                  <c:v>0.519499082450365</c:v>
                </c:pt>
                <c:pt idx="49">
                  <c:v>0.526876365950148</c:v>
                </c:pt>
                <c:pt idx="50">
                  <c:v>0.534253649449931</c:v>
                </c:pt>
                <c:pt idx="51">
                  <c:v>0.54485849448087</c:v>
                </c:pt>
                <c:pt idx="52">
                  <c:v>0.550207025018213</c:v>
                </c:pt>
                <c:pt idx="53">
                  <c:v>0.569959701588882</c:v>
                </c:pt>
                <c:pt idx="54">
                  <c:v>0.581025626838557</c:v>
                </c:pt>
                <c:pt idx="55">
                  <c:v>0.592091552088232</c:v>
                </c:pt>
                <c:pt idx="56">
                  <c:v>0.592091552088232</c:v>
                </c:pt>
                <c:pt idx="57">
                  <c:v>0.592091552088232</c:v>
                </c:pt>
                <c:pt idx="58">
                  <c:v>0.592091552088232</c:v>
                </c:pt>
                <c:pt idx="59">
                  <c:v>0.605923958650326</c:v>
                </c:pt>
                <c:pt idx="60">
                  <c:v>0.62621148827473</c:v>
                </c:pt>
                <c:pt idx="61">
                  <c:v>0.637452624007525</c:v>
                </c:pt>
                <c:pt idx="62">
                  <c:v>0.640219105319944</c:v>
                </c:pt>
                <c:pt idx="63">
                  <c:v>0.646858660469749</c:v>
                </c:pt>
                <c:pt idx="64">
                  <c:v>0.653129351444564</c:v>
                </c:pt>
                <c:pt idx="65">
                  <c:v>0.658754530113149</c:v>
                </c:pt>
                <c:pt idx="66">
                  <c:v>0.671388128106528</c:v>
                </c:pt>
                <c:pt idx="67">
                  <c:v>0.677751035125091</c:v>
                </c:pt>
                <c:pt idx="68">
                  <c:v>0.684298374231149</c:v>
                </c:pt>
                <c:pt idx="69">
                  <c:v>0.690753497293459</c:v>
                </c:pt>
                <c:pt idx="70">
                  <c:v>0.697024188268275</c:v>
                </c:pt>
                <c:pt idx="71">
                  <c:v>0.703479311330585</c:v>
                </c:pt>
                <c:pt idx="72">
                  <c:v>0.709565570217907</c:v>
                </c:pt>
                <c:pt idx="73">
                  <c:v>0.730314180061047</c:v>
                </c:pt>
                <c:pt idx="74">
                  <c:v>0.746913067935559</c:v>
                </c:pt>
                <c:pt idx="75">
                  <c:v>0.763511955810072</c:v>
                </c:pt>
                <c:pt idx="76">
                  <c:v>0.766970057450595</c:v>
                </c:pt>
                <c:pt idx="77">
                  <c:v>0.776883282153429</c:v>
                </c:pt>
                <c:pt idx="78">
                  <c:v>0.789332448059313</c:v>
                </c:pt>
                <c:pt idx="79">
                  <c:v>0.800306157265241</c:v>
                </c:pt>
                <c:pt idx="80">
                  <c:v>0.809988841858707</c:v>
                </c:pt>
                <c:pt idx="81">
                  <c:v>0.817412233380364</c:v>
                </c:pt>
                <c:pt idx="82">
                  <c:v>0.823221844136443</c:v>
                </c:pt>
                <c:pt idx="83">
                  <c:v>0.836224306304811</c:v>
                </c:pt>
                <c:pt idx="84">
                  <c:v>0.847290231554486</c:v>
                </c:pt>
                <c:pt idx="85">
                  <c:v>0.856419619885468</c:v>
                </c:pt>
                <c:pt idx="86">
                  <c:v>0.862044798554053</c:v>
                </c:pt>
                <c:pt idx="87">
                  <c:v>0.862044798554053</c:v>
                </c:pt>
                <c:pt idx="88">
                  <c:v>0.862044798554053</c:v>
                </c:pt>
                <c:pt idx="89">
                  <c:v>0.862044798554053</c:v>
                </c:pt>
                <c:pt idx="90">
                  <c:v>0.869790946228825</c:v>
                </c:pt>
                <c:pt idx="91">
                  <c:v>0.883623352790919</c:v>
                </c:pt>
                <c:pt idx="92">
                  <c:v>0.892937173209395</c:v>
                </c:pt>
                <c:pt idx="93">
                  <c:v>0.912210326352579</c:v>
                </c:pt>
                <c:pt idx="94">
                  <c:v>0.923875655886611</c:v>
                </c:pt>
                <c:pt idx="95">
                  <c:v>0.946837450779687</c:v>
                </c:pt>
                <c:pt idx="96">
                  <c:v>0.965004011397903</c:v>
                </c:pt>
                <c:pt idx="97">
                  <c:v>0.980634630813069</c:v>
                </c:pt>
                <c:pt idx="98">
                  <c:v>0.994467037375163</c:v>
                </c:pt>
                <c:pt idx="99">
                  <c:v>1</c:v>
                </c:pt>
                <c:pt idx="100">
                  <c:v>1</c:v>
                </c:pt>
                <c:pt idx="101">
                  <c:v>1.0599127636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1259"/>
        <c:axId val="93000281"/>
      </c:lineChart>
      <c:catAx>
        <c:axId val="807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0281"/>
        <c:crossesAt val="0"/>
        <c:auto val="1"/>
        <c:lblAlgn val="ctr"/>
        <c:lblOffset val="100"/>
        <c:noMultiLvlLbl val="0"/>
      </c:catAx>
      <c:valAx>
        <c:axId val="9300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811579980373"/>
          <c:y val="0.0202330851408223"/>
          <c:w val="0.630078508341511"/>
          <c:h val="0.0485594043379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287959882347"/>
          <c:y val="0.0834458118300913"/>
          <c:w val="0.945754375813684"/>
          <c:h val="0.84620881302104"/>
        </c:manualLayout>
      </c:layout>
      <c:lineChart>
        <c:grouping val="standard"/>
        <c:varyColors val="0"/>
        <c:ser>
          <c:idx val="0"/>
          <c:order val="0"/>
          <c:tx>
            <c:strRef>
              <c:f>'Distributed Slack - Inc'!$W$1</c:f>
              <c:strCache>
                <c:ptCount val="1"/>
                <c:pt idx="0">
                  <c:v>Cumulative Share of Zonal 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W$2:$W$388</c:f>
              <c:numCache>
                <c:formatCode>General</c:formatCode>
                <c:ptCount val="387"/>
                <c:pt idx="0">
                  <c:v>0</c:v>
                </c:pt>
                <c:pt idx="1">
                  <c:v>0.0099591329696003</c:v>
                </c:pt>
                <c:pt idx="2">
                  <c:v>0.0099591329696003</c:v>
                </c:pt>
                <c:pt idx="3">
                  <c:v>0.0099591329696003</c:v>
                </c:pt>
                <c:pt idx="4">
                  <c:v>0.0099591329696003</c:v>
                </c:pt>
                <c:pt idx="5">
                  <c:v>0.0099591329696003</c:v>
                </c:pt>
                <c:pt idx="6">
                  <c:v>0.0099591329696003</c:v>
                </c:pt>
                <c:pt idx="7">
                  <c:v>0.0099591329696003</c:v>
                </c:pt>
                <c:pt idx="8">
                  <c:v>0.0099591329696003</c:v>
                </c:pt>
                <c:pt idx="9">
                  <c:v>0.0099591329696003</c:v>
                </c:pt>
                <c:pt idx="10">
                  <c:v>0.0099591329696003</c:v>
                </c:pt>
                <c:pt idx="11">
                  <c:v>0.0099591329696003</c:v>
                </c:pt>
                <c:pt idx="12">
                  <c:v>0.0099591329696003</c:v>
                </c:pt>
                <c:pt idx="13">
                  <c:v>0.0136058743121187</c:v>
                </c:pt>
                <c:pt idx="14">
                  <c:v>0.0176996355611394</c:v>
                </c:pt>
                <c:pt idx="15">
                  <c:v>0.0213463769036578</c:v>
                </c:pt>
                <c:pt idx="16">
                  <c:v>0.0213463769036578</c:v>
                </c:pt>
                <c:pt idx="17">
                  <c:v>0.0213463769036578</c:v>
                </c:pt>
                <c:pt idx="18">
                  <c:v>0.0309220138482062</c:v>
                </c:pt>
                <c:pt idx="19">
                  <c:v>0.0309220138482062</c:v>
                </c:pt>
                <c:pt idx="20">
                  <c:v>0.0309220138482062</c:v>
                </c:pt>
                <c:pt idx="21">
                  <c:v>0.0323571830217134</c:v>
                </c:pt>
                <c:pt idx="22">
                  <c:v>0.0345922825542247</c:v>
                </c:pt>
                <c:pt idx="23">
                  <c:v>0.0381449144427426</c:v>
                </c:pt>
                <c:pt idx="24">
                  <c:v>0.0479793523857923</c:v>
                </c:pt>
                <c:pt idx="25">
                  <c:v>0.0573902977858398</c:v>
                </c:pt>
                <c:pt idx="26">
                  <c:v>0.0587548848688467</c:v>
                </c:pt>
                <c:pt idx="27">
                  <c:v>0.0608488202203573</c:v>
                </c:pt>
                <c:pt idx="28">
                  <c:v>0.0618840242143625</c:v>
                </c:pt>
                <c:pt idx="29">
                  <c:v>0.0629192282083678</c:v>
                </c:pt>
                <c:pt idx="30">
                  <c:v>0.0639309048388729</c:v>
                </c:pt>
                <c:pt idx="31">
                  <c:v>0.0649896361963782</c:v>
                </c:pt>
                <c:pt idx="32">
                  <c:v>0.0700480193489038</c:v>
                </c:pt>
                <c:pt idx="33">
                  <c:v>0.0751299298649294</c:v>
                </c:pt>
                <c:pt idx="34">
                  <c:v>0.0751299298649294</c:v>
                </c:pt>
                <c:pt idx="35">
                  <c:v>0.0751299298649294</c:v>
                </c:pt>
                <c:pt idx="36">
                  <c:v>0.0751299298649294</c:v>
                </c:pt>
                <c:pt idx="37">
                  <c:v>0.0751299298649294</c:v>
                </c:pt>
                <c:pt idx="38">
                  <c:v>0.0751299298649294</c:v>
                </c:pt>
                <c:pt idx="39">
                  <c:v>0.0826822135484676</c:v>
                </c:pt>
                <c:pt idx="40">
                  <c:v>0.0927048703995182</c:v>
                </c:pt>
                <c:pt idx="41">
                  <c:v>0.0979726470871948</c:v>
                </c:pt>
                <c:pt idx="42">
                  <c:v>0.103266303874722</c:v>
                </c:pt>
                <c:pt idx="43">
                  <c:v>0.108550549716848</c:v>
                </c:pt>
                <c:pt idx="44">
                  <c:v>0.113884203022325</c:v>
                </c:pt>
                <c:pt idx="45">
                  <c:v>0.115037043833831</c:v>
                </c:pt>
                <c:pt idx="46">
                  <c:v>0.116119302554836</c:v>
                </c:pt>
                <c:pt idx="47">
                  <c:v>0.117201561275842</c:v>
                </c:pt>
                <c:pt idx="48">
                  <c:v>0.118307347360347</c:v>
                </c:pt>
                <c:pt idx="49">
                  <c:v>0.121954088702866</c:v>
                </c:pt>
                <c:pt idx="50">
                  <c:v>0.125436138500883</c:v>
                </c:pt>
                <c:pt idx="51">
                  <c:v>0.128918188298901</c:v>
                </c:pt>
                <c:pt idx="52">
                  <c:v>0.132400238096919</c:v>
                </c:pt>
                <c:pt idx="53">
                  <c:v>0.136023452075937</c:v>
                </c:pt>
                <c:pt idx="54">
                  <c:v>0.142916969581472</c:v>
                </c:pt>
                <c:pt idx="55">
                  <c:v>0.146375492015989</c:v>
                </c:pt>
                <c:pt idx="56">
                  <c:v>0.149622268179006</c:v>
                </c:pt>
                <c:pt idx="57">
                  <c:v>0.153057263250023</c:v>
                </c:pt>
                <c:pt idx="58">
                  <c:v>0.156562840411541</c:v>
                </c:pt>
                <c:pt idx="59">
                  <c:v>0.160844820568562</c:v>
                </c:pt>
                <c:pt idx="60">
                  <c:v>0.165620875359086</c:v>
                </c:pt>
                <c:pt idx="61">
                  <c:v>0.166609024626091</c:v>
                </c:pt>
                <c:pt idx="62">
                  <c:v>0.167644228620097</c:v>
                </c:pt>
                <c:pt idx="63">
                  <c:v>0.168679432614102</c:v>
                </c:pt>
                <c:pt idx="64">
                  <c:v>0.169785218698607</c:v>
                </c:pt>
                <c:pt idx="65">
                  <c:v>0.169785218698607</c:v>
                </c:pt>
                <c:pt idx="66">
                  <c:v>0.169785218698607</c:v>
                </c:pt>
                <c:pt idx="67">
                  <c:v>0.169785218698607</c:v>
                </c:pt>
                <c:pt idx="68">
                  <c:v>0.172890830680623</c:v>
                </c:pt>
                <c:pt idx="69">
                  <c:v>0.17616113420714</c:v>
                </c:pt>
                <c:pt idx="70">
                  <c:v>0.183901636798679</c:v>
                </c:pt>
                <c:pt idx="71">
                  <c:v>0.183901636798679</c:v>
                </c:pt>
                <c:pt idx="72">
                  <c:v>0.183901636798679</c:v>
                </c:pt>
                <c:pt idx="73">
                  <c:v>0.187489559732447</c:v>
                </c:pt>
                <c:pt idx="74">
                  <c:v>0.191006900575715</c:v>
                </c:pt>
                <c:pt idx="75">
                  <c:v>0.196479365325842</c:v>
                </c:pt>
                <c:pt idx="76">
                  <c:v>0.197655733500848</c:v>
                </c:pt>
                <c:pt idx="77">
                  <c:v>0.198832101675854</c:v>
                </c:pt>
                <c:pt idx="78">
                  <c:v>0.20000846985086</c:v>
                </c:pt>
                <c:pt idx="79">
                  <c:v>0.201184838025866</c:v>
                </c:pt>
                <c:pt idx="80">
                  <c:v>0.201184838025866</c:v>
                </c:pt>
                <c:pt idx="81">
                  <c:v>0.201184838025866</c:v>
                </c:pt>
                <c:pt idx="82">
                  <c:v>0.201184838025866</c:v>
                </c:pt>
                <c:pt idx="83">
                  <c:v>0.201184838025866</c:v>
                </c:pt>
                <c:pt idx="84">
                  <c:v>0.201184838025866</c:v>
                </c:pt>
                <c:pt idx="85">
                  <c:v>0.201184838025866</c:v>
                </c:pt>
                <c:pt idx="86">
                  <c:v>0.201184838025866</c:v>
                </c:pt>
                <c:pt idx="87">
                  <c:v>0.201184838025866</c:v>
                </c:pt>
                <c:pt idx="88">
                  <c:v>0.201184838025866</c:v>
                </c:pt>
                <c:pt idx="89">
                  <c:v>0.201184838025866</c:v>
                </c:pt>
                <c:pt idx="90">
                  <c:v>0.201184838025866</c:v>
                </c:pt>
                <c:pt idx="91">
                  <c:v>0.201184838025866</c:v>
                </c:pt>
                <c:pt idx="92">
                  <c:v>0.201184838025866</c:v>
                </c:pt>
                <c:pt idx="93">
                  <c:v>0.201184838025866</c:v>
                </c:pt>
                <c:pt idx="94">
                  <c:v>0.202078877838871</c:v>
                </c:pt>
                <c:pt idx="95">
                  <c:v>0.202532955954423</c:v>
                </c:pt>
                <c:pt idx="96">
                  <c:v>0.203638742038928</c:v>
                </c:pt>
                <c:pt idx="97">
                  <c:v>0.203638742038928</c:v>
                </c:pt>
                <c:pt idx="98">
                  <c:v>0.203638742038928</c:v>
                </c:pt>
                <c:pt idx="99">
                  <c:v>0.203638742038928</c:v>
                </c:pt>
                <c:pt idx="100">
                  <c:v>0.203638742038928</c:v>
                </c:pt>
                <c:pt idx="101">
                  <c:v>0.20787366746895</c:v>
                </c:pt>
                <c:pt idx="102">
                  <c:v>0.212108592898971</c:v>
                </c:pt>
                <c:pt idx="103">
                  <c:v>0.212108592898971</c:v>
                </c:pt>
                <c:pt idx="104">
                  <c:v>0.212108592898971</c:v>
                </c:pt>
                <c:pt idx="105">
                  <c:v>0.212108592898971</c:v>
                </c:pt>
                <c:pt idx="106">
                  <c:v>0.212108592898971</c:v>
                </c:pt>
                <c:pt idx="107">
                  <c:v>0.212108592898971</c:v>
                </c:pt>
                <c:pt idx="108">
                  <c:v>0.217204619833097</c:v>
                </c:pt>
                <c:pt idx="109">
                  <c:v>0.222302999503573</c:v>
                </c:pt>
                <c:pt idx="110">
                  <c:v>0.228206015005752</c:v>
                </c:pt>
                <c:pt idx="111">
                  <c:v>0.23161277724057</c:v>
                </c:pt>
                <c:pt idx="112">
                  <c:v>0.235003070320937</c:v>
                </c:pt>
                <c:pt idx="113">
                  <c:v>0.239047424106607</c:v>
                </c:pt>
                <c:pt idx="114">
                  <c:v>0.239047424106607</c:v>
                </c:pt>
                <c:pt idx="115">
                  <c:v>0.239047424106607</c:v>
                </c:pt>
                <c:pt idx="116">
                  <c:v>0.239047424106607</c:v>
                </c:pt>
                <c:pt idx="117">
                  <c:v>0.247681966511151</c:v>
                </c:pt>
                <c:pt idx="118">
                  <c:v>0.247681966511151</c:v>
                </c:pt>
                <c:pt idx="119">
                  <c:v>0.251069906855168</c:v>
                </c:pt>
                <c:pt idx="120">
                  <c:v>0.25549305119319</c:v>
                </c:pt>
                <c:pt idx="121">
                  <c:v>0.25549305119319</c:v>
                </c:pt>
                <c:pt idx="122">
                  <c:v>0.25549305119319</c:v>
                </c:pt>
                <c:pt idx="123">
                  <c:v>0.25549305119319</c:v>
                </c:pt>
                <c:pt idx="124">
                  <c:v>0.25549305119319</c:v>
                </c:pt>
                <c:pt idx="125">
                  <c:v>0.25549305119319</c:v>
                </c:pt>
                <c:pt idx="126">
                  <c:v>0.25549305119319</c:v>
                </c:pt>
                <c:pt idx="127">
                  <c:v>0.25549305119319</c:v>
                </c:pt>
                <c:pt idx="128">
                  <c:v>0.258939809945958</c:v>
                </c:pt>
                <c:pt idx="129">
                  <c:v>0.262419507007625</c:v>
                </c:pt>
                <c:pt idx="130">
                  <c:v>0.266489740893146</c:v>
                </c:pt>
                <c:pt idx="131">
                  <c:v>0.267611996132101</c:v>
                </c:pt>
                <c:pt idx="132">
                  <c:v>0.268489566790656</c:v>
                </c:pt>
                <c:pt idx="133">
                  <c:v>0.269607116556912</c:v>
                </c:pt>
                <c:pt idx="134">
                  <c:v>0.270767015577467</c:v>
                </c:pt>
                <c:pt idx="135">
                  <c:v>0.270767015577467</c:v>
                </c:pt>
                <c:pt idx="136">
                  <c:v>0.274484339010486</c:v>
                </c:pt>
                <c:pt idx="137">
                  <c:v>0.278248717170505</c:v>
                </c:pt>
                <c:pt idx="138">
                  <c:v>0.282366005783026</c:v>
                </c:pt>
                <c:pt idx="139">
                  <c:v>0.282366005783026</c:v>
                </c:pt>
                <c:pt idx="140">
                  <c:v>0.282366005783026</c:v>
                </c:pt>
                <c:pt idx="141">
                  <c:v>0.282366005783026</c:v>
                </c:pt>
                <c:pt idx="142">
                  <c:v>0.282883607780029</c:v>
                </c:pt>
                <c:pt idx="143">
                  <c:v>0.28314240877853</c:v>
                </c:pt>
                <c:pt idx="144">
                  <c:v>0.283401209777031</c:v>
                </c:pt>
                <c:pt idx="145">
                  <c:v>0.283401209777031</c:v>
                </c:pt>
                <c:pt idx="146">
                  <c:v>0.283401209777031</c:v>
                </c:pt>
                <c:pt idx="147">
                  <c:v>0.283401209777031</c:v>
                </c:pt>
                <c:pt idx="148">
                  <c:v>0.283401209777031</c:v>
                </c:pt>
                <c:pt idx="149">
                  <c:v>0.283401209777031</c:v>
                </c:pt>
                <c:pt idx="150">
                  <c:v>0.283401209777031</c:v>
                </c:pt>
                <c:pt idx="151">
                  <c:v>0.283401209777031</c:v>
                </c:pt>
                <c:pt idx="152">
                  <c:v>0.283401209777031</c:v>
                </c:pt>
                <c:pt idx="153">
                  <c:v>0.283401209777031</c:v>
                </c:pt>
                <c:pt idx="154">
                  <c:v>0.283401209777031</c:v>
                </c:pt>
                <c:pt idx="155">
                  <c:v>0.283401209777031</c:v>
                </c:pt>
                <c:pt idx="156">
                  <c:v>0.283401209777031</c:v>
                </c:pt>
                <c:pt idx="157">
                  <c:v>0.283401209777031</c:v>
                </c:pt>
                <c:pt idx="158">
                  <c:v>0.283401209777031</c:v>
                </c:pt>
                <c:pt idx="159">
                  <c:v>0.283401209777031</c:v>
                </c:pt>
                <c:pt idx="160">
                  <c:v>0.283401209777031</c:v>
                </c:pt>
                <c:pt idx="161">
                  <c:v>0.283401209777031</c:v>
                </c:pt>
                <c:pt idx="162">
                  <c:v>0.283401209777031</c:v>
                </c:pt>
                <c:pt idx="163">
                  <c:v>0.283401209777031</c:v>
                </c:pt>
                <c:pt idx="164">
                  <c:v>0.283401209777031</c:v>
                </c:pt>
                <c:pt idx="165">
                  <c:v>0.283401209777031</c:v>
                </c:pt>
                <c:pt idx="166">
                  <c:v>0.283401209777031</c:v>
                </c:pt>
                <c:pt idx="167">
                  <c:v>0.283401209777031</c:v>
                </c:pt>
                <c:pt idx="168">
                  <c:v>0.283401209777031</c:v>
                </c:pt>
                <c:pt idx="169">
                  <c:v>0.283401209777031</c:v>
                </c:pt>
                <c:pt idx="170">
                  <c:v>0.283401209777031</c:v>
                </c:pt>
                <c:pt idx="171">
                  <c:v>0.283965866501034</c:v>
                </c:pt>
                <c:pt idx="172">
                  <c:v>0.284537581434087</c:v>
                </c:pt>
                <c:pt idx="173">
                  <c:v>0.28509988542174</c:v>
                </c:pt>
                <c:pt idx="174">
                  <c:v>0.28509988542174</c:v>
                </c:pt>
                <c:pt idx="175">
                  <c:v>0.285297515275141</c:v>
                </c:pt>
                <c:pt idx="176">
                  <c:v>0.285495145128542</c:v>
                </c:pt>
                <c:pt idx="177">
                  <c:v>0.285692774981943</c:v>
                </c:pt>
                <c:pt idx="178">
                  <c:v>0.285890404835344</c:v>
                </c:pt>
                <c:pt idx="179">
                  <c:v>0.286088034688745</c:v>
                </c:pt>
                <c:pt idx="180">
                  <c:v>0.286285664542146</c:v>
                </c:pt>
                <c:pt idx="181">
                  <c:v>0.286483294395547</c:v>
                </c:pt>
                <c:pt idx="182">
                  <c:v>0.286680924248948</c:v>
                </c:pt>
                <c:pt idx="183">
                  <c:v>0.286878554102349</c:v>
                </c:pt>
                <c:pt idx="184">
                  <c:v>0.28707618395575</c:v>
                </c:pt>
                <c:pt idx="185">
                  <c:v>0.287273813809151</c:v>
                </c:pt>
                <c:pt idx="186">
                  <c:v>0.287471443662552</c:v>
                </c:pt>
                <c:pt idx="187">
                  <c:v>0.287669073515953</c:v>
                </c:pt>
                <c:pt idx="188">
                  <c:v>0.287866703369354</c:v>
                </c:pt>
                <c:pt idx="189">
                  <c:v>0.288064333222755</c:v>
                </c:pt>
                <c:pt idx="190">
                  <c:v>0.288261963076156</c:v>
                </c:pt>
                <c:pt idx="191">
                  <c:v>0.288459592929557</c:v>
                </c:pt>
                <c:pt idx="192">
                  <c:v>0.288657222782958</c:v>
                </c:pt>
                <c:pt idx="193">
                  <c:v>0.288854852636359</c:v>
                </c:pt>
                <c:pt idx="194">
                  <c:v>0.28905248248976</c:v>
                </c:pt>
                <c:pt idx="195">
                  <c:v>0.289250112343161</c:v>
                </c:pt>
                <c:pt idx="196">
                  <c:v>0.289447742196562</c:v>
                </c:pt>
                <c:pt idx="197">
                  <c:v>0.289645372049963</c:v>
                </c:pt>
                <c:pt idx="198">
                  <c:v>0.289843001903364</c:v>
                </c:pt>
                <c:pt idx="199">
                  <c:v>0.289843001903364</c:v>
                </c:pt>
                <c:pt idx="200">
                  <c:v>0.289843001903364</c:v>
                </c:pt>
                <c:pt idx="201">
                  <c:v>0.292195738253376</c:v>
                </c:pt>
                <c:pt idx="202">
                  <c:v>0.294548474603387</c:v>
                </c:pt>
                <c:pt idx="203">
                  <c:v>0.294548474603387</c:v>
                </c:pt>
                <c:pt idx="204">
                  <c:v>0.294548474603387</c:v>
                </c:pt>
                <c:pt idx="205">
                  <c:v>0.296336554229397</c:v>
                </c:pt>
                <c:pt idx="206">
                  <c:v>0.298124633855406</c:v>
                </c:pt>
                <c:pt idx="207">
                  <c:v>0.300595007022918</c:v>
                </c:pt>
                <c:pt idx="208">
                  <c:v>0.302383086648927</c:v>
                </c:pt>
                <c:pt idx="209">
                  <c:v>0.304171166274936</c:v>
                </c:pt>
                <c:pt idx="210">
                  <c:v>0.306641539442449</c:v>
                </c:pt>
                <c:pt idx="211">
                  <c:v>0.306641539442449</c:v>
                </c:pt>
                <c:pt idx="212">
                  <c:v>0.306641539442449</c:v>
                </c:pt>
                <c:pt idx="213">
                  <c:v>0.306641539442449</c:v>
                </c:pt>
                <c:pt idx="214">
                  <c:v>0.306641539442449</c:v>
                </c:pt>
                <c:pt idx="215">
                  <c:v>0.306641539442449</c:v>
                </c:pt>
                <c:pt idx="216">
                  <c:v>0.306641539442449</c:v>
                </c:pt>
                <c:pt idx="217">
                  <c:v>0.306641539442449</c:v>
                </c:pt>
                <c:pt idx="218">
                  <c:v>0.306641539442449</c:v>
                </c:pt>
                <c:pt idx="219">
                  <c:v>0.306641539442449</c:v>
                </c:pt>
                <c:pt idx="220">
                  <c:v>0.306641539442449</c:v>
                </c:pt>
                <c:pt idx="221">
                  <c:v>0.306641539442449</c:v>
                </c:pt>
                <c:pt idx="222">
                  <c:v>0.306641539442449</c:v>
                </c:pt>
                <c:pt idx="223">
                  <c:v>0.306641539442449</c:v>
                </c:pt>
                <c:pt idx="224">
                  <c:v>0.306641539442449</c:v>
                </c:pt>
                <c:pt idx="225">
                  <c:v>0.306641539442449</c:v>
                </c:pt>
                <c:pt idx="226">
                  <c:v>0.306641539442449</c:v>
                </c:pt>
                <c:pt idx="227">
                  <c:v>0.306641539442449</c:v>
                </c:pt>
                <c:pt idx="228">
                  <c:v>0.306641539442449</c:v>
                </c:pt>
                <c:pt idx="229">
                  <c:v>0.306641539442449</c:v>
                </c:pt>
                <c:pt idx="230">
                  <c:v>0.306641539442449</c:v>
                </c:pt>
                <c:pt idx="231">
                  <c:v>0.306641539442449</c:v>
                </c:pt>
                <c:pt idx="232">
                  <c:v>0.306641539442449</c:v>
                </c:pt>
                <c:pt idx="233">
                  <c:v>0.306641539442449</c:v>
                </c:pt>
                <c:pt idx="234">
                  <c:v>0.306641539442449</c:v>
                </c:pt>
                <c:pt idx="235">
                  <c:v>0.306641539442449</c:v>
                </c:pt>
                <c:pt idx="236">
                  <c:v>0.306641539442449</c:v>
                </c:pt>
                <c:pt idx="237">
                  <c:v>0.306641539442449</c:v>
                </c:pt>
                <c:pt idx="238">
                  <c:v>0.306641539442449</c:v>
                </c:pt>
                <c:pt idx="239">
                  <c:v>0.306641539442449</c:v>
                </c:pt>
                <c:pt idx="240">
                  <c:v>0.306641539442449</c:v>
                </c:pt>
                <c:pt idx="241">
                  <c:v>0.306641539442449</c:v>
                </c:pt>
                <c:pt idx="242">
                  <c:v>0.306641539442449</c:v>
                </c:pt>
                <c:pt idx="243">
                  <c:v>0.310587078301419</c:v>
                </c:pt>
                <c:pt idx="244">
                  <c:v>0.314502031587838</c:v>
                </c:pt>
                <c:pt idx="245">
                  <c:v>0.320440338135268</c:v>
                </c:pt>
                <c:pt idx="246">
                  <c:v>0.320440338135268</c:v>
                </c:pt>
                <c:pt idx="247">
                  <c:v>0.324345880476288</c:v>
                </c:pt>
                <c:pt idx="248">
                  <c:v>0.328251422817308</c:v>
                </c:pt>
                <c:pt idx="249">
                  <c:v>0.334086208965337</c:v>
                </c:pt>
                <c:pt idx="250">
                  <c:v>0.346932149436402</c:v>
                </c:pt>
                <c:pt idx="251">
                  <c:v>0.346932149436402</c:v>
                </c:pt>
                <c:pt idx="252">
                  <c:v>0.347238005161904</c:v>
                </c:pt>
                <c:pt idx="253">
                  <c:v>0.347238005161904</c:v>
                </c:pt>
                <c:pt idx="254">
                  <c:v>0.347238005161904</c:v>
                </c:pt>
                <c:pt idx="255">
                  <c:v>0.347238005161904</c:v>
                </c:pt>
                <c:pt idx="256">
                  <c:v>0.347238005161904</c:v>
                </c:pt>
                <c:pt idx="257">
                  <c:v>0.347238005161904</c:v>
                </c:pt>
                <c:pt idx="258">
                  <c:v>0.347238005161904</c:v>
                </c:pt>
                <c:pt idx="259">
                  <c:v>0.347238005161904</c:v>
                </c:pt>
                <c:pt idx="260">
                  <c:v>0.347238005161904</c:v>
                </c:pt>
                <c:pt idx="261">
                  <c:v>0.347238005161904</c:v>
                </c:pt>
                <c:pt idx="262">
                  <c:v>0.347238005161904</c:v>
                </c:pt>
                <c:pt idx="263">
                  <c:v>0.347238005161904</c:v>
                </c:pt>
                <c:pt idx="264">
                  <c:v>0.347238005161904</c:v>
                </c:pt>
                <c:pt idx="265">
                  <c:v>0.347238005161904</c:v>
                </c:pt>
                <c:pt idx="266">
                  <c:v>0.347238005161904</c:v>
                </c:pt>
                <c:pt idx="267">
                  <c:v>0.347238005161904</c:v>
                </c:pt>
                <c:pt idx="268">
                  <c:v>0.347238005161904</c:v>
                </c:pt>
                <c:pt idx="269">
                  <c:v>0.347238005161904</c:v>
                </c:pt>
                <c:pt idx="270">
                  <c:v>0.347238005161904</c:v>
                </c:pt>
                <c:pt idx="271">
                  <c:v>0.347238005161904</c:v>
                </c:pt>
                <c:pt idx="272">
                  <c:v>0.347238005161904</c:v>
                </c:pt>
                <c:pt idx="273">
                  <c:v>0.347238005161904</c:v>
                </c:pt>
                <c:pt idx="274">
                  <c:v>0.347238005161904</c:v>
                </c:pt>
                <c:pt idx="275">
                  <c:v>0.347238005161904</c:v>
                </c:pt>
                <c:pt idx="276">
                  <c:v>0.347238005161904</c:v>
                </c:pt>
                <c:pt idx="277">
                  <c:v>0.347238005161904</c:v>
                </c:pt>
                <c:pt idx="278">
                  <c:v>0.348343791246409</c:v>
                </c:pt>
                <c:pt idx="279">
                  <c:v>0.349449577330915</c:v>
                </c:pt>
                <c:pt idx="280">
                  <c:v>0.350743582323421</c:v>
                </c:pt>
                <c:pt idx="281">
                  <c:v>0.351849368407927</c:v>
                </c:pt>
                <c:pt idx="282">
                  <c:v>0.353119846036933</c:v>
                </c:pt>
                <c:pt idx="283">
                  <c:v>0.35446090575644</c:v>
                </c:pt>
                <c:pt idx="284">
                  <c:v>0.35446090575644</c:v>
                </c:pt>
                <c:pt idx="285">
                  <c:v>0.35446090575644</c:v>
                </c:pt>
                <c:pt idx="286">
                  <c:v>0.358300571479659</c:v>
                </c:pt>
                <c:pt idx="287">
                  <c:v>0.361996720285528</c:v>
                </c:pt>
                <c:pt idx="288">
                  <c:v>0.365702280036797</c:v>
                </c:pt>
                <c:pt idx="289">
                  <c:v>0.369396076106316</c:v>
                </c:pt>
                <c:pt idx="290">
                  <c:v>0.376030792613349</c:v>
                </c:pt>
                <c:pt idx="291">
                  <c:v>0.376030792613349</c:v>
                </c:pt>
                <c:pt idx="292">
                  <c:v>0.376454285156351</c:v>
                </c:pt>
                <c:pt idx="293">
                  <c:v>0.376736613518353</c:v>
                </c:pt>
                <c:pt idx="294">
                  <c:v>0.380877429494374</c:v>
                </c:pt>
                <c:pt idx="295">
                  <c:v>0.384759444471893</c:v>
                </c:pt>
                <c:pt idx="296">
                  <c:v>0.384759444471893</c:v>
                </c:pt>
                <c:pt idx="297">
                  <c:v>0.384759444471893</c:v>
                </c:pt>
                <c:pt idx="298">
                  <c:v>0.389770772897418</c:v>
                </c:pt>
                <c:pt idx="299">
                  <c:v>0.389770772897418</c:v>
                </c:pt>
                <c:pt idx="300">
                  <c:v>0.389770772897418</c:v>
                </c:pt>
                <c:pt idx="301">
                  <c:v>0.389770772897418</c:v>
                </c:pt>
                <c:pt idx="302">
                  <c:v>0.389770772897418</c:v>
                </c:pt>
                <c:pt idx="303">
                  <c:v>0.39015191618612</c:v>
                </c:pt>
                <c:pt idx="304">
                  <c:v>0.395516155064147</c:v>
                </c:pt>
                <c:pt idx="305">
                  <c:v>0.395516155064147</c:v>
                </c:pt>
                <c:pt idx="306">
                  <c:v>0.395516155064147</c:v>
                </c:pt>
                <c:pt idx="307">
                  <c:v>0.395516155064147</c:v>
                </c:pt>
                <c:pt idx="308">
                  <c:v>0.395516155064147</c:v>
                </c:pt>
                <c:pt idx="309">
                  <c:v>0.395516155064147</c:v>
                </c:pt>
                <c:pt idx="310">
                  <c:v>0.395516155064147</c:v>
                </c:pt>
                <c:pt idx="311">
                  <c:v>0.395516155064147</c:v>
                </c:pt>
                <c:pt idx="312">
                  <c:v>0.395516155064147</c:v>
                </c:pt>
                <c:pt idx="313">
                  <c:v>0.396504304331152</c:v>
                </c:pt>
                <c:pt idx="314">
                  <c:v>0.397492453598157</c:v>
                </c:pt>
                <c:pt idx="315">
                  <c:v>0.398410020774662</c:v>
                </c:pt>
                <c:pt idx="316">
                  <c:v>0.399327587951167</c:v>
                </c:pt>
                <c:pt idx="317">
                  <c:v>0.399327587951167</c:v>
                </c:pt>
                <c:pt idx="318">
                  <c:v>0.399327587951167</c:v>
                </c:pt>
                <c:pt idx="319">
                  <c:v>0.401845015845679</c:v>
                </c:pt>
                <c:pt idx="320">
                  <c:v>0.404385971103692</c:v>
                </c:pt>
                <c:pt idx="321">
                  <c:v>0.405679976096199</c:v>
                </c:pt>
                <c:pt idx="322">
                  <c:v>0.406926926361705</c:v>
                </c:pt>
                <c:pt idx="323">
                  <c:v>0.408220931354212</c:v>
                </c:pt>
                <c:pt idx="324">
                  <c:v>0.409561991073718</c:v>
                </c:pt>
                <c:pt idx="325">
                  <c:v>0.410879523429725</c:v>
                </c:pt>
                <c:pt idx="326">
                  <c:v>0.412173528422232</c:v>
                </c:pt>
                <c:pt idx="327">
                  <c:v>0.413538115505238</c:v>
                </c:pt>
                <c:pt idx="328">
                  <c:v>0.414902702588245</c:v>
                </c:pt>
                <c:pt idx="329">
                  <c:v>0.432454115759334</c:v>
                </c:pt>
                <c:pt idx="330">
                  <c:v>0.432736444121335</c:v>
                </c:pt>
                <c:pt idx="331">
                  <c:v>0.432736444121335</c:v>
                </c:pt>
                <c:pt idx="332">
                  <c:v>0.432736444121335</c:v>
                </c:pt>
                <c:pt idx="333">
                  <c:v>0.432736444121335</c:v>
                </c:pt>
                <c:pt idx="334">
                  <c:v>0.432736444121335</c:v>
                </c:pt>
                <c:pt idx="335">
                  <c:v>0.432736444121335</c:v>
                </c:pt>
                <c:pt idx="336">
                  <c:v>0.432736444121335</c:v>
                </c:pt>
                <c:pt idx="337">
                  <c:v>0.432736444121335</c:v>
                </c:pt>
                <c:pt idx="338">
                  <c:v>0.432736444121335</c:v>
                </c:pt>
                <c:pt idx="339">
                  <c:v>0.432736444121335</c:v>
                </c:pt>
                <c:pt idx="340">
                  <c:v>0.432736444121335</c:v>
                </c:pt>
                <c:pt idx="341">
                  <c:v>0.432736444121335</c:v>
                </c:pt>
                <c:pt idx="342">
                  <c:v>0.432736444121335</c:v>
                </c:pt>
                <c:pt idx="343">
                  <c:v>0.432736444121335</c:v>
                </c:pt>
                <c:pt idx="344">
                  <c:v>0.432736444121335</c:v>
                </c:pt>
                <c:pt idx="345">
                  <c:v>0.450240802565424</c:v>
                </c:pt>
                <c:pt idx="346">
                  <c:v>0.450240802565424</c:v>
                </c:pt>
                <c:pt idx="347">
                  <c:v>0.450240802565424</c:v>
                </c:pt>
                <c:pt idx="348">
                  <c:v>0.450240802565424</c:v>
                </c:pt>
                <c:pt idx="349">
                  <c:v>0.450240802565424</c:v>
                </c:pt>
                <c:pt idx="350">
                  <c:v>0.450240802565424</c:v>
                </c:pt>
                <c:pt idx="351">
                  <c:v>0.450240802565424</c:v>
                </c:pt>
                <c:pt idx="352">
                  <c:v>0.450240802565424</c:v>
                </c:pt>
                <c:pt idx="353">
                  <c:v>0.450240802565424</c:v>
                </c:pt>
                <c:pt idx="354">
                  <c:v>0.454287509087444</c:v>
                </c:pt>
                <c:pt idx="355">
                  <c:v>0.458334215609465</c:v>
                </c:pt>
                <c:pt idx="356">
                  <c:v>0.462380922131485</c:v>
                </c:pt>
                <c:pt idx="357">
                  <c:v>0.466211176909304</c:v>
                </c:pt>
                <c:pt idx="358">
                  <c:v>0.470008493378224</c:v>
                </c:pt>
                <c:pt idx="359">
                  <c:v>0.473746991438392</c:v>
                </c:pt>
                <c:pt idx="360">
                  <c:v>0.480080557692625</c:v>
                </c:pt>
                <c:pt idx="361">
                  <c:v>0.489444448365672</c:v>
                </c:pt>
                <c:pt idx="362">
                  <c:v>0.490832562812179</c:v>
                </c:pt>
                <c:pt idx="363">
                  <c:v>0.492197149895186</c:v>
                </c:pt>
                <c:pt idx="364">
                  <c:v>0.493561736978193</c:v>
                </c:pt>
                <c:pt idx="365">
                  <c:v>0.494902796697699</c:v>
                </c:pt>
                <c:pt idx="366">
                  <c:v>0.496290911144206</c:v>
                </c:pt>
                <c:pt idx="367">
                  <c:v>0.497631970863713</c:v>
                </c:pt>
                <c:pt idx="368">
                  <c:v>0.497631970863713</c:v>
                </c:pt>
                <c:pt idx="369">
                  <c:v>0.497631970863713</c:v>
                </c:pt>
                <c:pt idx="370">
                  <c:v>0.497631970863713</c:v>
                </c:pt>
                <c:pt idx="371">
                  <c:v>0.497631970863713</c:v>
                </c:pt>
                <c:pt idx="372">
                  <c:v>0.497631970863713</c:v>
                </c:pt>
                <c:pt idx="373">
                  <c:v>0.501259890315431</c:v>
                </c:pt>
                <c:pt idx="374">
                  <c:v>0.50500074111195</c:v>
                </c:pt>
                <c:pt idx="375">
                  <c:v>0.508718064544969</c:v>
                </c:pt>
                <c:pt idx="376">
                  <c:v>0.517658462675014</c:v>
                </c:pt>
                <c:pt idx="377">
                  <c:v>0.518011373127516</c:v>
                </c:pt>
                <c:pt idx="378">
                  <c:v>0.518011373127516</c:v>
                </c:pt>
                <c:pt idx="379">
                  <c:v>0.518011373127516</c:v>
                </c:pt>
                <c:pt idx="380">
                  <c:v>0.518011373127516</c:v>
                </c:pt>
                <c:pt idx="381">
                  <c:v>0.518011373127516</c:v>
                </c:pt>
                <c:pt idx="382">
                  <c:v>0.518011373127516</c:v>
                </c:pt>
                <c:pt idx="383">
                  <c:v>0.518011373127516</c:v>
                </c:pt>
                <c:pt idx="384">
                  <c:v>0.518011373127516</c:v>
                </c:pt>
                <c:pt idx="385">
                  <c:v>0.518011373127516</c:v>
                </c:pt>
                <c:pt idx="386">
                  <c:v>0.51801137312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tributed Slack - Inc'!$X$1</c:f>
              <c:strCache>
                <c:ptCount val="1"/>
                <c:pt idx="0">
                  <c:v>Cumulative Share of Zonal Impa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stributed Slack - Inc'!$X$2:$X$388</c:f>
              <c:numCache>
                <c:formatCode>General</c:formatCode>
                <c:ptCount val="387"/>
                <c:pt idx="0">
                  <c:v>-0</c:v>
                </c:pt>
                <c:pt idx="1">
                  <c:v>0.0191499169902769</c:v>
                </c:pt>
                <c:pt idx="2">
                  <c:v>0.0191499169902769</c:v>
                </c:pt>
                <c:pt idx="3">
                  <c:v>0.0191499169902769</c:v>
                </c:pt>
                <c:pt idx="4">
                  <c:v>0.0191499169902769</c:v>
                </c:pt>
                <c:pt idx="5">
                  <c:v>0.0191499169902769</c:v>
                </c:pt>
                <c:pt idx="6">
                  <c:v>0.0191499169902769</c:v>
                </c:pt>
                <c:pt idx="7">
                  <c:v>0.0191499169902769</c:v>
                </c:pt>
                <c:pt idx="8">
                  <c:v>0.0191499169902769</c:v>
                </c:pt>
                <c:pt idx="9">
                  <c:v>0.0191499169902769</c:v>
                </c:pt>
                <c:pt idx="10">
                  <c:v>0.0191499169902769</c:v>
                </c:pt>
                <c:pt idx="11">
                  <c:v>0.0191499169902769</c:v>
                </c:pt>
                <c:pt idx="12">
                  <c:v>0.0191499169902769</c:v>
                </c:pt>
                <c:pt idx="13">
                  <c:v>0.0240218969192419</c:v>
                </c:pt>
                <c:pt idx="14">
                  <c:v>0.0294910872911124</c:v>
                </c:pt>
                <c:pt idx="15">
                  <c:v>0.0343630672200774</c:v>
                </c:pt>
                <c:pt idx="16">
                  <c:v>0.0343630672200774</c:v>
                </c:pt>
                <c:pt idx="17">
                  <c:v>0.0343630672200774</c:v>
                </c:pt>
                <c:pt idx="18">
                  <c:v>0.0471187738895618</c:v>
                </c:pt>
                <c:pt idx="19">
                  <c:v>0.0471187738895618</c:v>
                </c:pt>
                <c:pt idx="20">
                  <c:v>0.0471187738895618</c:v>
                </c:pt>
                <c:pt idx="21">
                  <c:v>0.0490279479457189</c:v>
                </c:pt>
                <c:pt idx="22">
                  <c:v>0.0520012518036683</c:v>
                </c:pt>
                <c:pt idx="23">
                  <c:v>0.0567272400410407</c:v>
                </c:pt>
                <c:pt idx="24">
                  <c:v>0.0698051026186066</c:v>
                </c:pt>
                <c:pt idx="25">
                  <c:v>0.0823198036497702</c:v>
                </c:pt>
                <c:pt idx="26">
                  <c:v>0.0841325975975951</c:v>
                </c:pt>
                <c:pt idx="27">
                  <c:v>0.0869142986554644</c:v>
                </c:pt>
                <c:pt idx="28">
                  <c:v>0.0882895216503661</c:v>
                </c:pt>
                <c:pt idx="29">
                  <c:v>0.0896647446452678</c:v>
                </c:pt>
                <c:pt idx="30">
                  <c:v>0.0910087125721035</c:v>
                </c:pt>
                <c:pt idx="31">
                  <c:v>0.0924151906350712</c:v>
                </c:pt>
                <c:pt idx="32">
                  <c:v>0.0991337279426185</c:v>
                </c:pt>
                <c:pt idx="33">
                  <c:v>0.105883514260899</c:v>
                </c:pt>
                <c:pt idx="34">
                  <c:v>0.105883514260899</c:v>
                </c:pt>
                <c:pt idx="35">
                  <c:v>0.105883514260899</c:v>
                </c:pt>
                <c:pt idx="36">
                  <c:v>0.105883514260899</c:v>
                </c:pt>
                <c:pt idx="37">
                  <c:v>0.105883514260899</c:v>
                </c:pt>
                <c:pt idx="38">
                  <c:v>0.105883514260899</c:v>
                </c:pt>
                <c:pt idx="39">
                  <c:v>0.115832781740334</c:v>
                </c:pt>
                <c:pt idx="40">
                  <c:v>0.129036482507436</c:v>
                </c:pt>
                <c:pt idx="41">
                  <c:v>0.135973670238886</c:v>
                </c:pt>
                <c:pt idx="42">
                  <c:v>0.142944939732304</c:v>
                </c:pt>
                <c:pt idx="43">
                  <c:v>0.149903815857734</c:v>
                </c:pt>
                <c:pt idx="44">
                  <c:v>0.156927757165102</c:v>
                </c:pt>
                <c:pt idx="45">
                  <c:v>0.158445556608397</c:v>
                </c:pt>
                <c:pt idx="46">
                  <c:v>0.159870429555164</c:v>
                </c:pt>
                <c:pt idx="47">
                  <c:v>0.161295302501931</c:v>
                </c:pt>
                <c:pt idx="48">
                  <c:v>0.16275115094754</c:v>
                </c:pt>
                <c:pt idx="49">
                  <c:v>0.167552353268168</c:v>
                </c:pt>
                <c:pt idx="50">
                  <c:v>0.172136727096896</c:v>
                </c:pt>
                <c:pt idx="51">
                  <c:v>0.176711929191308</c:v>
                </c:pt>
                <c:pt idx="52">
                  <c:v>0.181287131285721</c:v>
                </c:pt>
                <c:pt idx="53">
                  <c:v>0.186047814546123</c:v>
                </c:pt>
                <c:pt idx="54">
                  <c:v>0.195105478151953</c:v>
                </c:pt>
                <c:pt idx="55">
                  <c:v>0.199646478984636</c:v>
                </c:pt>
                <c:pt idx="56">
                  <c:v>0.203909459358175</c:v>
                </c:pt>
                <c:pt idx="57">
                  <c:v>0.20841956902873</c:v>
                </c:pt>
                <c:pt idx="58">
                  <c:v>0.213022352185667</c:v>
                </c:pt>
                <c:pt idx="59">
                  <c:v>0.218644543692799</c:v>
                </c:pt>
                <c:pt idx="60">
                  <c:v>0.224915449604599</c:v>
                </c:pt>
                <c:pt idx="61">
                  <c:v>0.226209199282959</c:v>
                </c:pt>
                <c:pt idx="62">
                  <c:v>0.227564556088861</c:v>
                </c:pt>
                <c:pt idx="63">
                  <c:v>0.228919912894763</c:v>
                </c:pt>
                <c:pt idx="64">
                  <c:v>0.230367680391976</c:v>
                </c:pt>
                <c:pt idx="65">
                  <c:v>0.230367680391976</c:v>
                </c:pt>
                <c:pt idx="66">
                  <c:v>0.230367680391976</c:v>
                </c:pt>
                <c:pt idx="67">
                  <c:v>0.230367680391976</c:v>
                </c:pt>
                <c:pt idx="68">
                  <c:v>0.234353978527536</c:v>
                </c:pt>
                <c:pt idx="69">
                  <c:v>0.238551671261194</c:v>
                </c:pt>
                <c:pt idx="70">
                  <c:v>0.248487217371795</c:v>
                </c:pt>
                <c:pt idx="71">
                  <c:v>0.248487217371795</c:v>
                </c:pt>
                <c:pt idx="72">
                  <c:v>0.248487217371795</c:v>
                </c:pt>
                <c:pt idx="73">
                  <c:v>0.253002925529416</c:v>
                </c:pt>
                <c:pt idx="74">
                  <c:v>0.257429800083938</c:v>
                </c:pt>
                <c:pt idx="75">
                  <c:v>0.26431736544435</c:v>
                </c:pt>
                <c:pt idx="76">
                  <c:v>0.265795688942243</c:v>
                </c:pt>
                <c:pt idx="77">
                  <c:v>0.267274012440137</c:v>
                </c:pt>
                <c:pt idx="78">
                  <c:v>0.268752335938031</c:v>
                </c:pt>
                <c:pt idx="79">
                  <c:v>0.270230659435925</c:v>
                </c:pt>
                <c:pt idx="80">
                  <c:v>0.270230659435925</c:v>
                </c:pt>
                <c:pt idx="81">
                  <c:v>0.270230659435925</c:v>
                </c:pt>
                <c:pt idx="82">
                  <c:v>0.270230659435925</c:v>
                </c:pt>
                <c:pt idx="83">
                  <c:v>0.270230659435925</c:v>
                </c:pt>
                <c:pt idx="84">
                  <c:v>0.270230659435925</c:v>
                </c:pt>
                <c:pt idx="85">
                  <c:v>0.270230659435925</c:v>
                </c:pt>
                <c:pt idx="86">
                  <c:v>0.270230659435925</c:v>
                </c:pt>
                <c:pt idx="87">
                  <c:v>0.270230659435925</c:v>
                </c:pt>
                <c:pt idx="88">
                  <c:v>0.270230659435925</c:v>
                </c:pt>
                <c:pt idx="89">
                  <c:v>0.270230659435925</c:v>
                </c:pt>
                <c:pt idx="90">
                  <c:v>0.270230659435925</c:v>
                </c:pt>
                <c:pt idx="91">
                  <c:v>0.270230659435925</c:v>
                </c:pt>
                <c:pt idx="92">
                  <c:v>0.270230659435925</c:v>
                </c:pt>
                <c:pt idx="93">
                  <c:v>0.270230659435925</c:v>
                </c:pt>
                <c:pt idx="94">
                  <c:v>0.271344535496637</c:v>
                </c:pt>
                <c:pt idx="95">
                  <c:v>0.271910267285367</c:v>
                </c:pt>
                <c:pt idx="96">
                  <c:v>0.2732879560973</c:v>
                </c:pt>
                <c:pt idx="97">
                  <c:v>0.2732879560973</c:v>
                </c:pt>
                <c:pt idx="98">
                  <c:v>0.2732879560973</c:v>
                </c:pt>
                <c:pt idx="99">
                  <c:v>0.2732879560973</c:v>
                </c:pt>
                <c:pt idx="100">
                  <c:v>0.2732879560973</c:v>
                </c:pt>
                <c:pt idx="101">
                  <c:v>0.278560772420281</c:v>
                </c:pt>
                <c:pt idx="102">
                  <c:v>0.283833588743262</c:v>
                </c:pt>
                <c:pt idx="103">
                  <c:v>0.283833588743262</c:v>
                </c:pt>
                <c:pt idx="104">
                  <c:v>0.283833588743262</c:v>
                </c:pt>
                <c:pt idx="105">
                  <c:v>0.283833588743262</c:v>
                </c:pt>
                <c:pt idx="106">
                  <c:v>0.283833588743262</c:v>
                </c:pt>
                <c:pt idx="107">
                  <c:v>0.283833588743262</c:v>
                </c:pt>
                <c:pt idx="108">
                  <c:v>0.290176223121988</c:v>
                </c:pt>
                <c:pt idx="109">
                  <c:v>0.296521785771435</c:v>
                </c:pt>
                <c:pt idx="110">
                  <c:v>0.303868817006996</c:v>
                </c:pt>
                <c:pt idx="111">
                  <c:v>0.308108885539653</c:v>
                </c:pt>
                <c:pt idx="112">
                  <c:v>0.312328456503436</c:v>
                </c:pt>
                <c:pt idx="113">
                  <c:v>0.317362073773904</c:v>
                </c:pt>
                <c:pt idx="114">
                  <c:v>0.317362073773904</c:v>
                </c:pt>
                <c:pt idx="115">
                  <c:v>0.317362073773904</c:v>
                </c:pt>
                <c:pt idx="116">
                  <c:v>0.317362073773904</c:v>
                </c:pt>
                <c:pt idx="117">
                  <c:v>0.328107972299086</c:v>
                </c:pt>
                <c:pt idx="118">
                  <c:v>0.328107972299086</c:v>
                </c:pt>
                <c:pt idx="119">
                  <c:v>0.332319985372409</c:v>
                </c:pt>
                <c:pt idx="120">
                  <c:v>0.337819002440358</c:v>
                </c:pt>
                <c:pt idx="121">
                  <c:v>0.337819002440358</c:v>
                </c:pt>
                <c:pt idx="122">
                  <c:v>0.337819002440358</c:v>
                </c:pt>
                <c:pt idx="123">
                  <c:v>0.337819002440358</c:v>
                </c:pt>
                <c:pt idx="124">
                  <c:v>0.337819002440358</c:v>
                </c:pt>
                <c:pt idx="125">
                  <c:v>0.337819002440358</c:v>
                </c:pt>
                <c:pt idx="126">
                  <c:v>0.337819002440358</c:v>
                </c:pt>
                <c:pt idx="127">
                  <c:v>0.337819002440358</c:v>
                </c:pt>
                <c:pt idx="128">
                  <c:v>0.34209827025291</c:v>
                </c:pt>
                <c:pt idx="129">
                  <c:v>0.34641843209234</c:v>
                </c:pt>
                <c:pt idx="130">
                  <c:v>0.351471765413647</c:v>
                </c:pt>
                <c:pt idx="131">
                  <c:v>0.352864283202289</c:v>
                </c:pt>
                <c:pt idx="132">
                  <c:v>0.353953191242465</c:v>
                </c:pt>
                <c:pt idx="133">
                  <c:v>0.355339870382098</c:v>
                </c:pt>
                <c:pt idx="134">
                  <c:v>0.356779097362813</c:v>
                </c:pt>
                <c:pt idx="135">
                  <c:v>0.356779097362813</c:v>
                </c:pt>
                <c:pt idx="136">
                  <c:v>0.361387949085137</c:v>
                </c:pt>
                <c:pt idx="137">
                  <c:v>0.366055140702681</c:v>
                </c:pt>
                <c:pt idx="138">
                  <c:v>0.37115988153437</c:v>
                </c:pt>
                <c:pt idx="139">
                  <c:v>0.37115988153437</c:v>
                </c:pt>
                <c:pt idx="140">
                  <c:v>0.37115988153437</c:v>
                </c:pt>
                <c:pt idx="141">
                  <c:v>0.37115988153437</c:v>
                </c:pt>
                <c:pt idx="142">
                  <c:v>0.371800257015871</c:v>
                </c:pt>
                <c:pt idx="143">
                  <c:v>0.372120444756621</c:v>
                </c:pt>
                <c:pt idx="144">
                  <c:v>0.372440632497371</c:v>
                </c:pt>
                <c:pt idx="145">
                  <c:v>0.372440632497371</c:v>
                </c:pt>
                <c:pt idx="146">
                  <c:v>0.372440632497371</c:v>
                </c:pt>
                <c:pt idx="147">
                  <c:v>0.372440632497371</c:v>
                </c:pt>
                <c:pt idx="148">
                  <c:v>0.372440632497371</c:v>
                </c:pt>
                <c:pt idx="149">
                  <c:v>0.372440632497371</c:v>
                </c:pt>
                <c:pt idx="150">
                  <c:v>0.372440632497371</c:v>
                </c:pt>
                <c:pt idx="151">
                  <c:v>0.372440632497371</c:v>
                </c:pt>
                <c:pt idx="152">
                  <c:v>0.372440632497371</c:v>
                </c:pt>
                <c:pt idx="153">
                  <c:v>0.372440632497371</c:v>
                </c:pt>
                <c:pt idx="154">
                  <c:v>0.372440632497371</c:v>
                </c:pt>
                <c:pt idx="155">
                  <c:v>0.372440632497371</c:v>
                </c:pt>
                <c:pt idx="156">
                  <c:v>0.372440632497371</c:v>
                </c:pt>
                <c:pt idx="157">
                  <c:v>0.372440632497371</c:v>
                </c:pt>
                <c:pt idx="158">
                  <c:v>0.372440632497371</c:v>
                </c:pt>
                <c:pt idx="159">
                  <c:v>0.372440632497371</c:v>
                </c:pt>
                <c:pt idx="160">
                  <c:v>0.372440632497371</c:v>
                </c:pt>
                <c:pt idx="161">
                  <c:v>0.372440632497371</c:v>
                </c:pt>
                <c:pt idx="162">
                  <c:v>0.372440632497371</c:v>
                </c:pt>
                <c:pt idx="163">
                  <c:v>0.372440632497371</c:v>
                </c:pt>
                <c:pt idx="164">
                  <c:v>0.372440632497371</c:v>
                </c:pt>
                <c:pt idx="165">
                  <c:v>0.372440632497371</c:v>
                </c:pt>
                <c:pt idx="166">
                  <c:v>0.372440632497371</c:v>
                </c:pt>
                <c:pt idx="167">
                  <c:v>0.372440632497371</c:v>
                </c:pt>
                <c:pt idx="168">
                  <c:v>0.372440632497371</c:v>
                </c:pt>
                <c:pt idx="169">
                  <c:v>0.372440632497371</c:v>
                </c:pt>
                <c:pt idx="170">
                  <c:v>0.372440632497371</c:v>
                </c:pt>
                <c:pt idx="171">
                  <c:v>0.373129707395378</c:v>
                </c:pt>
                <c:pt idx="172">
                  <c:v>0.37382739572961</c:v>
                </c:pt>
                <c:pt idx="173">
                  <c:v>0.374513599482208</c:v>
                </c:pt>
                <c:pt idx="174">
                  <c:v>0.374513599482208</c:v>
                </c:pt>
                <c:pt idx="175">
                  <c:v>0.374750255062172</c:v>
                </c:pt>
                <c:pt idx="176">
                  <c:v>0.374986910642135</c:v>
                </c:pt>
                <c:pt idx="177">
                  <c:v>0.375223566222099</c:v>
                </c:pt>
                <c:pt idx="178">
                  <c:v>0.375460221802062</c:v>
                </c:pt>
                <c:pt idx="179">
                  <c:v>0.375696877382025</c:v>
                </c:pt>
                <c:pt idx="180">
                  <c:v>0.375933532961989</c:v>
                </c:pt>
                <c:pt idx="181">
                  <c:v>0.376170188541952</c:v>
                </c:pt>
                <c:pt idx="182">
                  <c:v>0.376406844121916</c:v>
                </c:pt>
                <c:pt idx="183">
                  <c:v>0.376643499701879</c:v>
                </c:pt>
                <c:pt idx="184">
                  <c:v>0.376880155281842</c:v>
                </c:pt>
                <c:pt idx="185">
                  <c:v>0.377116810861806</c:v>
                </c:pt>
                <c:pt idx="186">
                  <c:v>0.377353466441769</c:v>
                </c:pt>
                <c:pt idx="187">
                  <c:v>0.377590122021733</c:v>
                </c:pt>
                <c:pt idx="188">
                  <c:v>0.377826777601696</c:v>
                </c:pt>
                <c:pt idx="189">
                  <c:v>0.378063433181659</c:v>
                </c:pt>
                <c:pt idx="190">
                  <c:v>0.378300088761623</c:v>
                </c:pt>
                <c:pt idx="191">
                  <c:v>0.378536744341586</c:v>
                </c:pt>
                <c:pt idx="192">
                  <c:v>0.378773399921549</c:v>
                </c:pt>
                <c:pt idx="193">
                  <c:v>0.379010055501513</c:v>
                </c:pt>
                <c:pt idx="194">
                  <c:v>0.379246711081476</c:v>
                </c:pt>
                <c:pt idx="195">
                  <c:v>0.37948336666144</c:v>
                </c:pt>
                <c:pt idx="196">
                  <c:v>0.379720022241403</c:v>
                </c:pt>
                <c:pt idx="197">
                  <c:v>0.379956677821366</c:v>
                </c:pt>
                <c:pt idx="198">
                  <c:v>0.38019333340133</c:v>
                </c:pt>
                <c:pt idx="199">
                  <c:v>0.38019333340133</c:v>
                </c:pt>
                <c:pt idx="200">
                  <c:v>0.38019333340133</c:v>
                </c:pt>
                <c:pt idx="201">
                  <c:v>0.382969052514843</c:v>
                </c:pt>
                <c:pt idx="202">
                  <c:v>0.385744771628355</c:v>
                </c:pt>
                <c:pt idx="203">
                  <c:v>0.385744771628355</c:v>
                </c:pt>
                <c:pt idx="204">
                  <c:v>0.385744771628355</c:v>
                </c:pt>
                <c:pt idx="205">
                  <c:v>0.387803855909839</c:v>
                </c:pt>
                <c:pt idx="206">
                  <c:v>0.389862940191323</c:v>
                </c:pt>
                <c:pt idx="207">
                  <c:v>0.392707727685478</c:v>
                </c:pt>
                <c:pt idx="208">
                  <c:v>0.394766811966961</c:v>
                </c:pt>
                <c:pt idx="209">
                  <c:v>0.396825896248445</c:v>
                </c:pt>
                <c:pt idx="210">
                  <c:v>0.3996706837426</c:v>
                </c:pt>
                <c:pt idx="211">
                  <c:v>0.3996706837426</c:v>
                </c:pt>
                <c:pt idx="212">
                  <c:v>0.3996706837426</c:v>
                </c:pt>
                <c:pt idx="213">
                  <c:v>0.3996706837426</c:v>
                </c:pt>
                <c:pt idx="214">
                  <c:v>0.3996706837426</c:v>
                </c:pt>
                <c:pt idx="215">
                  <c:v>0.3996706837426</c:v>
                </c:pt>
                <c:pt idx="216">
                  <c:v>0.3996706837426</c:v>
                </c:pt>
                <c:pt idx="217">
                  <c:v>0.3996706837426</c:v>
                </c:pt>
                <c:pt idx="218">
                  <c:v>0.3996706837426</c:v>
                </c:pt>
                <c:pt idx="219">
                  <c:v>0.3996706837426</c:v>
                </c:pt>
                <c:pt idx="220">
                  <c:v>0.3996706837426</c:v>
                </c:pt>
                <c:pt idx="221">
                  <c:v>0.3996706837426</c:v>
                </c:pt>
                <c:pt idx="222">
                  <c:v>0.3996706837426</c:v>
                </c:pt>
                <c:pt idx="223">
                  <c:v>0.3996706837426</c:v>
                </c:pt>
                <c:pt idx="224">
                  <c:v>0.3996706837426</c:v>
                </c:pt>
                <c:pt idx="225">
                  <c:v>0.3996706837426</c:v>
                </c:pt>
                <c:pt idx="226">
                  <c:v>0.3996706837426</c:v>
                </c:pt>
                <c:pt idx="227">
                  <c:v>0.3996706837426</c:v>
                </c:pt>
                <c:pt idx="228">
                  <c:v>0.3996706837426</c:v>
                </c:pt>
                <c:pt idx="229">
                  <c:v>0.3996706837426</c:v>
                </c:pt>
                <c:pt idx="230">
                  <c:v>0.3996706837426</c:v>
                </c:pt>
                <c:pt idx="231">
                  <c:v>0.3996706837426</c:v>
                </c:pt>
                <c:pt idx="232">
                  <c:v>0.3996706837426</c:v>
                </c:pt>
                <c:pt idx="233">
                  <c:v>0.3996706837426</c:v>
                </c:pt>
                <c:pt idx="234">
                  <c:v>0.3996706837426</c:v>
                </c:pt>
                <c:pt idx="235">
                  <c:v>0.3996706837426</c:v>
                </c:pt>
                <c:pt idx="236">
                  <c:v>0.3996706837426</c:v>
                </c:pt>
                <c:pt idx="237">
                  <c:v>0.3996706837426</c:v>
                </c:pt>
                <c:pt idx="238">
                  <c:v>0.3996706837426</c:v>
                </c:pt>
                <c:pt idx="239">
                  <c:v>0.3996706837426</c:v>
                </c:pt>
                <c:pt idx="240">
                  <c:v>0.3996706837426</c:v>
                </c:pt>
                <c:pt idx="241">
                  <c:v>0.3996706837426</c:v>
                </c:pt>
                <c:pt idx="242">
                  <c:v>0.3996706837426</c:v>
                </c:pt>
                <c:pt idx="243">
                  <c:v>0.404012146768857</c:v>
                </c:pt>
                <c:pt idx="244">
                  <c:v>0.408319955042972</c:v>
                </c:pt>
                <c:pt idx="245">
                  <c:v>0.414854154612604</c:v>
                </c:pt>
                <c:pt idx="246">
                  <c:v>0.414854154612604</c:v>
                </c:pt>
                <c:pt idx="247">
                  <c:v>0.41913977341315</c:v>
                </c:pt>
                <c:pt idx="248">
                  <c:v>0.423425392213697</c:v>
                </c:pt>
                <c:pt idx="249">
                  <c:v>0.42982800343379</c:v>
                </c:pt>
                <c:pt idx="250">
                  <c:v>0.443924074910286</c:v>
                </c:pt>
                <c:pt idx="251">
                  <c:v>0.443924074910286</c:v>
                </c:pt>
                <c:pt idx="252">
                  <c:v>0.444259695659726</c:v>
                </c:pt>
                <c:pt idx="253">
                  <c:v>0.444259695659726</c:v>
                </c:pt>
                <c:pt idx="254">
                  <c:v>0.444259695659726</c:v>
                </c:pt>
                <c:pt idx="255">
                  <c:v>0.444259695659726</c:v>
                </c:pt>
                <c:pt idx="256">
                  <c:v>0.444259695659726</c:v>
                </c:pt>
                <c:pt idx="257">
                  <c:v>0.444259695659726</c:v>
                </c:pt>
                <c:pt idx="258">
                  <c:v>0.444259695659726</c:v>
                </c:pt>
                <c:pt idx="259">
                  <c:v>0.444259695659726</c:v>
                </c:pt>
                <c:pt idx="260">
                  <c:v>0.444259695659726</c:v>
                </c:pt>
                <c:pt idx="261">
                  <c:v>0.444259695659726</c:v>
                </c:pt>
                <c:pt idx="262">
                  <c:v>0.444259695659726</c:v>
                </c:pt>
                <c:pt idx="263">
                  <c:v>0.444259695659726</c:v>
                </c:pt>
                <c:pt idx="264">
                  <c:v>0.444259695659726</c:v>
                </c:pt>
                <c:pt idx="265">
                  <c:v>0.444259695659726</c:v>
                </c:pt>
                <c:pt idx="266">
                  <c:v>0.444259695659726</c:v>
                </c:pt>
                <c:pt idx="267">
                  <c:v>0.444259695659726</c:v>
                </c:pt>
                <c:pt idx="268">
                  <c:v>0.444259695659726</c:v>
                </c:pt>
                <c:pt idx="269">
                  <c:v>0.444259695659726</c:v>
                </c:pt>
                <c:pt idx="270">
                  <c:v>0.444259695659726</c:v>
                </c:pt>
                <c:pt idx="271">
                  <c:v>0.444259695659726</c:v>
                </c:pt>
                <c:pt idx="272">
                  <c:v>0.444259695659726</c:v>
                </c:pt>
                <c:pt idx="273">
                  <c:v>0.444259695659726</c:v>
                </c:pt>
                <c:pt idx="274">
                  <c:v>0.444259695659726</c:v>
                </c:pt>
                <c:pt idx="275">
                  <c:v>0.444259695659726</c:v>
                </c:pt>
                <c:pt idx="276">
                  <c:v>0.444259695659726</c:v>
                </c:pt>
                <c:pt idx="277">
                  <c:v>0.444259695659726</c:v>
                </c:pt>
                <c:pt idx="278">
                  <c:v>0.445452464340878</c:v>
                </c:pt>
                <c:pt idx="279">
                  <c:v>0.446645233022029</c:v>
                </c:pt>
                <c:pt idx="280">
                  <c:v>0.448041026159547</c:v>
                </c:pt>
                <c:pt idx="281">
                  <c:v>0.449233794840698</c:v>
                </c:pt>
                <c:pt idx="282">
                  <c:v>0.45060420992117</c:v>
                </c:pt>
                <c:pt idx="283">
                  <c:v>0.452050759172779</c:v>
                </c:pt>
                <c:pt idx="284">
                  <c:v>0.452050759172779</c:v>
                </c:pt>
                <c:pt idx="285">
                  <c:v>0.452050759172779</c:v>
                </c:pt>
                <c:pt idx="286">
                  <c:v>0.456188960112529</c:v>
                </c:pt>
                <c:pt idx="287">
                  <c:v>0.460172485649506</c:v>
                </c:pt>
                <c:pt idx="288">
                  <c:v>0.464166153835845</c:v>
                </c:pt>
                <c:pt idx="289">
                  <c:v>0.468147143710482</c:v>
                </c:pt>
                <c:pt idx="290">
                  <c:v>0.475297711510785</c:v>
                </c:pt>
                <c:pt idx="291">
                  <c:v>0.475297711510785</c:v>
                </c:pt>
                <c:pt idx="292">
                  <c:v>0.475753644281632</c:v>
                </c:pt>
                <c:pt idx="293">
                  <c:v>0.476057599462197</c:v>
                </c:pt>
                <c:pt idx="294">
                  <c:v>0.480515526770179</c:v>
                </c:pt>
                <c:pt idx="295">
                  <c:v>0.48469467985834</c:v>
                </c:pt>
                <c:pt idx="296">
                  <c:v>0.48469467985834</c:v>
                </c:pt>
                <c:pt idx="297">
                  <c:v>0.48469467985834</c:v>
                </c:pt>
                <c:pt idx="298">
                  <c:v>0.490088891842627</c:v>
                </c:pt>
                <c:pt idx="299">
                  <c:v>0.490088891842627</c:v>
                </c:pt>
                <c:pt idx="300">
                  <c:v>0.490088891842627</c:v>
                </c:pt>
                <c:pt idx="301">
                  <c:v>0.490088891842627</c:v>
                </c:pt>
                <c:pt idx="302">
                  <c:v>0.490088891842627</c:v>
                </c:pt>
                <c:pt idx="303">
                  <c:v>0.49049914830433</c:v>
                </c:pt>
                <c:pt idx="304">
                  <c:v>0.496273021899409</c:v>
                </c:pt>
                <c:pt idx="305">
                  <c:v>0.496273021899409</c:v>
                </c:pt>
                <c:pt idx="306">
                  <c:v>0.496273021899409</c:v>
                </c:pt>
                <c:pt idx="307">
                  <c:v>0.496273021899409</c:v>
                </c:pt>
                <c:pt idx="308">
                  <c:v>0.496273021899409</c:v>
                </c:pt>
                <c:pt idx="309">
                  <c:v>0.496273021899409</c:v>
                </c:pt>
                <c:pt idx="310">
                  <c:v>0.496273021899409</c:v>
                </c:pt>
                <c:pt idx="311">
                  <c:v>0.496273021899409</c:v>
                </c:pt>
                <c:pt idx="312">
                  <c:v>0.496273021899409</c:v>
                </c:pt>
                <c:pt idx="313">
                  <c:v>0.497334692778522</c:v>
                </c:pt>
                <c:pt idx="314">
                  <c:v>0.498396363657635</c:v>
                </c:pt>
                <c:pt idx="315">
                  <c:v>0.499382200902527</c:v>
                </c:pt>
                <c:pt idx="316">
                  <c:v>0.500368038147418</c:v>
                </c:pt>
                <c:pt idx="317">
                  <c:v>0.500368038147418</c:v>
                </c:pt>
                <c:pt idx="318">
                  <c:v>0.500368038147418</c:v>
                </c:pt>
                <c:pt idx="319">
                  <c:v>0.503068084589272</c:v>
                </c:pt>
                <c:pt idx="320">
                  <c:v>0.505793365110021</c:v>
                </c:pt>
                <c:pt idx="321">
                  <c:v>0.507181239449292</c:v>
                </c:pt>
                <c:pt idx="322">
                  <c:v>0.508518645630771</c:v>
                </c:pt>
                <c:pt idx="323">
                  <c:v>0.509906519970042</c:v>
                </c:pt>
                <c:pt idx="324">
                  <c:v>0.511344862467104</c:v>
                </c:pt>
                <c:pt idx="325">
                  <c:v>0.512757970885271</c:v>
                </c:pt>
                <c:pt idx="326">
                  <c:v>0.514145845224541</c:v>
                </c:pt>
                <c:pt idx="327">
                  <c:v>0.515609421800499</c:v>
                </c:pt>
                <c:pt idx="328">
                  <c:v>0.517072998376458</c:v>
                </c:pt>
                <c:pt idx="329">
                  <c:v>0.535880936541507</c:v>
                </c:pt>
                <c:pt idx="330">
                  <c:v>0.536183253446424</c:v>
                </c:pt>
                <c:pt idx="331">
                  <c:v>0.536183253446424</c:v>
                </c:pt>
                <c:pt idx="332">
                  <c:v>0.536183253446424</c:v>
                </c:pt>
                <c:pt idx="333">
                  <c:v>0.536183253446424</c:v>
                </c:pt>
                <c:pt idx="334">
                  <c:v>0.536183253446424</c:v>
                </c:pt>
                <c:pt idx="335">
                  <c:v>0.536183253446424</c:v>
                </c:pt>
                <c:pt idx="336">
                  <c:v>0.536183253446424</c:v>
                </c:pt>
                <c:pt idx="337">
                  <c:v>0.536183253446424</c:v>
                </c:pt>
                <c:pt idx="338">
                  <c:v>0.536183253446424</c:v>
                </c:pt>
                <c:pt idx="339">
                  <c:v>0.536183253446424</c:v>
                </c:pt>
                <c:pt idx="340">
                  <c:v>0.536183253446424</c:v>
                </c:pt>
                <c:pt idx="341">
                  <c:v>0.536183253446424</c:v>
                </c:pt>
                <c:pt idx="342">
                  <c:v>0.536183253446424</c:v>
                </c:pt>
                <c:pt idx="343">
                  <c:v>0.536183253446424</c:v>
                </c:pt>
                <c:pt idx="344">
                  <c:v>0.536183253446424</c:v>
                </c:pt>
                <c:pt idx="345">
                  <c:v>0.554912341586144</c:v>
                </c:pt>
                <c:pt idx="346">
                  <c:v>0.554912341586144</c:v>
                </c:pt>
                <c:pt idx="347">
                  <c:v>0.554912341586144</c:v>
                </c:pt>
                <c:pt idx="348">
                  <c:v>0.554912341586144</c:v>
                </c:pt>
                <c:pt idx="349">
                  <c:v>0.554912341586144</c:v>
                </c:pt>
                <c:pt idx="350">
                  <c:v>0.554912341586144</c:v>
                </c:pt>
                <c:pt idx="351">
                  <c:v>0.554912341586144</c:v>
                </c:pt>
                <c:pt idx="352">
                  <c:v>0.554912341586144</c:v>
                </c:pt>
                <c:pt idx="353">
                  <c:v>0.554912341586144</c:v>
                </c:pt>
                <c:pt idx="354">
                  <c:v>0.559239459675147</c:v>
                </c:pt>
                <c:pt idx="355">
                  <c:v>0.56356657776415</c:v>
                </c:pt>
                <c:pt idx="356">
                  <c:v>0.567893695853154</c:v>
                </c:pt>
                <c:pt idx="357">
                  <c:v>0.571984205201174</c:v>
                </c:pt>
                <c:pt idx="358">
                  <c:v>0.576039538178881</c:v>
                </c:pt>
                <c:pt idx="359">
                  <c:v>0.580032056209596</c:v>
                </c:pt>
                <c:pt idx="360">
                  <c:v>0.586795969701533</c:v>
                </c:pt>
                <c:pt idx="361">
                  <c:v>0.596791102177631</c:v>
                </c:pt>
                <c:pt idx="362">
                  <c:v>0.598271940450137</c:v>
                </c:pt>
                <c:pt idx="363">
                  <c:v>0.599727679768872</c:v>
                </c:pt>
                <c:pt idx="364">
                  <c:v>0.601183419087607</c:v>
                </c:pt>
                <c:pt idx="365">
                  <c:v>0.60261405945257</c:v>
                </c:pt>
                <c:pt idx="366">
                  <c:v>0.604094897725076</c:v>
                </c:pt>
                <c:pt idx="367">
                  <c:v>0.60552553809004</c:v>
                </c:pt>
                <c:pt idx="368">
                  <c:v>0.60552553809004</c:v>
                </c:pt>
                <c:pt idx="369">
                  <c:v>0.60552553809004</c:v>
                </c:pt>
                <c:pt idx="370">
                  <c:v>0.60552553809004</c:v>
                </c:pt>
                <c:pt idx="371">
                  <c:v>0.60552553809004</c:v>
                </c:pt>
                <c:pt idx="372">
                  <c:v>0.60552553809004</c:v>
                </c:pt>
                <c:pt idx="373">
                  <c:v>0.609100783575354</c:v>
                </c:pt>
                <c:pt idx="374">
                  <c:v>0.612787320748928</c:v>
                </c:pt>
                <c:pt idx="375">
                  <c:v>0.616450672154114</c:v>
                </c:pt>
                <c:pt idx="376">
                  <c:v>0.62526126414127</c:v>
                </c:pt>
                <c:pt idx="377">
                  <c:v>0.625605262504105</c:v>
                </c:pt>
                <c:pt idx="378">
                  <c:v>0.625605262504105</c:v>
                </c:pt>
                <c:pt idx="379">
                  <c:v>0.625605262504105</c:v>
                </c:pt>
                <c:pt idx="380">
                  <c:v>0.625605262504105</c:v>
                </c:pt>
                <c:pt idx="381">
                  <c:v>0.625605262504105</c:v>
                </c:pt>
                <c:pt idx="382">
                  <c:v>0.625605262504105</c:v>
                </c:pt>
                <c:pt idx="383">
                  <c:v>0.625605262504105</c:v>
                </c:pt>
                <c:pt idx="384">
                  <c:v>0.625605262504105</c:v>
                </c:pt>
                <c:pt idx="385">
                  <c:v>0.625605262504105</c:v>
                </c:pt>
                <c:pt idx="386">
                  <c:v>0.625605262504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4764"/>
        <c:axId val="52922163"/>
      </c:lineChart>
      <c:catAx>
        <c:axId val="5761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2163"/>
        <c:crossesAt val="0"/>
        <c:auto val="1"/>
        <c:lblAlgn val="ctr"/>
        <c:lblOffset val="100"/>
        <c:noMultiLvlLbl val="0"/>
      </c:catAx>
      <c:valAx>
        <c:axId val="5292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9955156951"/>
          <c:y val="0.0198491464867011"/>
          <c:w val="0.619171609045759"/>
          <c:h val="0.047637951568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8880</xdr:colOff>
      <xdr:row>8</xdr:row>
      <xdr:rowOff>142920</xdr:rowOff>
    </xdr:from>
    <xdr:to>
      <xdr:col>35</xdr:col>
      <xdr:colOff>539280</xdr:colOff>
      <xdr:row>36</xdr:row>
      <xdr:rowOff>56880</xdr:rowOff>
    </xdr:to>
    <xdr:graphicFrame>
      <xdr:nvGraphicFramePr>
        <xdr:cNvPr id="2" name="Chart 4"/>
        <xdr:cNvGraphicFramePr/>
      </xdr:nvGraphicFramePr>
      <xdr:xfrm>
        <a:off x="18181080" y="1924200"/>
        <a:ext cx="7336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69560</xdr:colOff>
      <xdr:row>7</xdr:row>
      <xdr:rowOff>133560</xdr:rowOff>
    </xdr:from>
    <xdr:to>
      <xdr:col>35</xdr:col>
      <xdr:colOff>529200</xdr:colOff>
      <xdr:row>35</xdr:row>
      <xdr:rowOff>133560</xdr:rowOff>
    </xdr:to>
    <xdr:graphicFrame>
      <xdr:nvGraphicFramePr>
        <xdr:cNvPr id="3" name="Chart 3"/>
        <xdr:cNvGraphicFramePr/>
      </xdr:nvGraphicFramePr>
      <xdr:xfrm>
        <a:off x="18041760" y="1752840"/>
        <a:ext cx="74656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Cont_ LongCreek to Sweetwater and LongCreek to AbileneMulberry OL_ SanAngelo to Menard(Shrew)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645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102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OKLA0A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L_CAPRSI1_1N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.0278392645925742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39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str">
        <f aca="false">'Distributed Slack - Dec'!AL1</f>
        <v>NOTREES_1G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9218345125197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7284127018698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3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GRHAMSES_1G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L_HAYSEN1_2Y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.107893567226327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368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str">
        <f aca="false">'Distributed Slack - Inc'!AL1</f>
        <v>THW_5556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9218345125197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7284127018698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2872587298130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9218345125197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0972841270186983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</v>
      </c>
      <c r="AH1" s="0" t="n">
        <v>102</v>
      </c>
      <c r="AL1" s="0" t="str">
        <f aca="true">OFFSET($B$1,AL2,0)</f>
        <v>NOTREES_1G</v>
      </c>
      <c r="AM1" s="0" t="s">
        <v>69</v>
      </c>
    </row>
    <row r="2" customFormat="false" ht="12.75" hidden="false" customHeight="false" outlineLevel="0" collapsed="false">
      <c r="A2" s="0" t="n">
        <v>60202</v>
      </c>
      <c r="B2" s="0" t="s">
        <v>70</v>
      </c>
      <c r="C2" s="0" t="s">
        <v>71</v>
      </c>
      <c r="D2" s="0" t="s">
        <v>72</v>
      </c>
      <c r="E2" s="0" t="s">
        <v>73</v>
      </c>
      <c r="F2" s="0" t="n">
        <v>0.063229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350058729813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35005872981302</v>
      </c>
      <c r="V2" s="0" t="n">
        <f aca="false">IF(M2&gt;0,U2*P2,U2*O2)</f>
        <v>0</v>
      </c>
      <c r="W2" s="0" t="n">
        <f aca="false">SUM(P$2:P2)/SUM(P$2:P$102)</f>
        <v>0</v>
      </c>
      <c r="X2" s="0" t="n">
        <f aca="false">SUM(V$2:V2)/SUM(V$2:V$102)</f>
        <v>0</v>
      </c>
      <c r="AG2" s="24" t="s">
        <v>74</v>
      </c>
      <c r="AH2" s="0" t="n">
        <v>15</v>
      </c>
      <c r="AL2" s="0" t="n">
        <f aca="false">MATCH(AL3,AL5:AL394,0)</f>
        <v>39</v>
      </c>
      <c r="AM2" s="0" t="s">
        <v>75</v>
      </c>
    </row>
    <row r="3" customFormat="false" ht="12.75" hidden="false" customHeight="false" outlineLevel="0" collapsed="false">
      <c r="A3" s="0" t="n">
        <v>60000</v>
      </c>
      <c r="B3" s="0" t="s">
        <v>76</v>
      </c>
      <c r="C3" s="0" t="n">
        <v>1</v>
      </c>
      <c r="D3" s="0" t="s">
        <v>72</v>
      </c>
      <c r="E3" s="0" t="s">
        <v>73</v>
      </c>
      <c r="F3" s="0" t="n">
        <v>0.057745</v>
      </c>
      <c r="G3" s="0" t="n">
        <v>19.1</v>
      </c>
      <c r="H3" s="0" t="n">
        <v>0</v>
      </c>
      <c r="I3" s="0" t="n">
        <v>76.5</v>
      </c>
      <c r="K3" s="0" t="n">
        <v>1.039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801658729813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76.5</v>
      </c>
      <c r="Q3" s="0" t="n">
        <f aca="false">IF(D3=Zones!$B$6,P3*F3,"")</f>
        <v>4.4174925</v>
      </c>
      <c r="R3" s="0" t="n">
        <f aca="false">IF(D3=Zones!$B$6,P3,"")</f>
        <v>7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80165872981302</v>
      </c>
      <c r="V3" s="0" t="n">
        <f aca="false">IF(M3&gt;0,U3*P3,U3*O3)</f>
        <v>3.67326892830696</v>
      </c>
      <c r="W3" s="0" t="n">
        <f aca="false">SUM(P$2:P3)/SUM(P$2:P$102)</f>
        <v>0.00705452734666777</v>
      </c>
      <c r="X3" s="0" t="n">
        <f aca="false">SUM(V$2:V3)/SUM(V$2:V$102)</f>
        <v>0.00836680124044289</v>
      </c>
      <c r="AG3" s="0" t="s">
        <v>77</v>
      </c>
      <c r="AH3" s="0" t="n">
        <v>645</v>
      </c>
      <c r="AL3" s="0" t="n">
        <f aca="false">MAX(AL5:AL394)</f>
        <v>0.0278392645925742</v>
      </c>
      <c r="AM3" s="0" t="s">
        <v>78</v>
      </c>
    </row>
    <row r="4" customFormat="false" ht="12.75" hidden="false" customHeight="false" outlineLevel="0" collapsed="false">
      <c r="A4" s="0" t="n">
        <v>60018</v>
      </c>
      <c r="B4" s="0" t="s">
        <v>79</v>
      </c>
      <c r="C4" s="0" t="n">
        <v>1</v>
      </c>
      <c r="D4" s="0" t="s">
        <v>72</v>
      </c>
      <c r="E4" s="0" t="s">
        <v>73</v>
      </c>
      <c r="F4" s="0" t="n">
        <v>0.057249</v>
      </c>
      <c r="G4" s="0" t="n">
        <v>21</v>
      </c>
      <c r="H4" s="0" t="n">
        <v>0</v>
      </c>
      <c r="I4" s="0" t="n">
        <v>84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52058729813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4</v>
      </c>
      <c r="Q4" s="0" t="n">
        <f aca="false">IF(D4=Zones!$B$6,P4*F4,"")</f>
        <v>4.808916</v>
      </c>
      <c r="R4" s="0" t="n">
        <f aca="false">IF(D4=Zones!$B$6,P4,"")</f>
        <v>84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5205872981302</v>
      </c>
      <c r="V4" s="0" t="n">
        <f aca="false">IF(M4&gt;0,U4*P4,U4*O4)</f>
        <v>3.99172933304293</v>
      </c>
      <c r="W4" s="0" t="n">
        <f aca="false">SUM(P$2:P4)/SUM(P$2:P$102)</f>
        <v>0.0148006750214402</v>
      </c>
      <c r="X4" s="0" t="n">
        <f aca="false">SUM(V$2:V4)/SUM(V$2:V$102)</f>
        <v>0.0174589767895414</v>
      </c>
      <c r="AL4" s="0" t="s">
        <v>80</v>
      </c>
    </row>
    <row r="5" customFormat="false" ht="12.75" hidden="false" customHeight="false" outlineLevel="0" collapsed="false">
      <c r="A5" s="0" t="n">
        <v>60017</v>
      </c>
      <c r="B5" s="0" t="s">
        <v>81</v>
      </c>
      <c r="C5" s="0" t="n">
        <v>1</v>
      </c>
      <c r="D5" s="0" t="s">
        <v>72</v>
      </c>
      <c r="E5" s="0" t="s">
        <v>73</v>
      </c>
      <c r="F5" s="0" t="n">
        <v>0.05683</v>
      </c>
      <c r="G5" s="0" t="n">
        <v>20</v>
      </c>
      <c r="H5" s="0" t="n">
        <v>0</v>
      </c>
      <c r="I5" s="0" t="n">
        <v>80</v>
      </c>
      <c r="K5" s="0" t="n">
        <v>1.027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710158729813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80</v>
      </c>
      <c r="Q5" s="0" t="n">
        <f aca="false">IF(D5=Zones!$B$6,P5*F5,"")</f>
        <v>4.5464</v>
      </c>
      <c r="R5" s="0" t="n">
        <f aca="false">IF(D5=Zones!$B$6,P5,"")</f>
        <v>8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71015872981302</v>
      </c>
      <c r="V5" s="0" t="n">
        <f aca="false">IF(M5&gt;0,U5*P5,U5*O5)</f>
        <v>3.76812698385041</v>
      </c>
      <c r="W5" s="0" t="n">
        <f aca="false">SUM(P$2:P5)/SUM(P$2:P$102)</f>
        <v>0.0221779585212235</v>
      </c>
      <c r="X5" s="0" t="n">
        <f aca="false">SUM(V$2:V5)/SUM(V$2:V$102)</f>
        <v>0.0260418413001334</v>
      </c>
      <c r="Z5" s="21" t="s">
        <v>82</v>
      </c>
      <c r="AK5" s="0" t="n">
        <v>1</v>
      </c>
      <c r="AL5" s="0" t="n">
        <f aca="false">X2-W2</f>
        <v>0</v>
      </c>
    </row>
    <row r="6" customFormat="false" ht="12.75" hidden="false" customHeight="false" outlineLevel="0" collapsed="false">
      <c r="A6" s="0" t="n">
        <v>38437</v>
      </c>
      <c r="B6" s="0" t="s">
        <v>83</v>
      </c>
      <c r="C6" s="0" t="n">
        <v>1</v>
      </c>
      <c r="D6" s="0" t="s">
        <v>72</v>
      </c>
      <c r="E6" s="0" t="s">
        <v>73</v>
      </c>
      <c r="F6" s="0" t="n">
        <v>0.055589</v>
      </c>
      <c r="G6" s="0" t="n">
        <v>37.5</v>
      </c>
      <c r="H6" s="0" t="n">
        <v>0</v>
      </c>
      <c r="I6" s="0" t="n">
        <v>150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586058729813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8.3383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8605872981302</v>
      </c>
      <c r="V6" s="0" t="n">
        <f aca="false">IF(M6&gt;0,U6*P6,U6*O6)</f>
        <v>6.87908809471953</v>
      </c>
      <c r="W6" s="0" t="n">
        <f aca="false">SUM(P$2:P6)/SUM(P$2:P$102)</f>
        <v>0.0360103650833172</v>
      </c>
      <c r="X6" s="0" t="n">
        <f aca="false">SUM(V$2:V6)/SUM(V$2:V$102)</f>
        <v>0.0417107084392849</v>
      </c>
      <c r="Z6" s="21" t="str">
        <f aca="false">Zones!B6</f>
        <v>West</v>
      </c>
      <c r="AA6" s="0" t="n">
        <f aca="false">SUM(Q2:Q$646)/SUM(R2:R$646)</f>
        <v>0.0492183451251979</v>
      </c>
      <c r="AK6" s="0" t="n">
        <v>2</v>
      </c>
      <c r="AL6" s="0" t="n">
        <f aca="false">X3-W3</f>
        <v>0.00131227389377512</v>
      </c>
    </row>
    <row r="7" customFormat="false" ht="12.75" hidden="false" customHeight="false" outlineLevel="0" collapsed="false">
      <c r="A7" s="0" t="n">
        <v>38332</v>
      </c>
      <c r="B7" s="0" t="s">
        <v>84</v>
      </c>
      <c r="C7" s="0" t="n">
        <v>1</v>
      </c>
      <c r="D7" s="0" t="s">
        <v>72</v>
      </c>
      <c r="E7" s="0" t="s">
        <v>73</v>
      </c>
      <c r="F7" s="0" t="n">
        <v>0.055544</v>
      </c>
      <c r="G7" s="0" t="n">
        <v>20</v>
      </c>
      <c r="H7" s="0" t="n">
        <v>0</v>
      </c>
      <c r="I7" s="0" t="n">
        <v>80</v>
      </c>
      <c r="J7" s="0" t="n">
        <v>0</v>
      </c>
      <c r="K7" s="0" t="n">
        <v>1.023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581558729813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4352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8155872981302</v>
      </c>
      <c r="V7" s="0" t="n">
        <f aca="false">IF(M7&gt;0,U7*P7,U7*O7)</f>
        <v>3.66524698385041</v>
      </c>
      <c r="W7" s="0" t="n">
        <f aca="false">SUM(P$2:P7)/SUM(P$2:P$102)</f>
        <v>0.0433876485831005</v>
      </c>
      <c r="X7" s="0" t="n">
        <f aca="false">SUM(V$2:V7)/SUM(V$2:V$102)</f>
        <v>0.0500592376674848</v>
      </c>
      <c r="Z7" s="21" t="str">
        <f aca="false">Zones!B7</f>
        <v>North</v>
      </c>
      <c r="AA7" s="0" t="n">
        <f aca="false">SUM(S2:S$646)/SUM(T2:T$646)</f>
        <v>0.00972841270186983</v>
      </c>
      <c r="AK7" s="0" t="n">
        <v>3</v>
      </c>
      <c r="AL7" s="0" t="n">
        <f aca="false">X4-W4</f>
        <v>0.00265830176810119</v>
      </c>
    </row>
    <row r="8" customFormat="false" ht="12.75" hidden="false" customHeight="false" outlineLevel="0" collapsed="false">
      <c r="A8" s="0" t="n">
        <v>60016</v>
      </c>
      <c r="B8" s="0" t="s">
        <v>85</v>
      </c>
      <c r="C8" s="0" t="n">
        <v>1</v>
      </c>
      <c r="D8" s="0" t="s">
        <v>72</v>
      </c>
      <c r="E8" s="0" t="s">
        <v>73</v>
      </c>
      <c r="F8" s="0" t="n">
        <v>0.055534</v>
      </c>
      <c r="G8" s="0" t="n">
        <v>20</v>
      </c>
      <c r="H8" s="0" t="n">
        <v>0</v>
      </c>
      <c r="I8" s="0" t="n">
        <v>80</v>
      </c>
      <c r="K8" s="0" t="n">
        <v>1.033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580558729813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4.4427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8055872981302</v>
      </c>
      <c r="V8" s="0" t="n">
        <f aca="false">IF(M8&gt;0,U8*P8,U8*O8)</f>
        <v>3.66444698385041</v>
      </c>
      <c r="W8" s="0" t="n">
        <f aca="false">SUM(P$2:P8)/SUM(P$2:P$102)</f>
        <v>0.0507649320828838</v>
      </c>
      <c r="X8" s="0" t="n">
        <f aca="false">SUM(V$2:V8)/SUM(V$2:V$102)</f>
        <v>0.0584059446928667</v>
      </c>
      <c r="AK8" s="0" t="n">
        <v>4</v>
      </c>
      <c r="AL8" s="0" t="n">
        <f aca="false">X5-W5</f>
        <v>0.00386388277890986</v>
      </c>
    </row>
    <row r="9" customFormat="false" ht="12.75" hidden="false" customHeight="false" outlineLevel="0" collapsed="false">
      <c r="A9" s="0" t="n">
        <v>6016</v>
      </c>
      <c r="B9" s="0" t="s">
        <v>86</v>
      </c>
      <c r="C9" s="0" t="n">
        <v>1</v>
      </c>
      <c r="D9" s="0" t="s">
        <v>72</v>
      </c>
      <c r="E9" s="0" t="s">
        <v>73</v>
      </c>
      <c r="F9" s="0" t="n">
        <v>0.055514</v>
      </c>
      <c r="G9" s="0" t="n">
        <v>18.8</v>
      </c>
      <c r="H9" s="0" t="n">
        <v>0</v>
      </c>
      <c r="I9" s="0" t="n">
        <v>75</v>
      </c>
      <c r="K9" s="0" t="n">
        <v>1.03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578558729813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75</v>
      </c>
      <c r="Q9" s="0" t="n">
        <f aca="false">IF(D9=Zones!$B$6,P9*F9,"")</f>
        <v>4.16355</v>
      </c>
      <c r="R9" s="0" t="n">
        <f aca="false">IF(D9=Zones!$B$6,P9,"")</f>
        <v>7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57855872981302</v>
      </c>
      <c r="V9" s="0" t="n">
        <f aca="false">IF(M9&gt;0,U9*P9,U9*O9)</f>
        <v>3.43391904735976</v>
      </c>
      <c r="W9" s="0" t="n">
        <f aca="false">SUM(P$2:P9)/SUM(P$2:P$102)</f>
        <v>0.0576811353639306</v>
      </c>
      <c r="X9" s="0" t="n">
        <f aca="false">SUM(V$2:V9)/SUM(V$2:V$102)</f>
        <v>0.0662275658988786</v>
      </c>
      <c r="AK9" s="0" t="n">
        <v>5</v>
      </c>
      <c r="AL9" s="0" t="n">
        <f aca="false">X6-W6</f>
        <v>0.00570034335596771</v>
      </c>
    </row>
    <row r="10" customFormat="false" ht="12.75" hidden="false" customHeight="false" outlineLevel="0" collapsed="false">
      <c r="A10" s="0" t="n">
        <v>60003</v>
      </c>
      <c r="B10" s="0" t="s">
        <v>87</v>
      </c>
      <c r="C10" s="0" t="n">
        <v>1</v>
      </c>
      <c r="D10" s="0" t="s">
        <v>72</v>
      </c>
      <c r="E10" s="0" t="s">
        <v>73</v>
      </c>
      <c r="F10" s="0" t="n">
        <v>0.055514</v>
      </c>
      <c r="G10" s="0" t="n">
        <v>20</v>
      </c>
      <c r="H10" s="0" t="n">
        <v>0</v>
      </c>
      <c r="I10" s="0" t="n">
        <v>8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578558729813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4411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57855872981302</v>
      </c>
      <c r="V10" s="0" t="n">
        <f aca="false">IF(M10&gt;0,U10*P10,U10*O10)</f>
        <v>3.66284698385041</v>
      </c>
      <c r="W10" s="0" t="n">
        <f aca="false">SUM(P$2:P10)/SUM(P$2:P$102)</f>
        <v>0.0650584188637139</v>
      </c>
      <c r="X10" s="0" t="n">
        <f aca="false">SUM(V$2:V10)/SUM(V$2:V$102)</f>
        <v>0.0745706285186246</v>
      </c>
      <c r="AK10" s="0" t="n">
        <v>6</v>
      </c>
      <c r="AL10" s="0" t="n">
        <f aca="false">X7-W7</f>
        <v>0.00667158908438434</v>
      </c>
    </row>
    <row r="11" customFormat="false" ht="12.75" hidden="false" customHeight="false" outlineLevel="0" collapsed="false">
      <c r="A11" s="0" t="n">
        <v>60005</v>
      </c>
      <c r="B11" s="0" t="s">
        <v>88</v>
      </c>
      <c r="C11" s="0" t="n">
        <v>1</v>
      </c>
      <c r="D11" s="0" t="s">
        <v>72</v>
      </c>
      <c r="E11" s="0" t="s">
        <v>73</v>
      </c>
      <c r="F11" s="0" t="n">
        <v>0.055514</v>
      </c>
      <c r="G11" s="0" t="n">
        <v>10</v>
      </c>
      <c r="H11" s="0" t="n">
        <v>0</v>
      </c>
      <c r="I11" s="0" t="n">
        <v>40</v>
      </c>
      <c r="K11" s="0" t="n">
        <v>1.03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5785587298130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</v>
      </c>
      <c r="Q11" s="0" t="n">
        <f aca="false">IF(D11=Zones!$B$6,P11*F11,"")</f>
        <v>2.22056</v>
      </c>
      <c r="R11" s="0" t="n">
        <f aca="false">IF(D11=Zones!$B$6,P11,"")</f>
        <v>4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57855872981302</v>
      </c>
      <c r="V11" s="0" t="n">
        <f aca="false">IF(M11&gt;0,U11*P11,U11*O11)</f>
        <v>1.83142349192521</v>
      </c>
      <c r="W11" s="0" t="n">
        <f aca="false">SUM(P$2:P11)/SUM(P$2:P$102)</f>
        <v>0.0687470606136056</v>
      </c>
      <c r="X11" s="0" t="n">
        <f aca="false">SUM(V$2:V11)/SUM(V$2:V$102)</f>
        <v>0.0787421598284976</v>
      </c>
      <c r="AK11" s="0" t="n">
        <v>7</v>
      </c>
      <c r="AL11" s="0" t="n">
        <f aca="false">X8-W8</f>
        <v>0.00764101260998297</v>
      </c>
    </row>
    <row r="12" customFormat="false" ht="12.75" hidden="false" customHeight="false" outlineLevel="0" collapsed="false">
      <c r="A12" s="0" t="n">
        <v>60201</v>
      </c>
      <c r="B12" s="0" t="s">
        <v>89</v>
      </c>
      <c r="C12" s="0" t="s">
        <v>71</v>
      </c>
      <c r="D12" s="0" t="s">
        <v>72</v>
      </c>
      <c r="E12" s="0" t="s">
        <v>73</v>
      </c>
      <c r="F12" s="0" t="n">
        <v>0.055395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4566658729813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56665872981302</v>
      </c>
      <c r="V12" s="0" t="n">
        <f aca="false">IF(M12&gt;0,U12*P12,U12*O12)</f>
        <v>0</v>
      </c>
      <c r="W12" s="0" t="n">
        <f aca="false">SUM(P$2:P12)/SUM(P$2:P$102)</f>
        <v>0.0687470606136056</v>
      </c>
      <c r="X12" s="0" t="n">
        <f aca="false">SUM(V$2:V12)/SUM(V$2:V$102)</f>
        <v>0.0787421598284976</v>
      </c>
      <c r="AK12" s="0" t="n">
        <v>8</v>
      </c>
      <c r="AL12" s="0" t="n">
        <f aca="false">X9-W9</f>
        <v>0.00854643053494798</v>
      </c>
    </row>
    <row r="13" customFormat="false" ht="12.75" hidden="false" customHeight="false" outlineLevel="0" collapsed="false">
      <c r="A13" s="0" t="n">
        <v>60007</v>
      </c>
      <c r="B13" s="0" t="s">
        <v>90</v>
      </c>
      <c r="C13" s="0" t="n">
        <v>1</v>
      </c>
      <c r="D13" s="0" t="s">
        <v>72</v>
      </c>
      <c r="E13" s="0" t="s">
        <v>73</v>
      </c>
      <c r="F13" s="0" t="n">
        <v>0.055315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558658729813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4.4252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5865872981302</v>
      </c>
      <c r="V13" s="0" t="n">
        <f aca="false">IF(M13&gt;0,U13*P13,U13*O13)</f>
        <v>3.64692698385041</v>
      </c>
      <c r="W13" s="0" t="n">
        <f aca="false">SUM(P$2:P13)/SUM(P$2:P$102)</f>
        <v>0.0761243441133889</v>
      </c>
      <c r="X13" s="0" t="n">
        <f aca="false">SUM(V$2:V13)/SUM(V$2:V$102)</f>
        <v>0.0870489606121658</v>
      </c>
      <c r="AK13" s="0" t="n">
        <v>9</v>
      </c>
      <c r="AL13" s="0" t="n">
        <f aca="false">X10-W10</f>
        <v>0.00951220965491068</v>
      </c>
    </row>
    <row r="14" customFormat="false" ht="12.75" hidden="false" customHeight="false" outlineLevel="0" collapsed="false">
      <c r="A14" s="0" t="n">
        <v>60019</v>
      </c>
      <c r="B14" s="0" t="s">
        <v>91</v>
      </c>
      <c r="C14" s="0" t="n">
        <v>1</v>
      </c>
      <c r="D14" s="0" t="s">
        <v>72</v>
      </c>
      <c r="E14" s="0" t="s">
        <v>73</v>
      </c>
      <c r="F14" s="0" t="n">
        <v>0.055315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58658729813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4252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5865872981302</v>
      </c>
      <c r="V14" s="0" t="n">
        <f aca="false">IF(M14&gt;0,U14*P14,U14*O14)</f>
        <v>3.64692698385041</v>
      </c>
      <c r="W14" s="0" t="n">
        <f aca="false">SUM(P$2:P14)/SUM(P$2:P$102)</f>
        <v>0.0835016276131721</v>
      </c>
      <c r="X14" s="0" t="n">
        <f aca="false">SUM(V$2:V14)/SUM(V$2:V$102)</f>
        <v>0.095355761395834</v>
      </c>
      <c r="AK14" s="0" t="n">
        <v>10</v>
      </c>
      <c r="AL14" s="0" t="n">
        <f aca="false">X11-W11</f>
        <v>0.00999509921489201</v>
      </c>
    </row>
    <row r="15" customFormat="false" ht="12.75" hidden="false" customHeight="false" outlineLevel="0" collapsed="false">
      <c r="A15" s="0" t="n">
        <v>76091</v>
      </c>
      <c r="B15" s="0" t="s">
        <v>92</v>
      </c>
      <c r="C15" s="0" t="s">
        <v>93</v>
      </c>
      <c r="D15" s="0" t="s">
        <v>72</v>
      </c>
      <c r="E15" s="0" t="s">
        <v>73</v>
      </c>
      <c r="F15" s="0" t="n">
        <v>0.054856</v>
      </c>
      <c r="G15" s="0" t="n">
        <v>22.5</v>
      </c>
      <c r="H15" s="0" t="n">
        <v>0</v>
      </c>
      <c r="I15" s="0" t="n">
        <v>112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512758729813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n">
        <f aca="false">IF(D15=Zones!$B$6,P15*F15,"")</f>
        <v>6.1713</v>
      </c>
      <c r="R15" s="0" t="n">
        <f aca="false">IF(D15=Zones!$B$6,P15,"")</f>
        <v>112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51275872981302</v>
      </c>
      <c r="V15" s="0" t="n">
        <f aca="false">IF(M15&gt;0,U15*P15,U15*O15)</f>
        <v>5.07685357103964</v>
      </c>
      <c r="W15" s="0" t="n">
        <f aca="false">SUM(P$2:P15)/SUM(P$2:P$102)</f>
        <v>0.0938759325347424</v>
      </c>
      <c r="X15" s="0" t="n">
        <f aca="false">SUM(V$2:V15)/SUM(V$2:V$102)</f>
        <v>0.106919582500351</v>
      </c>
      <c r="AK15" s="0" t="n">
        <v>11</v>
      </c>
      <c r="AL15" s="0" t="n">
        <f aca="false">X12-W12</f>
        <v>0.00999509921489201</v>
      </c>
    </row>
    <row r="16" customFormat="false" ht="12.75" hidden="false" customHeight="false" outlineLevel="0" collapsed="false">
      <c r="A16" s="0" t="n">
        <v>76095</v>
      </c>
      <c r="B16" s="0" t="s">
        <v>94</v>
      </c>
      <c r="C16" s="0" t="s">
        <v>93</v>
      </c>
      <c r="D16" s="0" t="s">
        <v>72</v>
      </c>
      <c r="E16" s="0" t="s">
        <v>73</v>
      </c>
      <c r="F16" s="0" t="n">
        <v>0.054856</v>
      </c>
      <c r="G16" s="0" t="n">
        <v>29.9</v>
      </c>
      <c r="H16" s="0" t="n">
        <v>0</v>
      </c>
      <c r="I16" s="0" t="n">
        <v>149.5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512758729813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9.5</v>
      </c>
      <c r="Q16" s="0" t="n">
        <f aca="false">IF(D16=Zones!$B$6,P16*F16,"")</f>
        <v>8.200972</v>
      </c>
      <c r="R16" s="0" t="n">
        <f aca="false">IF(D16=Zones!$B$6,P16,"")</f>
        <v>149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51275872981302</v>
      </c>
      <c r="V16" s="0" t="n">
        <f aca="false">IF(M16&gt;0,U16*P16,U16*O16)</f>
        <v>6.74657430107046</v>
      </c>
      <c r="W16" s="26" t="n">
        <f aca="false">SUM(P$2:P16)/SUM(P$2:P$102)</f>
        <v>0.107662231074962</v>
      </c>
      <c r="X16" s="26" t="n">
        <f aca="false">SUM(V$2:V16)/SUM(V$2:V$102)</f>
        <v>0.122286615879242</v>
      </c>
      <c r="AK16" s="0" t="n">
        <v>12</v>
      </c>
      <c r="AL16" s="0" t="n">
        <f aca="false">X13-W13</f>
        <v>0.0109246164987769</v>
      </c>
    </row>
    <row r="17" customFormat="false" ht="12.75" hidden="false" customHeight="false" outlineLevel="0" collapsed="false">
      <c r="A17" s="0" t="n">
        <v>76096</v>
      </c>
      <c r="B17" s="0" t="s">
        <v>95</v>
      </c>
      <c r="C17" s="0" t="s">
        <v>93</v>
      </c>
      <c r="D17" s="0" t="s">
        <v>72</v>
      </c>
      <c r="E17" s="0" t="s">
        <v>73</v>
      </c>
      <c r="F17" s="0" t="n">
        <v>0.054856</v>
      </c>
      <c r="G17" s="0" t="n">
        <v>37.2</v>
      </c>
      <c r="H17" s="0" t="n">
        <v>0</v>
      </c>
      <c r="I17" s="0" t="n">
        <v>186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5127587298130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86</v>
      </c>
      <c r="Q17" s="0" t="n">
        <f aca="false">IF(D17=Zones!$B$6,P17*F17,"")</f>
        <v>10.203216</v>
      </c>
      <c r="R17" s="0" t="n">
        <f aca="false">IF(D17=Zones!$B$6,P17,"")</f>
        <v>18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51275872981302</v>
      </c>
      <c r="V17" s="0" t="n">
        <f aca="false">IF(M17&gt;0,U17*P17,U17*O17)</f>
        <v>8.39373123745221</v>
      </c>
      <c r="W17" s="0" t="n">
        <f aca="false">SUM(P$2:P17)/SUM(P$2:P$102)</f>
        <v>0.124814415211959</v>
      </c>
      <c r="X17" s="0" t="n">
        <f aca="false">SUM(V$2:V17)/SUM(V$2:V$102)</f>
        <v>0.141405466772043</v>
      </c>
      <c r="AK17" s="0" t="n">
        <v>13</v>
      </c>
      <c r="AL17" s="0" t="n">
        <f aca="false">X14-W14</f>
        <v>0.0118541337826618</v>
      </c>
    </row>
    <row r="18" customFormat="false" ht="12.75" hidden="false" customHeight="false" outlineLevel="0" collapsed="false">
      <c r="A18" s="0" t="n">
        <v>76097</v>
      </c>
      <c r="B18" s="0" t="s">
        <v>96</v>
      </c>
      <c r="C18" s="0" t="s">
        <v>93</v>
      </c>
      <c r="D18" s="0" t="s">
        <v>72</v>
      </c>
      <c r="E18" s="0" t="s">
        <v>73</v>
      </c>
      <c r="F18" s="0" t="n">
        <v>0.054856</v>
      </c>
      <c r="G18" s="0" t="n">
        <v>42.9</v>
      </c>
      <c r="H18" s="0" t="n">
        <v>0</v>
      </c>
      <c r="I18" s="0" t="n">
        <v>214.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5127587298130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14.5</v>
      </c>
      <c r="Q18" s="0" t="n">
        <f aca="false">IF(D18=Zones!$B$6,P18*F18,"")</f>
        <v>11.766612</v>
      </c>
      <c r="R18" s="0" t="n">
        <f aca="false">IF(D18=Zones!$B$6,P18,"")</f>
        <v>214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51275872981302</v>
      </c>
      <c r="V18" s="0" t="n">
        <f aca="false">IF(M18&gt;0,U18*P18,U18*O18)</f>
        <v>9.67986747544892</v>
      </c>
      <c r="W18" s="0" t="n">
        <f aca="false">SUM(P$2:P18)/SUM(P$2:P$102)</f>
        <v>0.144594756595753</v>
      </c>
      <c r="X18" s="0" t="n">
        <f aca="false">SUM(V$2:V18)/SUM(V$2:V$102)</f>
        <v>0.163453819011321</v>
      </c>
      <c r="AK18" s="0" t="n">
        <v>14</v>
      </c>
      <c r="AL18" s="0" t="n">
        <f aca="false">X15-W15</f>
        <v>0.0130436499656083</v>
      </c>
    </row>
    <row r="19" customFormat="false" ht="12.75" hidden="false" customHeight="false" outlineLevel="0" collapsed="false">
      <c r="A19" s="0" t="n">
        <v>1349</v>
      </c>
      <c r="B19" s="0" t="s">
        <v>97</v>
      </c>
      <c r="C19" s="0" t="n">
        <v>1</v>
      </c>
      <c r="D19" s="0" t="s">
        <v>72</v>
      </c>
      <c r="E19" s="0" t="s">
        <v>73</v>
      </c>
      <c r="F19" s="0" t="n">
        <v>0.054005</v>
      </c>
      <c r="G19" s="0" t="n">
        <v>1.3</v>
      </c>
      <c r="H19" s="0" t="n">
        <v>0</v>
      </c>
      <c r="I19" s="0" t="n">
        <v>6.6</v>
      </c>
      <c r="K19" s="0" t="n">
        <v>1.014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4276587298130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6.6</v>
      </c>
      <c r="Q19" s="0" t="n">
        <f aca="false">IF(D19=Zones!$B$6,P19*F19,"")</f>
        <v>0.356433</v>
      </c>
      <c r="R19" s="0" t="n">
        <f aca="false">IF(D19=Zones!$B$6,P19,"")</f>
        <v>6.6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42765872981302</v>
      </c>
      <c r="V19" s="0" t="n">
        <f aca="false">IF(M19&gt;0,U19*P19,U19*O19)</f>
        <v>0.292225476167659</v>
      </c>
      <c r="W19" s="0" t="n">
        <f aca="false">SUM(P$2:P19)/SUM(P$2:P$102)</f>
        <v>0.145203382484485</v>
      </c>
      <c r="X19" s="0" t="n">
        <f aca="false">SUM(V$2:V19)/SUM(V$2:V$102)</f>
        <v>0.164119436619018</v>
      </c>
      <c r="AK19" s="0" t="n">
        <v>15</v>
      </c>
      <c r="AL19" s="0" t="n">
        <f aca="false">X16-W16</f>
        <v>0.0146243848042793</v>
      </c>
    </row>
    <row r="20" customFormat="false" ht="12.75" hidden="false" customHeight="false" outlineLevel="0" collapsed="false">
      <c r="A20" s="0" t="n">
        <v>1350</v>
      </c>
      <c r="B20" s="0" t="s">
        <v>98</v>
      </c>
      <c r="C20" s="0" t="n">
        <v>1</v>
      </c>
      <c r="D20" s="0" t="s">
        <v>72</v>
      </c>
      <c r="E20" s="0" t="s">
        <v>73</v>
      </c>
      <c r="F20" s="0" t="n">
        <v>0.054005</v>
      </c>
      <c r="G20" s="0" t="n">
        <v>6.9</v>
      </c>
      <c r="H20" s="0" t="n">
        <v>1</v>
      </c>
      <c r="I20" s="0" t="n">
        <v>34.3</v>
      </c>
      <c r="K20" s="0" t="n">
        <v>1.014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42765872981302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34.3</v>
      </c>
      <c r="Q20" s="0" t="n">
        <f aca="false">IF(D20=Zones!$B$6,P20*F20,"")</f>
        <v>1.8523715</v>
      </c>
      <c r="R20" s="0" t="n">
        <f aca="false">IF(D20=Zones!$B$6,P20,"")</f>
        <v>34.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42765872981302</v>
      </c>
      <c r="V20" s="0" t="n">
        <f aca="false">IF(M20&gt;0,U20*P20,U20*O20)</f>
        <v>1.51868694432586</v>
      </c>
      <c r="W20" s="0" t="n">
        <f aca="false">SUM(P$2:P20)/SUM(P$2:P$102)</f>
        <v>0.148366392785017</v>
      </c>
      <c r="X20" s="0" t="n">
        <f aca="false">SUM(V$2:V20)/SUM(V$2:V$102)</f>
        <v>0.167578631155991</v>
      </c>
      <c r="AK20" s="0" t="n">
        <v>16</v>
      </c>
      <c r="AL20" s="0" t="n">
        <f aca="false">X17-W17</f>
        <v>0.0165910515600841</v>
      </c>
    </row>
    <row r="21" customFormat="false" ht="12.75" hidden="false" customHeight="false" outlineLevel="0" collapsed="false">
      <c r="A21" s="0" t="n">
        <v>76031</v>
      </c>
      <c r="B21" s="0" t="s">
        <v>99</v>
      </c>
      <c r="C21" s="0" t="s">
        <v>93</v>
      </c>
      <c r="D21" s="0" t="s">
        <v>72</v>
      </c>
      <c r="E21" s="0" t="s">
        <v>73</v>
      </c>
      <c r="F21" s="0" t="n">
        <v>0.053909</v>
      </c>
      <c r="G21" s="0" t="n">
        <v>30</v>
      </c>
      <c r="H21" s="0" t="n">
        <v>0</v>
      </c>
      <c r="I21" s="0" t="n">
        <v>15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41805872981302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8.0863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41805872981302</v>
      </c>
      <c r="V21" s="0" t="n">
        <f aca="false">IF(M21&gt;0,U21*P21,U21*O21)</f>
        <v>6.62708809471953</v>
      </c>
      <c r="W21" s="0" t="n">
        <f aca="false">SUM(P$2:P21)/SUM(P$2:P$102)</f>
        <v>0.16219879934711</v>
      </c>
      <c r="X21" s="0" t="n">
        <f aca="false">SUM(V$2:V21)/SUM(V$2:V$102)</f>
        <v>0.182673504407479</v>
      </c>
      <c r="AK21" s="0" t="n">
        <v>17</v>
      </c>
      <c r="AL21" s="0" t="n">
        <f aca="false">X18-W18</f>
        <v>0.0188590624155686</v>
      </c>
    </row>
    <row r="22" customFormat="false" ht="12.75" hidden="false" customHeight="false" outlineLevel="0" collapsed="false">
      <c r="A22" s="0" t="n">
        <v>60057</v>
      </c>
      <c r="B22" s="0" t="s">
        <v>100</v>
      </c>
      <c r="C22" s="0" t="n">
        <v>1</v>
      </c>
      <c r="D22" s="0" t="s">
        <v>72</v>
      </c>
      <c r="E22" s="0" t="s">
        <v>73</v>
      </c>
      <c r="F22" s="0" t="n">
        <v>0.053035</v>
      </c>
      <c r="G22" s="0" t="n">
        <v>22.8</v>
      </c>
      <c r="H22" s="0" t="n">
        <v>0</v>
      </c>
      <c r="I22" s="0" t="n">
        <v>114</v>
      </c>
      <c r="K22" s="0" t="n">
        <v>1.04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33065872981302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14</v>
      </c>
      <c r="Q22" s="0" t="n">
        <f aca="false">IF(D22=Zones!$B$6,P22*F22,"")</f>
        <v>6.04599</v>
      </c>
      <c r="R22" s="0" t="n">
        <f aca="false">IF(D22=Zones!$B$6,P22,"")</f>
        <v>11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33065872981302</v>
      </c>
      <c r="V22" s="0" t="n">
        <f aca="false">IF(M22&gt;0,U22*P22,U22*O22)</f>
        <v>4.93695095198684</v>
      </c>
      <c r="W22" s="0" t="n">
        <f aca="false">SUM(P$2:P22)/SUM(P$2:P$102)</f>
        <v>0.172711428334302</v>
      </c>
      <c r="X22" s="0" t="n">
        <f aca="false">SUM(V$2:V22)/SUM(V$2:V$102)</f>
        <v>0.193918661828645</v>
      </c>
      <c r="AK22" s="0" t="n">
        <v>18</v>
      </c>
      <c r="AL22" s="0" t="n">
        <f aca="false">X19-W19</f>
        <v>0.0189160541345338</v>
      </c>
    </row>
    <row r="23" customFormat="false" ht="12.75" hidden="false" customHeight="false" outlineLevel="0" collapsed="false">
      <c r="A23" s="0" t="n">
        <v>60058</v>
      </c>
      <c r="B23" s="0" t="s">
        <v>101</v>
      </c>
      <c r="C23" s="0" t="n">
        <v>1</v>
      </c>
      <c r="D23" s="0" t="s">
        <v>72</v>
      </c>
      <c r="E23" s="0" t="s">
        <v>73</v>
      </c>
      <c r="F23" s="0" t="n">
        <v>0.052121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2392587298130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n">
        <f aca="false">IF(D23=Zones!$B$6,P23*F23,"")</f>
        <v>6.25452</v>
      </c>
      <c r="R23" s="0" t="n">
        <f aca="false">IF(D23=Zones!$B$6,P23,"")</f>
        <v>12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23925872981302</v>
      </c>
      <c r="V23" s="0" t="n">
        <f aca="false">IF(M23&gt;0,U23*P23,U23*O23)</f>
        <v>5.08711047577562</v>
      </c>
      <c r="W23" s="0" t="n">
        <f aca="false">SUM(P$2:P23)/SUM(P$2:P$102)</f>
        <v>0.183777353583977</v>
      </c>
      <c r="X23" s="0" t="n">
        <f aca="false">SUM(V$2:V23)/SUM(V$2:V$102)</f>
        <v>0.205505845634054</v>
      </c>
      <c r="AK23" s="0" t="n">
        <v>19</v>
      </c>
      <c r="AL23" s="0" t="n">
        <f aca="false">X20-W20</f>
        <v>0.0192122383709742</v>
      </c>
    </row>
    <row r="24" customFormat="false" ht="12.75" hidden="false" customHeight="false" outlineLevel="0" collapsed="false">
      <c r="A24" s="0" t="n">
        <v>60060</v>
      </c>
      <c r="B24" s="0" t="s">
        <v>102</v>
      </c>
      <c r="C24" s="0" t="n">
        <v>1</v>
      </c>
      <c r="D24" s="0" t="s">
        <v>72</v>
      </c>
      <c r="E24" s="0" t="s">
        <v>73</v>
      </c>
      <c r="F24" s="0" t="n">
        <v>0.052121</v>
      </c>
      <c r="G24" s="0" t="n">
        <v>46.6</v>
      </c>
      <c r="H24" s="0" t="n">
        <v>0</v>
      </c>
      <c r="I24" s="0" t="n">
        <v>233</v>
      </c>
      <c r="J24" s="0" t="n">
        <v>0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2392587298130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33</v>
      </c>
      <c r="Q24" s="0" t="n">
        <f aca="false">IF(D24=Zones!$B$6,P24*F24,"")</f>
        <v>12.144193</v>
      </c>
      <c r="R24" s="0" t="n">
        <f aca="false">IF(D24=Zones!$B$6,P24,"")</f>
        <v>233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23925872981302</v>
      </c>
      <c r="V24" s="0" t="n">
        <f aca="false">IF(M24&gt;0,U24*P24,U24*O24)</f>
        <v>9.87747284046433</v>
      </c>
      <c r="W24" s="0" t="n">
        <f aca="false">SUM(P$2:P24)/SUM(P$2:P$102)</f>
        <v>0.205263691777095</v>
      </c>
      <c r="X24" s="0" t="n">
        <f aca="false">SUM(V$2:V24)/SUM(V$2:V$102)</f>
        <v>0.228004294189556</v>
      </c>
      <c r="AK24" s="0" t="n">
        <v>20</v>
      </c>
      <c r="AL24" s="0" t="n">
        <f aca="false">X21-W21</f>
        <v>0.0204747050603687</v>
      </c>
    </row>
    <row r="25" customFormat="false" ht="12.75" hidden="false" customHeight="false" outlineLevel="0" collapsed="false">
      <c r="A25" s="0" t="n">
        <v>60063</v>
      </c>
      <c r="B25" s="0" t="s">
        <v>103</v>
      </c>
      <c r="C25" s="0" t="n">
        <v>1</v>
      </c>
      <c r="D25" s="0" t="s">
        <v>72</v>
      </c>
      <c r="E25" s="0" t="s">
        <v>73</v>
      </c>
      <c r="F25" s="0" t="n">
        <v>0.052121</v>
      </c>
      <c r="G25" s="0" t="n">
        <v>34</v>
      </c>
      <c r="H25" s="0" t="n">
        <v>0</v>
      </c>
      <c r="I25" s="0" t="n">
        <v>170.2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2392587298130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70.2</v>
      </c>
      <c r="Q25" s="0" t="n">
        <f aca="false">IF(D25=Zones!$B$6,P25*F25,"")</f>
        <v>8.8709942</v>
      </c>
      <c r="R25" s="0" t="n">
        <f aca="false">IF(D25=Zones!$B$6,P25,"")</f>
        <v>170.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23925872981302</v>
      </c>
      <c r="V25" s="0" t="n">
        <f aca="false">IF(M25&gt;0,U25*P25,U25*O25)</f>
        <v>7.21521835814176</v>
      </c>
      <c r="W25" s="0" t="n">
        <f aca="false">SUM(P$2:P25)/SUM(P$2:P$102)</f>
        <v>0.220958862422884</v>
      </c>
      <c r="X25" s="0" t="n">
        <f aca="false">SUM(V$2:V25)/SUM(V$2:V$102)</f>
        <v>0.244438783220227</v>
      </c>
      <c r="AK25" s="0" t="n">
        <v>21</v>
      </c>
      <c r="AL25" s="0" t="n">
        <f aca="false">X22-W22</f>
        <v>0.0212072334943435</v>
      </c>
    </row>
    <row r="26" customFormat="false" ht="12.75" hidden="false" customHeight="false" outlineLevel="0" collapsed="false">
      <c r="A26" s="0" t="n">
        <v>60066</v>
      </c>
      <c r="B26" s="0" t="s">
        <v>104</v>
      </c>
      <c r="C26" s="0" t="n">
        <v>1</v>
      </c>
      <c r="D26" s="0" t="s">
        <v>72</v>
      </c>
      <c r="E26" s="0" t="s">
        <v>73</v>
      </c>
      <c r="F26" s="0" t="n">
        <v>0.052121</v>
      </c>
      <c r="G26" s="0" t="n">
        <v>44.4</v>
      </c>
      <c r="H26" s="0" t="n">
        <v>0</v>
      </c>
      <c r="I26" s="0" t="n">
        <v>222</v>
      </c>
      <c r="J26" s="0" t="n">
        <v>0</v>
      </c>
      <c r="K26" s="0" t="n">
        <v>1.00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2392587298130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222</v>
      </c>
      <c r="Q26" s="0" t="n">
        <f aca="false">IF(D26=Zones!$B$6,P26*F26,"")</f>
        <v>11.570862</v>
      </c>
      <c r="R26" s="0" t="n">
        <f aca="false">IF(D26=Zones!$B$6,P26,"")</f>
        <v>22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23925872981302</v>
      </c>
      <c r="V26" s="0" t="n">
        <f aca="false">IF(M26&gt;0,U26*P26,U26*O26)</f>
        <v>9.4111543801849</v>
      </c>
      <c r="W26" s="0" t="n">
        <f aca="false">SUM(P$2:P26)/SUM(P$2:P$102)</f>
        <v>0.241430824134783</v>
      </c>
      <c r="X26" s="0" t="n">
        <f aca="false">SUM(V$2:V26)/SUM(V$2:V$102)</f>
        <v>0.265875073260233</v>
      </c>
      <c r="AK26" s="0" t="n">
        <v>22</v>
      </c>
      <c r="AL26" s="0" t="n">
        <f aca="false">X23-W23</f>
        <v>0.0217284920500773</v>
      </c>
    </row>
    <row r="27" customFormat="false" ht="12.75" hidden="false" customHeight="false" outlineLevel="0" collapsed="false">
      <c r="A27" s="0" t="n">
        <v>60068</v>
      </c>
      <c r="B27" s="0" t="s">
        <v>105</v>
      </c>
      <c r="C27" s="0" t="n">
        <v>1</v>
      </c>
      <c r="D27" s="0" t="s">
        <v>72</v>
      </c>
      <c r="E27" s="0" t="s">
        <v>73</v>
      </c>
      <c r="F27" s="0" t="n">
        <v>0.052121</v>
      </c>
      <c r="G27" s="0" t="n">
        <v>36.8</v>
      </c>
      <c r="H27" s="0" t="n">
        <v>0</v>
      </c>
      <c r="I27" s="0" t="n">
        <v>184</v>
      </c>
      <c r="J27" s="0" t="n">
        <v>0</v>
      </c>
      <c r="K27" s="0" t="n">
        <v>1.025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42392587298130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84</v>
      </c>
      <c r="Q27" s="0" t="n">
        <f aca="false">IF(D27=Zones!$B$6,P27*F27,"")</f>
        <v>9.590264</v>
      </c>
      <c r="R27" s="0" t="n">
        <f aca="false">IF(D27=Zones!$B$6,P27,"")</f>
        <v>18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23925872981302</v>
      </c>
      <c r="V27" s="0" t="n">
        <f aca="false">IF(M27&gt;0,U27*P27,U27*O27)</f>
        <v>7.80023606285595</v>
      </c>
      <c r="W27" s="0" t="n">
        <f aca="false">SUM(P$2:P27)/SUM(P$2:P$102)</f>
        <v>0.258398576184285</v>
      </c>
      <c r="X27" s="0" t="n">
        <f aca="false">SUM(V$2:V27)/SUM(V$2:V$102)</f>
        <v>0.283642088428527</v>
      </c>
      <c r="AK27" s="0" t="n">
        <v>23</v>
      </c>
      <c r="AL27" s="0" t="n">
        <f aca="false">X24-W24</f>
        <v>0.0227406024124604</v>
      </c>
    </row>
    <row r="28" customFormat="false" ht="12.75" hidden="false" customHeight="false" outlineLevel="0" collapsed="false">
      <c r="A28" s="0" t="n">
        <v>60070</v>
      </c>
      <c r="B28" s="0" t="s">
        <v>106</v>
      </c>
      <c r="C28" s="0" t="n">
        <v>1</v>
      </c>
      <c r="D28" s="0" t="s">
        <v>72</v>
      </c>
      <c r="E28" s="0" t="s">
        <v>73</v>
      </c>
      <c r="F28" s="0" t="n">
        <v>0.052121</v>
      </c>
      <c r="G28" s="0" t="n">
        <v>44.8</v>
      </c>
      <c r="H28" s="0" t="n">
        <v>0</v>
      </c>
      <c r="I28" s="0" t="n">
        <v>224</v>
      </c>
      <c r="J28" s="0" t="n">
        <v>0</v>
      </c>
      <c r="K28" s="0" t="n">
        <v>1.025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042392587298130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24</v>
      </c>
      <c r="Q28" s="0" t="n">
        <f aca="false">IF(D28=Zones!$B$6,P28*F28,"")</f>
        <v>11.675104</v>
      </c>
      <c r="R28" s="0" t="n">
        <f aca="false">IF(D28=Zones!$B$6,P28,"")</f>
        <v>22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23925872981302</v>
      </c>
      <c r="V28" s="0" t="n">
        <f aca="false">IF(M28&gt;0,U28*P28,U28*O28)</f>
        <v>9.49593955478116</v>
      </c>
      <c r="W28" s="0" t="n">
        <f aca="false">SUM(P$2:P28)/SUM(P$2:P$102)</f>
        <v>0.279054969983678</v>
      </c>
      <c r="X28" s="0" t="n">
        <f aca="false">SUM(V$2:V28)/SUM(V$2:V$102)</f>
        <v>0.305271498198623</v>
      </c>
      <c r="AK28" s="0" t="n">
        <v>24</v>
      </c>
      <c r="AL28" s="0" t="n">
        <f aca="false">X25-W25</f>
        <v>0.0234799207973429</v>
      </c>
    </row>
    <row r="29" customFormat="false" ht="12.75" hidden="false" customHeight="false" outlineLevel="0" collapsed="false">
      <c r="A29" s="0" t="n">
        <v>60072</v>
      </c>
      <c r="B29" s="0" t="s">
        <v>107</v>
      </c>
      <c r="C29" s="0" t="n">
        <v>1</v>
      </c>
      <c r="D29" s="0" t="s">
        <v>72</v>
      </c>
      <c r="E29" s="0" t="s">
        <v>73</v>
      </c>
      <c r="F29" s="0" t="n">
        <v>0.052121</v>
      </c>
      <c r="G29" s="0" t="n">
        <v>23</v>
      </c>
      <c r="H29" s="0" t="n">
        <v>0</v>
      </c>
      <c r="I29" s="0" t="n">
        <v>115</v>
      </c>
      <c r="J29" s="0" t="n">
        <v>0</v>
      </c>
      <c r="K29" s="0" t="n">
        <v>1.025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0423925872981302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5.993915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23925872981302</v>
      </c>
      <c r="V29" s="0" t="n">
        <f aca="false">IF(M29&gt;0,U29*P29,U29*O29)</f>
        <v>4.87514753928497</v>
      </c>
      <c r="W29" s="0" t="n">
        <f aca="false">SUM(P$2:P29)/SUM(P$2:P$102)</f>
        <v>0.289659815014616</v>
      </c>
      <c r="X29" s="0" t="n">
        <f aca="false">SUM(V$2:V29)/SUM(V$2:V$102)</f>
        <v>0.316375882678806</v>
      </c>
      <c r="AK29" s="0" t="n">
        <v>25</v>
      </c>
      <c r="AL29" s="0" t="n">
        <f aca="false">X26-W26</f>
        <v>0.0244442491254504</v>
      </c>
    </row>
    <row r="30" customFormat="false" ht="12.75" hidden="false" customHeight="false" outlineLevel="0" collapsed="false">
      <c r="A30" s="0" t="n">
        <v>1320</v>
      </c>
      <c r="B30" s="0" t="s">
        <v>108</v>
      </c>
      <c r="C30" s="0" t="n">
        <v>1</v>
      </c>
      <c r="D30" s="0" t="s">
        <v>72</v>
      </c>
      <c r="E30" s="0" t="s">
        <v>73</v>
      </c>
      <c r="F30" s="0" t="n">
        <v>0.050998</v>
      </c>
      <c r="G30" s="0" t="n">
        <v>25.5</v>
      </c>
      <c r="H30" s="0" t="n">
        <v>2.9</v>
      </c>
      <c r="I30" s="0" t="n">
        <v>25.8</v>
      </c>
      <c r="J30" s="0" t="n">
        <v>0</v>
      </c>
      <c r="K30" s="0" t="n">
        <v>1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0412695872981302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12695872981302</v>
      </c>
      <c r="V30" s="0" t="n">
        <f aca="false">IF(M30&gt;0,U30*P30,U30*O30)</f>
        <v>0</v>
      </c>
      <c r="W30" s="0" t="n">
        <f aca="false">SUM(P$2:P30)/SUM(P$2:P$102)</f>
        <v>0.289659815014616</v>
      </c>
      <c r="X30" s="0" t="n">
        <f aca="false">SUM(V$2:V30)/SUM(V$2:V$102)</f>
        <v>0.316375882678806</v>
      </c>
      <c r="AK30" s="0" t="n">
        <v>26</v>
      </c>
      <c r="AL30" s="0" t="n">
        <f aca="false">X27-W27</f>
        <v>0.0252435122442422</v>
      </c>
    </row>
    <row r="31" customFormat="false" ht="12.75" hidden="false" customHeight="false" outlineLevel="0" collapsed="false">
      <c r="A31" s="0" t="n">
        <v>1002</v>
      </c>
      <c r="B31" s="0" t="s">
        <v>109</v>
      </c>
      <c r="C31" s="0" t="s">
        <v>110</v>
      </c>
      <c r="D31" s="0" t="s">
        <v>72</v>
      </c>
      <c r="E31" s="0" t="s">
        <v>73</v>
      </c>
      <c r="F31" s="0" t="n">
        <v>0.050658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409295872981302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3.343428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09295872981302</v>
      </c>
      <c r="V31" s="0" t="n">
        <f aca="false">IF(M31&gt;0,U31*P31,U31*O31)</f>
        <v>2.70135276167659</v>
      </c>
      <c r="W31" s="0" t="n">
        <f aca="false">SUM(P$2:P31)/SUM(P$2:P$102)</f>
        <v>0.295746073901937</v>
      </c>
      <c r="X31" s="0" t="n">
        <f aca="false">SUM(V$2:V31)/SUM(V$2:V$102)</f>
        <v>0.322528898447158</v>
      </c>
      <c r="AK31" s="0" t="n">
        <v>27</v>
      </c>
      <c r="AL31" s="0" t="n">
        <f aca="false">X28-W28</f>
        <v>0.0262165282149453</v>
      </c>
    </row>
    <row r="32" customFormat="false" ht="12.75" hidden="false" customHeight="false" outlineLevel="0" collapsed="false">
      <c r="A32" s="0" t="n">
        <v>1003</v>
      </c>
      <c r="B32" s="0" t="s">
        <v>111</v>
      </c>
      <c r="C32" s="0" t="s">
        <v>112</v>
      </c>
      <c r="D32" s="0" t="s">
        <v>72</v>
      </c>
      <c r="E32" s="0" t="s">
        <v>73</v>
      </c>
      <c r="F32" s="0" t="n">
        <v>0.050658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409295872981302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3.343428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09295872981302</v>
      </c>
      <c r="V32" s="0" t="n">
        <f aca="false">IF(M32&gt;0,U32*P32,U32*O32)</f>
        <v>2.70135276167659</v>
      </c>
      <c r="W32" s="0" t="n">
        <f aca="false">SUM(P$2:P32)/SUM(P$2:P$102)</f>
        <v>0.301832332789259</v>
      </c>
      <c r="X32" s="0" t="n">
        <f aca="false">SUM(V$2:V32)/SUM(V$2:V$102)</f>
        <v>0.32868191421551</v>
      </c>
      <c r="AK32" s="0" t="n">
        <v>28</v>
      </c>
      <c r="AL32" s="0" t="n">
        <f aca="false">X29-W29</f>
        <v>0.0267160676641902</v>
      </c>
    </row>
    <row r="33" customFormat="false" ht="12.75" hidden="false" customHeight="false" outlineLevel="0" collapsed="false">
      <c r="A33" s="0" t="n">
        <v>1004</v>
      </c>
      <c r="B33" s="0" t="s">
        <v>113</v>
      </c>
      <c r="C33" s="0" t="s">
        <v>114</v>
      </c>
      <c r="D33" s="0" t="s">
        <v>72</v>
      </c>
      <c r="E33" s="0" t="s">
        <v>73</v>
      </c>
      <c r="F33" s="0" t="n">
        <v>0.050658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409295872981302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3.394086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09295872981302</v>
      </c>
      <c r="V33" s="0" t="n">
        <f aca="false">IF(M33&gt;0,U33*P33,U33*O33)</f>
        <v>2.74228234897472</v>
      </c>
      <c r="W33" s="0" t="n">
        <f aca="false">SUM(P$2:P33)/SUM(P$2:P$102)</f>
        <v>0.308010807720327</v>
      </c>
      <c r="X33" s="0" t="n">
        <f aca="false">SUM(V$2:V33)/SUM(V$2:V$102)</f>
        <v>0.334928157495504</v>
      </c>
      <c r="AK33" s="0" t="n">
        <v>29</v>
      </c>
      <c r="AL33" s="0" t="n">
        <f aca="false">X30-W30</f>
        <v>0.0267160676641902</v>
      </c>
    </row>
    <row r="34" customFormat="false" ht="12.75" hidden="false" customHeight="false" outlineLevel="0" collapsed="false">
      <c r="A34" s="0" t="n">
        <v>1005</v>
      </c>
      <c r="B34" s="0" t="s">
        <v>115</v>
      </c>
      <c r="C34" s="0" t="s">
        <v>116</v>
      </c>
      <c r="D34" s="0" t="s">
        <v>72</v>
      </c>
      <c r="E34" s="0" t="s">
        <v>73</v>
      </c>
      <c r="F34" s="0" t="n">
        <v>0.050658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0409295872981302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3.444744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09295872981302</v>
      </c>
      <c r="V34" s="0" t="n">
        <f aca="false">IF(M34&gt;0,U34*P34,U34*O34)</f>
        <v>2.78321193627285</v>
      </c>
      <c r="W34" s="0" t="n">
        <f aca="false">SUM(P$2:P34)/SUM(P$2:P$102)</f>
        <v>0.314281498695143</v>
      </c>
      <c r="X34" s="0" t="n">
        <f aca="false">SUM(V$2:V34)/SUM(V$2:V$102)</f>
        <v>0.341267628287139</v>
      </c>
      <c r="AK34" s="0" t="n">
        <v>30</v>
      </c>
      <c r="AL34" s="0" t="n">
        <f aca="false">X31-W31</f>
        <v>0.0267828245452207</v>
      </c>
    </row>
    <row r="35" customFormat="false" ht="12.75" hidden="false" customHeight="false" outlineLevel="0" collapsed="false">
      <c r="A35" s="0" t="n">
        <v>1006</v>
      </c>
      <c r="B35" s="0" t="s">
        <v>117</v>
      </c>
      <c r="C35" s="0" t="s">
        <v>118</v>
      </c>
      <c r="D35" s="0" t="s">
        <v>72</v>
      </c>
      <c r="E35" s="0" t="s">
        <v>73</v>
      </c>
      <c r="F35" s="0" t="n">
        <v>0.050658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0409295872981302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3.394086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09295872981302</v>
      </c>
      <c r="V35" s="0" t="n">
        <f aca="false">IF(M35&gt;0,U35*P35,U35*O35)</f>
        <v>2.74228234897472</v>
      </c>
      <c r="W35" s="0" t="n">
        <f aca="false">SUM(P$2:P35)/SUM(P$2:P$102)</f>
        <v>0.320459973626212</v>
      </c>
      <c r="X35" s="0" t="n">
        <f aca="false">SUM(V$2:V35)/SUM(V$2:V$102)</f>
        <v>0.347513871567132</v>
      </c>
      <c r="AK35" s="0" t="n">
        <v>31</v>
      </c>
      <c r="AL35" s="0" t="n">
        <f aca="false">X32-W32</f>
        <v>0.0268495814262514</v>
      </c>
    </row>
    <row r="36" customFormat="false" ht="12.75" hidden="false" customHeight="false" outlineLevel="0" collapsed="false">
      <c r="A36" s="0" t="n">
        <v>1007</v>
      </c>
      <c r="B36" s="0" t="s">
        <v>119</v>
      </c>
      <c r="C36" s="0" t="n">
        <v>5</v>
      </c>
      <c r="D36" s="0" t="s">
        <v>72</v>
      </c>
      <c r="E36" s="0" t="s">
        <v>73</v>
      </c>
      <c r="F36" s="0" t="n">
        <v>0.050658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409295872981302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5.775012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09295872981302</v>
      </c>
      <c r="V36" s="0" t="n">
        <f aca="false">IF(M36&gt;0,U36*P36,U36*O36)</f>
        <v>4.66597295198684</v>
      </c>
      <c r="W36" s="0" t="n">
        <f aca="false">SUM(P$2:P36)/SUM(P$2:P$102)</f>
        <v>0.330972602613403</v>
      </c>
      <c r="X36" s="0" t="n">
        <f aca="false">SUM(V$2:V36)/SUM(V$2:V$102)</f>
        <v>0.358141807894285</v>
      </c>
      <c r="AK36" s="0" t="n">
        <v>32</v>
      </c>
      <c r="AL36" s="0" t="n">
        <f aca="false">X33-W33</f>
        <v>0.0269173497751763</v>
      </c>
    </row>
    <row r="37" customFormat="false" ht="12.75" hidden="false" customHeight="false" outlineLevel="0" collapsed="false">
      <c r="A37" s="0" t="n">
        <v>1008</v>
      </c>
      <c r="B37" s="0" t="s">
        <v>120</v>
      </c>
      <c r="C37" s="0" t="n">
        <v>6</v>
      </c>
      <c r="D37" s="0" t="s">
        <v>72</v>
      </c>
      <c r="E37" s="0" t="s">
        <v>73</v>
      </c>
      <c r="F37" s="0" t="n">
        <v>0.050658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409295872981302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26.08887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09295872981302</v>
      </c>
      <c r="V37" s="0" t="n">
        <f aca="false">IF(M37&gt;0,U37*P37,U37*O37)</f>
        <v>21.078737458537</v>
      </c>
      <c r="W37" s="0" t="n">
        <f aca="false">SUM(P$2:P37)/SUM(P$2:P$102)</f>
        <v>0.378463865143258</v>
      </c>
      <c r="X37" s="0" t="n">
        <f aca="false">SUM(V$2:V37)/SUM(V$2:V$102)</f>
        <v>0.406153976389758</v>
      </c>
      <c r="AK37" s="0" t="n">
        <v>33</v>
      </c>
      <c r="AL37" s="0" t="n">
        <f aca="false">X34-W34</f>
        <v>0.0269861295919959</v>
      </c>
    </row>
    <row r="38" customFormat="false" ht="12.75" hidden="false" customHeight="false" outlineLevel="0" collapsed="false">
      <c r="A38" s="0" t="n">
        <v>7038</v>
      </c>
      <c r="B38" s="0" t="s">
        <v>121</v>
      </c>
      <c r="C38" s="0" t="n">
        <v>1</v>
      </c>
      <c r="D38" s="0" t="s">
        <v>72</v>
      </c>
      <c r="E38" s="0" t="s">
        <v>73</v>
      </c>
      <c r="F38" s="0" t="n">
        <v>0.0506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4087158729813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771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408715872981302</v>
      </c>
      <c r="V38" s="0" t="n">
        <f aca="false">IF(M38&gt;0,U38*P38,U38*O38)</f>
        <v>1.43050555543456</v>
      </c>
      <c r="W38" s="0" t="n">
        <f aca="false">SUM(P$2:P38)/SUM(P$2:P$102)</f>
        <v>0.381691426674413</v>
      </c>
      <c r="X38" s="0" t="n">
        <f aca="false">SUM(V$2:V38)/SUM(V$2:V$102)</f>
        <v>0.409412315457567</v>
      </c>
      <c r="AK38" s="0" t="n">
        <v>34</v>
      </c>
      <c r="AL38" s="0" t="n">
        <f aca="false">X35-W35</f>
        <v>0.0270538979409208</v>
      </c>
    </row>
    <row r="39" customFormat="false" ht="12.75" hidden="false" customHeight="false" outlineLevel="0" collapsed="false">
      <c r="A39" s="0" t="n">
        <v>7038</v>
      </c>
      <c r="B39" s="0" t="s">
        <v>121</v>
      </c>
      <c r="C39" s="0" t="n">
        <v>2</v>
      </c>
      <c r="D39" s="0" t="s">
        <v>72</v>
      </c>
      <c r="E39" s="0" t="s">
        <v>73</v>
      </c>
      <c r="F39" s="0" t="n">
        <v>0.0506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40871587298130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518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408715872981302</v>
      </c>
      <c r="V39" s="0" t="n">
        <f aca="false">IF(M39&gt;0,U39*P39,U39*O39)</f>
        <v>1.22614761894391</v>
      </c>
      <c r="W39" s="0" t="n">
        <f aca="false">SUM(P$2:P39)/SUM(P$2:P$102)</f>
        <v>0.384457907986832</v>
      </c>
      <c r="X39" s="0" t="n">
        <f aca="false">SUM(V$2:V39)/SUM(V$2:V$102)</f>
        <v>0.412205177515688</v>
      </c>
      <c r="AK39" s="0" t="n">
        <v>35</v>
      </c>
      <c r="AL39" s="0" t="n">
        <f aca="false">X36-W36</f>
        <v>0.0271692052808828</v>
      </c>
    </row>
    <row r="40" customFormat="false" ht="12.75" hidden="false" customHeight="false" outlineLevel="0" collapsed="false">
      <c r="A40" s="0" t="n">
        <v>11147</v>
      </c>
      <c r="B40" s="0" t="s">
        <v>122</v>
      </c>
      <c r="C40" s="0" t="n">
        <v>1</v>
      </c>
      <c r="D40" s="0" t="s">
        <v>72</v>
      </c>
      <c r="E40" s="0" t="s">
        <v>73</v>
      </c>
      <c r="F40" s="0" t="n">
        <v>0.050485</v>
      </c>
      <c r="G40" s="0" t="n">
        <v>29.8</v>
      </c>
      <c r="H40" s="0" t="n">
        <v>0</v>
      </c>
      <c r="I40" s="0" t="n">
        <v>149</v>
      </c>
      <c r="J40" s="0" t="n">
        <v>0</v>
      </c>
      <c r="K40" s="0" t="n">
        <v>1.017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04075658729813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49</v>
      </c>
      <c r="Q40" s="0" t="n">
        <f aca="false">IF(D40=Zones!$B$6,P40*F40,"")</f>
        <v>7.522265</v>
      </c>
      <c r="R40" s="0" t="n">
        <f aca="false">IF(D40=Zones!$B$6,P40,"")</f>
        <v>14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407565872981302</v>
      </c>
      <c r="V40" s="0" t="n">
        <f aca="false">IF(M40&gt;0,U40*P40,U40*O40)</f>
        <v>6.0727315074214</v>
      </c>
      <c r="W40" s="0" t="n">
        <f aca="false">SUM(P$2:P40)/SUM(P$2:P$102)</f>
        <v>0.398198098505178</v>
      </c>
      <c r="X40" s="0" t="n">
        <f aca="false">SUM(V$2:V40)/SUM(V$2:V$102)</f>
        <v>0.426037363097752</v>
      </c>
      <c r="AK40" s="0" t="n">
        <v>36</v>
      </c>
      <c r="AL40" s="0" t="n">
        <f aca="false">X37-W37</f>
        <v>0.0276901112465005</v>
      </c>
    </row>
    <row r="41" customFormat="false" ht="12.75" hidden="false" customHeight="false" outlineLevel="0" collapsed="false">
      <c r="A41" s="0" t="n">
        <v>1326</v>
      </c>
      <c r="B41" s="0" t="s">
        <v>123</v>
      </c>
      <c r="C41" s="0" t="n">
        <v>1</v>
      </c>
      <c r="D41" s="0" t="s">
        <v>72</v>
      </c>
      <c r="E41" s="0" t="s">
        <v>73</v>
      </c>
      <c r="F41" s="0" t="n">
        <v>0.050071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04034258729813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5.0321355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403425872981302</v>
      </c>
      <c r="V41" s="0" t="n">
        <f aca="false">IF(M41&gt;0,U41*P41,U41*O41)</f>
        <v>4.05443002346208</v>
      </c>
      <c r="W41" s="0" t="n">
        <f aca="false">SUM(P$2:P41)/SUM(P$2:P$102)</f>
        <v>0.407465810901781</v>
      </c>
      <c r="X41" s="0" t="n">
        <f aca="false">SUM(V$2:V41)/SUM(V$2:V$102)</f>
        <v>0.435272355365314</v>
      </c>
      <c r="AK41" s="0" t="n">
        <v>37</v>
      </c>
      <c r="AL41" s="0" t="n">
        <f aca="false">X38-W38</f>
        <v>0.0277208887831539</v>
      </c>
    </row>
    <row r="42" customFormat="false" ht="12.75" hidden="false" customHeight="false" outlineLevel="0" collapsed="false">
      <c r="A42" s="0" t="n">
        <v>11020</v>
      </c>
      <c r="B42" s="0" t="s">
        <v>124</v>
      </c>
      <c r="C42" s="0" t="n">
        <v>1</v>
      </c>
      <c r="D42" s="0" t="s">
        <v>72</v>
      </c>
      <c r="E42" s="0" t="s">
        <v>73</v>
      </c>
      <c r="F42" s="0" t="n">
        <v>0.049991</v>
      </c>
      <c r="G42" s="0" t="n">
        <v>208.2</v>
      </c>
      <c r="H42" s="0" t="n">
        <v>63</v>
      </c>
      <c r="I42" s="0" t="n">
        <v>208.2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402625872981302</v>
      </c>
      <c r="O42" s="21" t="n">
        <f aca="false">IF(ISERROR(L42)=TRUE(),I42,IF(OR(L42="Wind",L42="Cogen",L42="DCTie",L42="Nuc",L42="Hydro",L42="LIGCO",C42="MB"),0,I42))</f>
        <v>208.2</v>
      </c>
      <c r="P42" s="0" t="n">
        <f aca="false">IF(ISERROR(L42)=TRUE(),I42,IF(OR(L42="Cogen",L42="DCTie",L42="Nuc",L42="Hydro",C42="MB"),0,I42))</f>
        <v>208.2</v>
      </c>
      <c r="Q42" s="0" t="n">
        <f aca="false">IF(D42=Zones!$B$6,P42*F42,"")</f>
        <v>10.4081262</v>
      </c>
      <c r="R42" s="0" t="n">
        <f aca="false">IF(D42=Zones!$B$6,P42,"")</f>
        <v>208.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402625872981302</v>
      </c>
      <c r="V42" s="0" t="n">
        <f aca="false">IF(M42&gt;0,U42*P42,U42*O42)</f>
        <v>8.3826706754707</v>
      </c>
      <c r="W42" s="0" t="n">
        <f aca="false">SUM(P$2:P42)/SUM(P$2:P$102)</f>
        <v>0.426665191209967</v>
      </c>
      <c r="X42" s="0" t="n">
        <f aca="false">SUM(V$2:V42)/SUM(V$2:V$102)</f>
        <v>0.454366013024101</v>
      </c>
      <c r="AK42" s="0" t="n">
        <v>38</v>
      </c>
      <c r="AL42" s="0" t="n">
        <f aca="false">X39-W39</f>
        <v>0.0277472695288569</v>
      </c>
    </row>
    <row r="43" customFormat="false" ht="12.75" hidden="false" customHeight="false" outlineLevel="0" collapsed="false">
      <c r="A43" s="0" t="n">
        <v>11021</v>
      </c>
      <c r="B43" s="0" t="s">
        <v>125</v>
      </c>
      <c r="C43" s="0" t="n">
        <v>1</v>
      </c>
      <c r="D43" s="0" t="s">
        <v>72</v>
      </c>
      <c r="E43" s="0" t="s">
        <v>73</v>
      </c>
      <c r="F43" s="0" t="n">
        <v>0.049991</v>
      </c>
      <c r="G43" s="0" t="n">
        <v>142.1</v>
      </c>
      <c r="H43" s="0" t="n">
        <v>103</v>
      </c>
      <c r="I43" s="0" t="n">
        <v>142.1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402625872981302</v>
      </c>
      <c r="O43" s="21" t="n">
        <f aca="false">IF(ISERROR(L43)=TRUE(),I43,IF(OR(L43="Wind",L43="Cogen",L43="DCTie",L43="Nuc",L43="Hydro",L43="LIGCO",C43="MB"),0,I43))</f>
        <v>142.1</v>
      </c>
      <c r="P43" s="0" t="n">
        <f aca="false">IF(ISERROR(L43)=TRUE(),I43,IF(OR(L43="Cogen",L43="DCTie",L43="Nuc",L43="Hydro",C43="MB"),0,I43))</f>
        <v>142.1</v>
      </c>
      <c r="Q43" s="0" t="n">
        <f aca="false">IF(D43=Zones!$B$6,P43*F43,"")</f>
        <v>7.1037211</v>
      </c>
      <c r="R43" s="0" t="n">
        <f aca="false">IF(D43=Zones!$B$6,P43,"")</f>
        <v>142.1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402625872981302</v>
      </c>
      <c r="V43" s="0" t="n">
        <f aca="false">IF(M43&gt;0,U43*P43,U43*O43)</f>
        <v>5.7213136550643</v>
      </c>
      <c r="W43" s="0" t="n">
        <f aca="false">SUM(P$2:P43)/SUM(P$2:P$102)</f>
        <v>0.439769091026457</v>
      </c>
      <c r="X43" s="0" t="n">
        <f aca="false">SUM(V$2:V43)/SUM(V$2:V$102)</f>
        <v>0.467397755355099</v>
      </c>
      <c r="AK43" s="0" t="n">
        <v>39</v>
      </c>
      <c r="AL43" s="0" t="n">
        <f aca="false">X40-W40</f>
        <v>0.0278392645925742</v>
      </c>
    </row>
    <row r="44" customFormat="false" ht="12.75" hidden="false" customHeight="false" outlineLevel="0" collapsed="false">
      <c r="A44" s="0" t="n">
        <v>11022</v>
      </c>
      <c r="B44" s="0" t="s">
        <v>126</v>
      </c>
      <c r="C44" s="0" t="n">
        <v>1</v>
      </c>
      <c r="D44" s="0" t="s">
        <v>72</v>
      </c>
      <c r="E44" s="0" t="s">
        <v>73</v>
      </c>
      <c r="F44" s="0" t="n">
        <v>0.049991</v>
      </c>
      <c r="G44" s="0" t="n">
        <v>132.4</v>
      </c>
      <c r="H44" s="0" t="n">
        <v>103</v>
      </c>
      <c r="I44" s="0" t="n">
        <v>132.4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402625872981302</v>
      </c>
      <c r="O44" s="21" t="n">
        <f aca="false">IF(ISERROR(L44)=TRUE(),I44,IF(OR(L44="Wind",L44="Cogen",L44="DCTie",L44="Nuc",L44="Hydro",L44="LIGCO",C44="MB"),0,I44))</f>
        <v>132.4</v>
      </c>
      <c r="P44" s="0" t="n">
        <f aca="false">IF(ISERROR(L44)=TRUE(),I44,IF(OR(L44="Cogen",L44="DCTie",L44="Nuc",L44="Hydro",C44="MB"),0,I44))</f>
        <v>132.4</v>
      </c>
      <c r="Q44" s="0" t="n">
        <f aca="false">IF(D44=Zones!$B$6,P44*F44,"")</f>
        <v>6.6188084</v>
      </c>
      <c r="R44" s="0" t="n">
        <f aca="false">IF(D44=Zones!$B$6,P44,"")</f>
        <v>132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402625872981302</v>
      </c>
      <c r="V44" s="0" t="n">
        <f aca="false">IF(M44&gt;0,U44*P44,U44*O44)</f>
        <v>5.33076655827243</v>
      </c>
      <c r="W44" s="0" t="n">
        <f aca="false">SUM(P$2:P44)/SUM(P$2:P$102)</f>
        <v>0.451978495218598</v>
      </c>
      <c r="X44" s="0" t="n">
        <f aca="false">SUM(V$2:V44)/SUM(V$2:V$102)</f>
        <v>0.479539927660687</v>
      </c>
      <c r="AK44" s="0" t="n">
        <v>40</v>
      </c>
      <c r="AL44" s="0" t="n">
        <f aca="false">X41-W41</f>
        <v>0.0278065444635337</v>
      </c>
    </row>
    <row r="45" customFormat="false" ht="12.75" hidden="false" customHeight="false" outlineLevel="0" collapsed="false">
      <c r="A45" s="0" t="n">
        <v>11023</v>
      </c>
      <c r="B45" s="0" t="s">
        <v>127</v>
      </c>
      <c r="C45" s="0" t="n">
        <v>1</v>
      </c>
      <c r="D45" s="0" t="s">
        <v>72</v>
      </c>
      <c r="E45" s="0" t="s">
        <v>73</v>
      </c>
      <c r="F45" s="0" t="n">
        <v>0.049991</v>
      </c>
      <c r="G45" s="0" t="n">
        <v>137.4</v>
      </c>
      <c r="H45" s="0" t="n">
        <v>103</v>
      </c>
      <c r="I45" s="0" t="n">
        <v>137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402625872981302</v>
      </c>
      <c r="O45" s="21" t="n">
        <f aca="false">IF(ISERROR(L45)=TRUE(),I45,IF(OR(L45="Wind",L45="Cogen",L45="DCTie",L45="Nuc",L45="Hydro",L45="LIGCO",C45="MB"),0,I45))</f>
        <v>137.4</v>
      </c>
      <c r="P45" s="0" t="n">
        <f aca="false">IF(ISERROR(L45)=TRUE(),I45,IF(OR(L45="Cogen",L45="DCTie",L45="Nuc",L45="Hydro",C45="MB"),0,I45))</f>
        <v>137.4</v>
      </c>
      <c r="Q45" s="0" t="n">
        <f aca="false">IF(D45=Zones!$B$6,P45*F45,"")</f>
        <v>6.8687634</v>
      </c>
      <c r="R45" s="0" t="n">
        <f aca="false">IF(D45=Zones!$B$6,P45,"")</f>
        <v>137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402625872981302</v>
      </c>
      <c r="V45" s="0" t="n">
        <f aca="false">IF(M45&gt;0,U45*P45,U45*O45)</f>
        <v>5.53207949476309</v>
      </c>
      <c r="W45" s="0" t="n">
        <f aca="false">SUM(P$2:P45)/SUM(P$2:P$102)</f>
        <v>0.464648979629476</v>
      </c>
      <c r="X45" s="0" t="n">
        <f aca="false">SUM(V$2:V45)/SUM(V$2:V$102)</f>
        <v>0.492140641216486</v>
      </c>
      <c r="AK45" s="0" t="n">
        <v>41</v>
      </c>
      <c r="AL45" s="0" t="n">
        <f aca="false">X42-W42</f>
        <v>0.0277008218141347</v>
      </c>
    </row>
    <row r="46" customFormat="false" ht="12.75" hidden="false" customHeight="false" outlineLevel="0" collapsed="false">
      <c r="A46" s="0" t="n">
        <v>11024</v>
      </c>
      <c r="B46" s="0" t="s">
        <v>128</v>
      </c>
      <c r="C46" s="0" t="n">
        <v>1</v>
      </c>
      <c r="D46" s="0" t="s">
        <v>72</v>
      </c>
      <c r="E46" s="0" t="s">
        <v>73</v>
      </c>
      <c r="F46" s="0" t="n">
        <v>0.049991</v>
      </c>
      <c r="G46" s="0" t="n">
        <v>147</v>
      </c>
      <c r="H46" s="0" t="n">
        <v>103</v>
      </c>
      <c r="I46" s="0" t="n">
        <v>147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402625872981302</v>
      </c>
      <c r="O46" s="21" t="n">
        <f aca="false">IF(ISERROR(L46)=TRUE(),I46,IF(OR(L46="Wind",L46="Cogen",L46="DCTie",L46="Nuc",L46="Hydro",L46="LIGCO",C46="MB"),0,I46))</f>
        <v>147</v>
      </c>
      <c r="P46" s="0" t="n">
        <f aca="false">IF(ISERROR(L46)=TRUE(),I46,IF(OR(L46="Cogen",L46="DCTie",L46="Nuc",L46="Hydro",C46="MB"),0,I46))</f>
        <v>147</v>
      </c>
      <c r="Q46" s="0" t="n">
        <f aca="false">IF(D46=Zones!$B$6,P46*F46,"")</f>
        <v>7.348677</v>
      </c>
      <c r="R46" s="0" t="n">
        <f aca="false">IF(D46=Zones!$B$6,P46,"")</f>
        <v>147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02625872981302</v>
      </c>
      <c r="V46" s="0" t="n">
        <f aca="false">IF(M46&gt;0,U46*P46,U46*O46)</f>
        <v>5.91860033282514</v>
      </c>
      <c r="W46" s="0" t="n">
        <f aca="false">SUM(P$2:P46)/SUM(P$2:P$102)</f>
        <v>0.478204738060328</v>
      </c>
      <c r="X46" s="0" t="n">
        <f aca="false">SUM(V$2:V46)/SUM(V$2:V$102)</f>
        <v>0.50562175397269</v>
      </c>
      <c r="AK46" s="0" t="n">
        <v>42</v>
      </c>
      <c r="AL46" s="0" t="n">
        <f aca="false">X43-W43</f>
        <v>0.0276286643286419</v>
      </c>
    </row>
    <row r="47" customFormat="false" ht="12.75" hidden="false" customHeight="false" outlineLevel="0" collapsed="false">
      <c r="A47" s="0" t="n">
        <v>11025</v>
      </c>
      <c r="B47" s="0" t="s">
        <v>129</v>
      </c>
      <c r="C47" s="0" t="n">
        <v>1</v>
      </c>
      <c r="D47" s="0" t="s">
        <v>72</v>
      </c>
      <c r="E47" s="0" t="s">
        <v>73</v>
      </c>
      <c r="F47" s="0" t="n">
        <v>0.049991</v>
      </c>
      <c r="G47" s="0" t="n">
        <v>213.2</v>
      </c>
      <c r="H47" s="0" t="n">
        <v>63</v>
      </c>
      <c r="I47" s="0" t="n">
        <v>213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402625872981302</v>
      </c>
      <c r="O47" s="21" t="n">
        <f aca="false">IF(ISERROR(L47)=TRUE(),I47,IF(OR(L47="Wind",L47="Cogen",L47="DCTie",L47="Nuc",L47="Hydro",L47="LIGCO",C47="MB"),0,I47))</f>
        <v>213.2</v>
      </c>
      <c r="P47" s="0" t="n">
        <f aca="false">IF(ISERROR(L47)=TRUE(),I47,IF(OR(L47="Cogen",L47="DCTie",L47="Nuc",L47="Hydro",C47="MB"),0,I47))</f>
        <v>213.2</v>
      </c>
      <c r="Q47" s="0" t="n">
        <f aca="false">IF(D47=Zones!$B$6,P47*F47,"")</f>
        <v>10.6580812</v>
      </c>
      <c r="R47" s="0" t="n">
        <f aca="false">IF(D47=Zones!$B$6,P47,"")</f>
        <v>213.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02625872981302</v>
      </c>
      <c r="V47" s="0" t="n">
        <f aca="false">IF(M47&gt;0,U47*P47,U47*O47)</f>
        <v>8.58398361196135</v>
      </c>
      <c r="W47" s="0" t="n">
        <f aca="false">SUM(P$2:P47)/SUM(P$2:P$102)</f>
        <v>0.49786519858725</v>
      </c>
      <c r="X47" s="0" t="n">
        <f aca="false">SUM(V$2:V47)/SUM(V$2:V$102)</f>
        <v>0.525173952881688</v>
      </c>
      <c r="AK47" s="0" t="n">
        <v>43</v>
      </c>
      <c r="AL47" s="0" t="n">
        <f aca="false">X44-W44</f>
        <v>0.0275614324420885</v>
      </c>
    </row>
    <row r="48" customFormat="false" ht="12.75" hidden="false" customHeight="false" outlineLevel="0" collapsed="false">
      <c r="A48" s="0" t="n">
        <v>11001</v>
      </c>
      <c r="B48" s="0" t="s">
        <v>130</v>
      </c>
      <c r="C48" s="0" t="n">
        <v>1</v>
      </c>
      <c r="D48" s="0" t="s">
        <v>72</v>
      </c>
      <c r="E48" s="0" t="s">
        <v>73</v>
      </c>
      <c r="F48" s="0" t="n">
        <v>0.049983</v>
      </c>
      <c r="G48" s="0" t="n">
        <v>70.4</v>
      </c>
      <c r="H48" s="0" t="n">
        <v>18</v>
      </c>
      <c r="I48" s="0" t="n">
        <v>70.4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402545872981302</v>
      </c>
      <c r="O48" s="21" t="n">
        <f aca="false">IF(ISERROR(L48)=TRUE(),I48,IF(OR(L48="Wind",L48="Cogen",L48="DCTie",L48="Nuc",L48="Hydro",L48="LIGCO",C48="MB"),0,I48))</f>
        <v>70.4</v>
      </c>
      <c r="P48" s="0" t="n">
        <f aca="false">IF(ISERROR(L48)=TRUE(),I48,IF(OR(L48="Cogen",L48="DCTie",L48="Nuc",L48="Hydro",C48="MB"),0,I48))</f>
        <v>70.4</v>
      </c>
      <c r="Q48" s="0" t="n">
        <f aca="false">IF(D48=Zones!$B$6,P48*F48,"")</f>
        <v>3.5188032</v>
      </c>
      <c r="R48" s="0" t="n">
        <f aca="false">IF(D48=Zones!$B$6,P48,"")</f>
        <v>70.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402545872981302</v>
      </c>
      <c r="V48" s="0" t="n">
        <f aca="false">IF(M48&gt;0,U48*P48,U48*O48)</f>
        <v>2.83392294578836</v>
      </c>
      <c r="W48" s="0" t="n">
        <f aca="false">SUM(P$2:P48)/SUM(P$2:P$102)</f>
        <v>0.50435720806706</v>
      </c>
      <c r="X48" s="0" t="n">
        <f aca="false">SUM(V$2:V48)/SUM(V$2:V$102)</f>
        <v>0.531628930853875</v>
      </c>
      <c r="AK48" s="0" t="n">
        <v>44</v>
      </c>
      <c r="AL48" s="0" t="n">
        <f aca="false">X45-W45</f>
        <v>0.0274916615870096</v>
      </c>
    </row>
    <row r="49" customFormat="false" ht="12.75" hidden="false" customHeight="false" outlineLevel="0" collapsed="false">
      <c r="A49" s="0" t="n">
        <v>11009</v>
      </c>
      <c r="B49" s="0" t="s">
        <v>131</v>
      </c>
      <c r="C49" s="0" t="n">
        <v>1</v>
      </c>
      <c r="D49" s="0" t="s">
        <v>72</v>
      </c>
      <c r="E49" s="0" t="s">
        <v>73</v>
      </c>
      <c r="F49" s="0" t="n">
        <v>0.049983</v>
      </c>
      <c r="G49" s="0" t="n">
        <v>71.4</v>
      </c>
      <c r="H49" s="0" t="n">
        <v>18</v>
      </c>
      <c r="I49" s="0" t="n">
        <v>71.4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402545872981302</v>
      </c>
      <c r="O49" s="21" t="n">
        <f aca="false">IF(ISERROR(L49)=TRUE(),I49,IF(OR(L49="Wind",L49="Cogen",L49="DCTie",L49="Nuc",L49="Hydro",L49="LIGCO",C49="MB"),0,I49))</f>
        <v>71.4</v>
      </c>
      <c r="P49" s="0" t="n">
        <f aca="false">IF(ISERROR(L49)=TRUE(),I49,IF(OR(L49="Cogen",L49="DCTie",L49="Nuc",L49="Hydro",C49="MB"),0,I49))</f>
        <v>71.4</v>
      </c>
      <c r="Q49" s="0" t="n">
        <f aca="false">IF(D49=Zones!$B$6,P49*F49,"")</f>
        <v>3.5687862</v>
      </c>
      <c r="R49" s="0" t="n">
        <f aca="false">IF(D49=Zones!$B$6,P49,"")</f>
        <v>71.4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402545872981302</v>
      </c>
      <c r="V49" s="0" t="n">
        <f aca="false">IF(M49&gt;0,U49*P49,U49*O49)</f>
        <v>2.87417753308649</v>
      </c>
      <c r="W49" s="0" t="n">
        <f aca="false">SUM(P$2:P49)/SUM(P$2:P$102)</f>
        <v>0.510941433590616</v>
      </c>
      <c r="X49" s="0" t="n">
        <f aca="false">SUM(V$2:V49)/SUM(V$2:V$102)</f>
        <v>0.538175598854076</v>
      </c>
      <c r="AK49" s="0" t="n">
        <v>45</v>
      </c>
      <c r="AL49" s="0" t="n">
        <f aca="false">X46-W46</f>
        <v>0.0274170159123618</v>
      </c>
    </row>
    <row r="50" customFormat="false" ht="12.75" hidden="false" customHeight="false" outlineLevel="0" collapsed="false">
      <c r="A50" s="0" t="n">
        <v>11011</v>
      </c>
      <c r="B50" s="0" t="s">
        <v>132</v>
      </c>
      <c r="C50" s="0" t="n">
        <v>1</v>
      </c>
      <c r="D50" s="0" t="s">
        <v>72</v>
      </c>
      <c r="E50" s="0" t="s">
        <v>73</v>
      </c>
      <c r="F50" s="0" t="n">
        <v>0.049983</v>
      </c>
      <c r="G50" s="0" t="n">
        <v>92.8</v>
      </c>
      <c r="H50" s="0" t="n">
        <v>40</v>
      </c>
      <c r="I50" s="0" t="n">
        <v>92.8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402545872981302</v>
      </c>
      <c r="O50" s="21" t="n">
        <f aca="false">IF(ISERROR(L50)=TRUE(),I50,IF(OR(L50="Wind",L50="Cogen",L50="DCTie",L50="Nuc",L50="Hydro",L50="LIGCO",C50="MB"),0,I50))</f>
        <v>92.8</v>
      </c>
      <c r="P50" s="0" t="n">
        <f aca="false">IF(ISERROR(L50)=TRUE(),I50,IF(OR(L50="Cogen",L50="DCTie",L50="Nuc",L50="Hydro",C50="MB"),0,I50))</f>
        <v>92.8</v>
      </c>
      <c r="Q50" s="0" t="n">
        <f aca="false">IF(D50=Zones!$B$6,P50*F50,"")</f>
        <v>4.6384224</v>
      </c>
      <c r="R50" s="0" t="n">
        <f aca="false">IF(D50=Zones!$B$6,P50,"")</f>
        <v>92.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402545872981302</v>
      </c>
      <c r="V50" s="0" t="n">
        <f aca="false">IF(M50&gt;0,U50*P50,U50*O50)</f>
        <v>3.73562570126648</v>
      </c>
      <c r="W50" s="0" t="n">
        <f aca="false">SUM(P$2:P50)/SUM(P$2:P$102)</f>
        <v>0.519499082450365</v>
      </c>
      <c r="X50" s="0" t="n">
        <f aca="false">SUM(V$2:V50)/SUM(V$2:V$102)</f>
        <v>0.546684433453778</v>
      </c>
      <c r="AK50" s="0" t="n">
        <v>46</v>
      </c>
      <c r="AL50" s="0" t="n">
        <f aca="false">X47-W47</f>
        <v>0.0273087542944375</v>
      </c>
    </row>
    <row r="51" customFormat="false" ht="12.75" hidden="false" customHeight="false" outlineLevel="0" collapsed="false">
      <c r="A51" s="0" t="n">
        <v>11012</v>
      </c>
      <c r="B51" s="0" t="s">
        <v>133</v>
      </c>
      <c r="C51" s="0" t="n">
        <v>1</v>
      </c>
      <c r="D51" s="0" t="s">
        <v>72</v>
      </c>
      <c r="E51" s="0" t="s">
        <v>73</v>
      </c>
      <c r="F51" s="0" t="n">
        <v>0.049983</v>
      </c>
      <c r="G51" s="0" t="n">
        <v>80</v>
      </c>
      <c r="H51" s="0" t="n">
        <v>18</v>
      </c>
      <c r="I51" s="0" t="n">
        <v>80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402545872981302</v>
      </c>
      <c r="O51" s="21" t="n">
        <f aca="false">IF(ISERROR(L51)=TRUE(),I51,IF(OR(L51="Wind",L51="Cogen",L51="DCTie",L51="Nuc",L51="Hydro",L51="LIGCO",C51="MB"),0,I51))</f>
        <v>80</v>
      </c>
      <c r="P51" s="0" t="n">
        <f aca="false">IF(ISERROR(L51)=TRUE(),I51,IF(OR(L51="Cogen",L51="DCTie",L51="Nuc",L51="Hydro",C51="MB"),0,I51))</f>
        <v>80</v>
      </c>
      <c r="Q51" s="0" t="n">
        <f aca="false">IF(D51=Zones!$B$6,P51*F51,"")</f>
        <v>3.99864</v>
      </c>
      <c r="R51" s="0" t="n">
        <f aca="false">IF(D51=Zones!$B$6,P51,"")</f>
        <v>8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402545872981302</v>
      </c>
      <c r="V51" s="0" t="n">
        <f aca="false">IF(M51&gt;0,U51*P51,U51*O51)</f>
        <v>3.22036698385041</v>
      </c>
      <c r="W51" s="0" t="n">
        <f aca="false">SUM(P$2:P51)/SUM(P$2:P$102)</f>
        <v>0.526876365950148</v>
      </c>
      <c r="X51" s="0" t="n">
        <f aca="false">SUM(V$2:V51)/SUM(V$2:V$102)</f>
        <v>0.5540196356949</v>
      </c>
      <c r="AK51" s="0" t="n">
        <v>47</v>
      </c>
      <c r="AL51" s="0" t="n">
        <f aca="false">X48-W48</f>
        <v>0.0272717227868154</v>
      </c>
    </row>
    <row r="52" customFormat="false" ht="12.75" hidden="false" customHeight="false" outlineLevel="0" collapsed="false">
      <c r="A52" s="0" t="n">
        <v>11013</v>
      </c>
      <c r="B52" s="0" t="s">
        <v>134</v>
      </c>
      <c r="C52" s="0" t="n">
        <v>1</v>
      </c>
      <c r="D52" s="0" t="s">
        <v>72</v>
      </c>
      <c r="E52" s="0" t="s">
        <v>73</v>
      </c>
      <c r="F52" s="0" t="n">
        <v>0.049983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402545872981302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3.99864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402545872981302</v>
      </c>
      <c r="V52" s="0" t="n">
        <f aca="false">IF(M52&gt;0,U52*P52,U52*O52)</f>
        <v>3.22036698385041</v>
      </c>
      <c r="W52" s="0" t="n">
        <f aca="false">SUM(P$2:P52)/SUM(P$2:P$102)</f>
        <v>0.534253649449931</v>
      </c>
      <c r="X52" s="0" t="n">
        <f aca="false">SUM(V$2:V52)/SUM(V$2:V$102)</f>
        <v>0.561354837936022</v>
      </c>
      <c r="AK52" s="0" t="n">
        <v>48</v>
      </c>
      <c r="AL52" s="0" t="n">
        <f aca="false">X49-W49</f>
        <v>0.0272341652634602</v>
      </c>
    </row>
    <row r="53" customFormat="false" ht="12.75" hidden="false" customHeight="false" outlineLevel="0" collapsed="false">
      <c r="A53" s="0" t="n">
        <v>11014</v>
      </c>
      <c r="B53" s="0" t="s">
        <v>135</v>
      </c>
      <c r="C53" s="0" t="n">
        <v>1</v>
      </c>
      <c r="D53" s="0" t="s">
        <v>72</v>
      </c>
      <c r="E53" s="0" t="s">
        <v>73</v>
      </c>
      <c r="F53" s="0" t="n">
        <v>0.049983</v>
      </c>
      <c r="G53" s="0" t="n">
        <v>115</v>
      </c>
      <c r="H53" s="0" t="n">
        <v>40</v>
      </c>
      <c r="I53" s="0" t="n">
        <v>115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402545872981302</v>
      </c>
      <c r="O53" s="21" t="n">
        <f aca="false">IF(ISERROR(L53)=TRUE(),I53,IF(OR(L53="Wind",L53="Cogen",L53="DCTie",L53="Nuc",L53="Hydro",L53="LIGCO",C53="MB"),0,I53))</f>
        <v>115</v>
      </c>
      <c r="P53" s="0" t="n">
        <f aca="false">IF(ISERROR(L53)=TRUE(),I53,IF(OR(L53="Cogen",L53="DCTie",L53="Nuc",L53="Hydro",C53="MB"),0,I53))</f>
        <v>115</v>
      </c>
      <c r="Q53" s="0" t="n">
        <f aca="false">IF(D53=Zones!$B$6,P53*F53,"")</f>
        <v>5.748045</v>
      </c>
      <c r="R53" s="0" t="n">
        <f aca="false">IF(D53=Zones!$B$6,P53,"")</f>
        <v>11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402545872981302</v>
      </c>
      <c r="V53" s="0" t="n">
        <f aca="false">IF(M53&gt;0,U53*P53,U53*O53)</f>
        <v>4.62927753928497</v>
      </c>
      <c r="W53" s="0" t="n">
        <f aca="false">SUM(P$2:P53)/SUM(P$2:P$102)</f>
        <v>0.54485849448087</v>
      </c>
      <c r="X53" s="0" t="n">
        <f aca="false">SUM(V$2:V53)/SUM(V$2:V$102)</f>
        <v>0.571899191157635</v>
      </c>
      <c r="AK53" s="0" t="n">
        <v>49</v>
      </c>
      <c r="AL53" s="0" t="n">
        <f aca="false">X50-W50</f>
        <v>0.0271853510034131</v>
      </c>
    </row>
    <row r="54" customFormat="false" ht="12.75" hidden="false" customHeight="false" outlineLevel="0" collapsed="false">
      <c r="A54" s="0" t="n">
        <v>1328</v>
      </c>
      <c r="B54" s="0" t="s">
        <v>136</v>
      </c>
      <c r="C54" s="0" t="n">
        <v>1</v>
      </c>
      <c r="D54" s="0" t="s">
        <v>72</v>
      </c>
      <c r="E54" s="0" t="s">
        <v>73</v>
      </c>
      <c r="F54" s="0" t="n">
        <v>0.049916</v>
      </c>
      <c r="G54" s="0" t="n">
        <v>11.6</v>
      </c>
      <c r="H54" s="0" t="n">
        <v>0</v>
      </c>
      <c r="I54" s="0" t="n">
        <v>58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401875872981302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8</v>
      </c>
      <c r="Q54" s="0" t="n">
        <f aca="false">IF(D54=Zones!$B$6,P54*F54,"")</f>
        <v>2.895128</v>
      </c>
      <c r="R54" s="0" t="n">
        <f aca="false">IF(D54=Zones!$B$6,P54,"")</f>
        <v>5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401875872981302</v>
      </c>
      <c r="V54" s="0" t="n">
        <f aca="false">IF(M54&gt;0,U54*P54,U54*O54)</f>
        <v>2.33088006329155</v>
      </c>
      <c r="W54" s="0" t="n">
        <f aca="false">SUM(P$2:P54)/SUM(P$2:P$102)</f>
        <v>0.550207025018213</v>
      </c>
      <c r="X54" s="0" t="n">
        <f aca="false">SUM(V$2:V54)/SUM(V$2:V$102)</f>
        <v>0.57720836143226</v>
      </c>
      <c r="AK54" s="0" t="n">
        <v>50</v>
      </c>
      <c r="AL54" s="0" t="n">
        <f aca="false">X51-W51</f>
        <v>0.0271432697447518</v>
      </c>
    </row>
    <row r="55" customFormat="false" ht="12.75" hidden="false" customHeight="false" outlineLevel="0" collapsed="false">
      <c r="A55" s="0" t="n">
        <v>1333</v>
      </c>
      <c r="B55" s="0" t="s">
        <v>137</v>
      </c>
      <c r="C55" s="0" t="n">
        <v>1</v>
      </c>
      <c r="D55" s="0" t="s">
        <v>72</v>
      </c>
      <c r="E55" s="0" t="s">
        <v>73</v>
      </c>
      <c r="F55" s="0" t="n">
        <v>0.049772</v>
      </c>
      <c r="G55" s="0" t="n">
        <v>42.8</v>
      </c>
      <c r="H55" s="0" t="n">
        <v>0</v>
      </c>
      <c r="I55" s="0" t="n">
        <v>214.2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40043587298130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14.2</v>
      </c>
      <c r="Q55" s="0" t="n">
        <f aca="false">IF(D55=Zones!$B$6,P55*F55,"")</f>
        <v>10.6611624</v>
      </c>
      <c r="R55" s="0" t="n">
        <f aca="false">IF(D55=Zones!$B$6,P55,"")</f>
        <v>214.2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00435872981302</v>
      </c>
      <c r="V55" s="0" t="n">
        <f aca="false">IF(M55&gt;0,U55*P55,U55*O55)</f>
        <v>8.57733639925948</v>
      </c>
      <c r="W55" s="0" t="n">
        <f aca="false">SUM(P$2:P55)/SUM(P$2:P$102)</f>
        <v>0.569959701588882</v>
      </c>
      <c r="X55" s="0" t="n">
        <f aca="false">SUM(V$2:V55)/SUM(V$2:V$102)</f>
        <v>0.596745419629112</v>
      </c>
      <c r="AK55" s="0" t="n">
        <v>51</v>
      </c>
      <c r="AL55" s="0" t="n">
        <f aca="false">X52-W52</f>
        <v>0.0271011884860906</v>
      </c>
    </row>
    <row r="56" customFormat="false" ht="12.75" hidden="false" customHeight="false" outlineLevel="0" collapsed="false">
      <c r="A56" s="0" t="n">
        <v>1327</v>
      </c>
      <c r="B56" s="0" t="s">
        <v>138</v>
      </c>
      <c r="C56" s="0" t="n">
        <v>1</v>
      </c>
      <c r="D56" s="0" t="s">
        <v>72</v>
      </c>
      <c r="E56" s="0" t="s">
        <v>73</v>
      </c>
      <c r="F56" s="0" t="n">
        <v>0.049591</v>
      </c>
      <c r="G56" s="0" t="n">
        <v>0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9862587298130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9509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98625872981302</v>
      </c>
      <c r="V56" s="0" t="n">
        <f aca="false">IF(M56&gt;0,U56*P56,U56*O56)</f>
        <v>4.78351047577562</v>
      </c>
      <c r="W56" s="0" t="n">
        <f aca="false">SUM(P$2:P56)/SUM(P$2:P$102)</f>
        <v>0.581025626838557</v>
      </c>
      <c r="X56" s="0" t="n">
        <f aca="false">SUM(V$2:V56)/SUM(V$2:V$102)</f>
        <v>0.607641077465097</v>
      </c>
      <c r="AK56" s="0" t="n">
        <v>52</v>
      </c>
      <c r="AL56" s="0" t="n">
        <f aca="false">X53-W53</f>
        <v>0.0270406966767649</v>
      </c>
    </row>
    <row r="57" customFormat="false" ht="12.75" hidden="false" customHeight="false" outlineLevel="0" collapsed="false">
      <c r="A57" s="0" t="n">
        <v>1360</v>
      </c>
      <c r="B57" s="0" t="s">
        <v>139</v>
      </c>
      <c r="C57" s="0" t="n">
        <v>1</v>
      </c>
      <c r="D57" s="0" t="s">
        <v>72</v>
      </c>
      <c r="E57" s="0" t="s">
        <v>73</v>
      </c>
      <c r="F57" s="0" t="n">
        <v>0.049513</v>
      </c>
      <c r="G57" s="0" t="n">
        <v>0</v>
      </c>
      <c r="H57" s="0" t="n">
        <v>0</v>
      </c>
      <c r="I57" s="0" t="n">
        <v>1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9784587298130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20</v>
      </c>
      <c r="Q57" s="0" t="n">
        <f aca="false">IF(D57=Zones!$B$6,P57*F57,"")</f>
        <v>5.94156</v>
      </c>
      <c r="R57" s="0" t="n">
        <f aca="false">IF(D57=Zones!$B$6,P57,"")</f>
        <v>1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97845872981302</v>
      </c>
      <c r="V57" s="0" t="n">
        <f aca="false">IF(M57&gt;0,U57*P57,U57*O57)</f>
        <v>4.77415047577562</v>
      </c>
      <c r="W57" s="0" t="n">
        <f aca="false">SUM(P$2:P57)/SUM(P$2:P$102)</f>
        <v>0.592091552088232</v>
      </c>
      <c r="X57" s="0" t="n">
        <f aca="false">SUM(V$2:V57)/SUM(V$2:V$102)</f>
        <v>0.618515415528113</v>
      </c>
      <c r="AK57" s="0" t="n">
        <v>53</v>
      </c>
      <c r="AL57" s="0" t="n">
        <f aca="false">X54-W54</f>
        <v>0.0270013364140471</v>
      </c>
    </row>
    <row r="58" customFormat="false" ht="12.75" hidden="false" customHeight="false" outlineLevel="0" collapsed="false">
      <c r="A58" s="0" t="n">
        <v>1045</v>
      </c>
      <c r="B58" s="0" t="s">
        <v>140</v>
      </c>
      <c r="C58" s="0" t="n">
        <v>1</v>
      </c>
      <c r="D58" s="0" t="s">
        <v>72</v>
      </c>
      <c r="E58" s="0" t="s">
        <v>73</v>
      </c>
      <c r="F58" s="0" t="n">
        <v>0.04939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9661587298130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96615872981302</v>
      </c>
      <c r="V58" s="0" t="n">
        <f aca="false">IF(M58&gt;0,U58*P58,U58*O58)</f>
        <v>0</v>
      </c>
      <c r="W58" s="0" t="n">
        <f aca="false">SUM(P$2:P58)/SUM(P$2:P$102)</f>
        <v>0.592091552088232</v>
      </c>
      <c r="X58" s="0" t="n">
        <f aca="false">SUM(V$2:V58)/SUM(V$2:V$102)</f>
        <v>0.618515415528113</v>
      </c>
      <c r="AK58" s="0" t="n">
        <v>54</v>
      </c>
      <c r="AL58" s="0" t="n">
        <f aca="false">X55-W55</f>
        <v>0.0267857180402291</v>
      </c>
    </row>
    <row r="59" customFormat="false" ht="12.75" hidden="false" customHeight="false" outlineLevel="0" collapsed="false">
      <c r="A59" s="0" t="n">
        <v>1046</v>
      </c>
      <c r="B59" s="0" t="s">
        <v>141</v>
      </c>
      <c r="C59" s="0" t="n">
        <v>2</v>
      </c>
      <c r="D59" s="0" t="s">
        <v>72</v>
      </c>
      <c r="E59" s="0" t="s">
        <v>73</v>
      </c>
      <c r="F59" s="0" t="n">
        <v>0.04939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9661587298130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96615872981302</v>
      </c>
      <c r="V59" s="0" t="n">
        <f aca="false">IF(M59&gt;0,U59*P59,U59*O59)</f>
        <v>0</v>
      </c>
      <c r="W59" s="0" t="n">
        <f aca="false">SUM(P$2:P59)/SUM(P$2:P$102)</f>
        <v>0.592091552088232</v>
      </c>
      <c r="X59" s="0" t="n">
        <f aca="false">SUM(V$2:V59)/SUM(V$2:V$102)</f>
        <v>0.618515415528113</v>
      </c>
      <c r="AK59" s="0" t="n">
        <v>55</v>
      </c>
      <c r="AL59" s="0" t="n">
        <f aca="false">X56-W56</f>
        <v>0.0266154506265401</v>
      </c>
    </row>
    <row r="60" customFormat="false" ht="12.75" hidden="false" customHeight="false" outlineLevel="0" collapsed="false">
      <c r="A60" s="0" t="n">
        <v>1047</v>
      </c>
      <c r="B60" s="0" t="s">
        <v>142</v>
      </c>
      <c r="C60" s="0" t="n">
        <v>3</v>
      </c>
      <c r="D60" s="0" t="s">
        <v>72</v>
      </c>
      <c r="E60" s="0" t="s">
        <v>73</v>
      </c>
      <c r="F60" s="0" t="n">
        <v>0.04939</v>
      </c>
      <c r="G60" s="0" t="n">
        <v>70.4</v>
      </c>
      <c r="H60" s="0" t="n">
        <v>27</v>
      </c>
      <c r="I60" s="0" t="n">
        <v>70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039661587298130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96615872981302</v>
      </c>
      <c r="V60" s="0" t="n">
        <f aca="false">IF(M60&gt;0,U60*P60,U60*O60)</f>
        <v>0</v>
      </c>
      <c r="W60" s="0" t="n">
        <f aca="false">SUM(P$2:P60)/SUM(P$2:P$102)</f>
        <v>0.592091552088232</v>
      </c>
      <c r="X60" s="0" t="n">
        <f aca="false">SUM(V$2:V60)/SUM(V$2:V$102)</f>
        <v>0.618515415528113</v>
      </c>
      <c r="AK60" s="0" t="n">
        <v>56</v>
      </c>
      <c r="AL60" s="0" t="n">
        <f aca="false">X57-W57</f>
        <v>0.0264238634398805</v>
      </c>
    </row>
    <row r="61" customFormat="false" ht="12.75" hidden="false" customHeight="false" outlineLevel="0" collapsed="false">
      <c r="A61" s="0" t="n">
        <v>1058</v>
      </c>
      <c r="B61" s="0" t="s">
        <v>143</v>
      </c>
      <c r="C61" s="0" t="n">
        <v>1</v>
      </c>
      <c r="D61" s="0" t="s">
        <v>72</v>
      </c>
      <c r="E61" s="0" t="s">
        <v>73</v>
      </c>
      <c r="F61" s="0" t="n">
        <v>0.049247</v>
      </c>
      <c r="G61" s="0" t="n">
        <v>30</v>
      </c>
      <c r="H61" s="0" t="n">
        <v>0</v>
      </c>
      <c r="I61" s="0" t="n">
        <v>15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9518587298130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7.3870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95185872981302</v>
      </c>
      <c r="V61" s="0" t="n">
        <f aca="false">IF(M61&gt;0,U61*P61,U61*O61)</f>
        <v>5.92778809471953</v>
      </c>
      <c r="W61" s="0" t="n">
        <f aca="false">SUM(P$2:P61)/SUM(P$2:P$102)</f>
        <v>0.605923958650326</v>
      </c>
      <c r="X61" s="0" t="n">
        <f aca="false">SUM(V$2:V61)/SUM(V$2:V$102)</f>
        <v>0.632017455741336</v>
      </c>
      <c r="AK61" s="0" t="n">
        <v>57</v>
      </c>
      <c r="AL61" s="0" t="n">
        <f aca="false">X58-W58</f>
        <v>0.0264238634398805</v>
      </c>
    </row>
    <row r="62" customFormat="false" ht="12.75" hidden="false" customHeight="false" outlineLevel="0" collapsed="false">
      <c r="A62" s="0" t="n">
        <v>1058</v>
      </c>
      <c r="B62" s="0" t="s">
        <v>143</v>
      </c>
      <c r="C62" s="0" t="n">
        <v>2</v>
      </c>
      <c r="D62" s="0" t="s">
        <v>72</v>
      </c>
      <c r="E62" s="0" t="s">
        <v>73</v>
      </c>
      <c r="F62" s="0" t="n">
        <v>0.049247</v>
      </c>
      <c r="G62" s="0" t="n">
        <v>44</v>
      </c>
      <c r="H62" s="0" t="n">
        <v>0</v>
      </c>
      <c r="I62" s="0" t="n">
        <v>22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39518587298130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220</v>
      </c>
      <c r="Q62" s="0" t="n">
        <f aca="false">IF(D62=Zones!$B$6,P62*F62,"")</f>
        <v>10.83434</v>
      </c>
      <c r="R62" s="0" t="n">
        <f aca="false">IF(D62=Zones!$B$6,P62,"")</f>
        <v>2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95185872981302</v>
      </c>
      <c r="V62" s="0" t="n">
        <f aca="false">IF(M62&gt;0,U62*P62,U62*O62)</f>
        <v>8.69408920558864</v>
      </c>
      <c r="W62" s="0" t="n">
        <f aca="false">SUM(P$2:P62)/SUM(P$2:P$102)</f>
        <v>0.62621148827473</v>
      </c>
      <c r="X62" s="0" t="n">
        <f aca="false">SUM(V$2:V62)/SUM(V$2:V$102)</f>
        <v>0.651820448054062</v>
      </c>
      <c r="AK62" s="0" t="n">
        <v>58</v>
      </c>
      <c r="AL62" s="0" t="n">
        <f aca="false">X59-W59</f>
        <v>0.0264238634398805</v>
      </c>
    </row>
    <row r="63" customFormat="false" ht="12.75" hidden="false" customHeight="false" outlineLevel="0" collapsed="false">
      <c r="A63" s="0" t="n">
        <v>11065</v>
      </c>
      <c r="B63" s="0" t="s">
        <v>144</v>
      </c>
      <c r="C63" s="0" t="n">
        <v>1</v>
      </c>
      <c r="D63" s="0" t="s">
        <v>72</v>
      </c>
      <c r="E63" s="0" t="s">
        <v>73</v>
      </c>
      <c r="F63" s="0" t="n">
        <v>0.049247</v>
      </c>
      <c r="G63" s="0" t="n">
        <v>23.4</v>
      </c>
      <c r="H63" s="0" t="n">
        <v>0</v>
      </c>
      <c r="I63" s="0" t="n">
        <v>121.9</v>
      </c>
      <c r="J63" s="0" t="n">
        <v>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39518587298130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1.9</v>
      </c>
      <c r="Q63" s="0" t="n">
        <f aca="false">IF(D63=Zones!$B$6,P63*F63,"")</f>
        <v>6.0032093</v>
      </c>
      <c r="R63" s="0" t="n">
        <f aca="false">IF(D63=Zones!$B$6,P63,"")</f>
        <v>121.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95185872981302</v>
      </c>
      <c r="V63" s="0" t="n">
        <f aca="false">IF(M63&gt;0,U63*P63,U63*O63)</f>
        <v>4.81731579164207</v>
      </c>
      <c r="W63" s="0" t="n">
        <f aca="false">SUM(P$2:P63)/SUM(P$2:P$102)</f>
        <v>0.637452624007525</v>
      </c>
      <c r="X63" s="0" t="n">
        <f aca="false">SUM(V$2:V63)/SUM(V$2:V$102)</f>
        <v>0.662793106067341</v>
      </c>
      <c r="AK63" s="0" t="n">
        <v>59</v>
      </c>
      <c r="AL63" s="0" t="n">
        <f aca="false">X60-W60</f>
        <v>0.0264238634398805</v>
      </c>
    </row>
    <row r="64" customFormat="false" ht="12.75" hidden="false" customHeight="false" outlineLevel="0" collapsed="false">
      <c r="A64" s="0" t="n">
        <v>1416</v>
      </c>
      <c r="B64" s="0" t="s">
        <v>145</v>
      </c>
      <c r="C64" s="0" t="n">
        <v>1</v>
      </c>
      <c r="D64" s="0" t="s">
        <v>72</v>
      </c>
      <c r="E64" s="0" t="s">
        <v>73</v>
      </c>
      <c r="F64" s="0" t="n">
        <v>0.049049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93205872981302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n">
        <f aca="false">IF(D64=Zones!$B$6,P64*F64,"")</f>
        <v>1.47147</v>
      </c>
      <c r="R64" s="0" t="n">
        <f aca="false">IF(D64=Zones!$B$6,P64,"")</f>
        <v>3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93205872981302</v>
      </c>
      <c r="V64" s="0" t="n">
        <f aca="false">IF(M64&gt;0,U64*P64,U64*O64)</f>
        <v>1.17961761894391</v>
      </c>
      <c r="W64" s="0" t="n">
        <f aca="false">SUM(P$2:P64)/SUM(P$2:P$102)</f>
        <v>0.640219105319944</v>
      </c>
      <c r="X64" s="0" t="n">
        <f aca="false">SUM(V$2:V64)/SUM(V$2:V$102)</f>
        <v>0.665479984254062</v>
      </c>
      <c r="AK64" s="0" t="n">
        <v>60</v>
      </c>
      <c r="AL64" s="0" t="n">
        <f aca="false">X61-W61</f>
        <v>0.0260934970910095</v>
      </c>
    </row>
    <row r="65" customFormat="false" ht="12.75" hidden="false" customHeight="false" outlineLevel="0" collapsed="false">
      <c r="A65" s="0" t="n">
        <v>1417</v>
      </c>
      <c r="B65" s="0" t="s">
        <v>146</v>
      </c>
      <c r="C65" s="0" t="n">
        <v>2</v>
      </c>
      <c r="D65" s="0" t="s">
        <v>72</v>
      </c>
      <c r="E65" s="0" t="s">
        <v>73</v>
      </c>
      <c r="F65" s="0" t="n">
        <v>0.049049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93205872981302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n">
        <f aca="false">IF(D65=Zones!$B$6,P65*F65,"")</f>
        <v>3.531528</v>
      </c>
      <c r="R65" s="0" t="n">
        <f aca="false">IF(D65=Zones!$B$6,P65,"")</f>
        <v>72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93205872981302</v>
      </c>
      <c r="V65" s="0" t="n">
        <f aca="false">IF(M65&gt;0,U65*P65,U65*O65)</f>
        <v>2.83108228546537</v>
      </c>
      <c r="W65" s="0" t="n">
        <f aca="false">SUM(P$2:P65)/SUM(P$2:P$102)</f>
        <v>0.646858660469749</v>
      </c>
      <c r="X65" s="0" t="n">
        <f aca="false">SUM(V$2:V65)/SUM(V$2:V$102)</f>
        <v>0.671928491902193</v>
      </c>
      <c r="AK65" s="0" t="n">
        <v>61</v>
      </c>
      <c r="AL65" s="0" t="n">
        <f aca="false">X62-W62</f>
        <v>0.0256089597793321</v>
      </c>
    </row>
    <row r="66" customFormat="false" ht="12.75" hidden="false" customHeight="false" outlineLevel="0" collapsed="false">
      <c r="A66" s="0" t="n">
        <v>1418</v>
      </c>
      <c r="B66" s="0" t="s">
        <v>147</v>
      </c>
      <c r="C66" s="0" t="n">
        <v>3</v>
      </c>
      <c r="D66" s="0" t="s">
        <v>72</v>
      </c>
      <c r="E66" s="0" t="s">
        <v>73</v>
      </c>
      <c r="F66" s="0" t="n">
        <v>0.049049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393205872981302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n">
        <f aca="false">IF(D66=Zones!$B$6,P66*F66,"")</f>
        <v>3.335332</v>
      </c>
      <c r="R66" s="0" t="n">
        <f aca="false">IF(D66=Zones!$B$6,P66,"")</f>
        <v>6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93205872981302</v>
      </c>
      <c r="V66" s="0" t="n">
        <f aca="false">IF(M66&gt;0,U66*P66,U66*O66)</f>
        <v>2.67379993627285</v>
      </c>
      <c r="W66" s="0" t="n">
        <f aca="false">SUM(P$2:P66)/SUM(P$2:P$102)</f>
        <v>0.653129351444564</v>
      </c>
      <c r="X66" s="0" t="n">
        <f aca="false">SUM(V$2:V66)/SUM(V$2:V$102)</f>
        <v>0.678018749125427</v>
      </c>
      <c r="AK66" s="0" t="n">
        <v>62</v>
      </c>
      <c r="AL66" s="0" t="n">
        <f aca="false">X63-W63</f>
        <v>0.0253404820598161</v>
      </c>
    </row>
    <row r="67" customFormat="false" ht="12.75" hidden="false" customHeight="false" outlineLevel="0" collapsed="false">
      <c r="A67" s="0" t="n">
        <v>1419</v>
      </c>
      <c r="B67" s="0" t="s">
        <v>148</v>
      </c>
      <c r="C67" s="0" t="n">
        <v>4</v>
      </c>
      <c r="D67" s="0" t="s">
        <v>72</v>
      </c>
      <c r="E67" s="0" t="s">
        <v>73</v>
      </c>
      <c r="F67" s="0" t="n">
        <v>0.049049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0393205872981302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n">
        <f aca="false">IF(D67=Zones!$B$6,P67*F67,"")</f>
        <v>2.991989</v>
      </c>
      <c r="R67" s="0" t="n">
        <f aca="false">IF(D67=Zones!$B$6,P67,"")</f>
        <v>6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93205872981302</v>
      </c>
      <c r="V67" s="0" t="n">
        <f aca="false">IF(M67&gt;0,U67*P67,U67*O67)</f>
        <v>2.39855582518594</v>
      </c>
      <c r="W67" s="0" t="n">
        <f aca="false">SUM(P$2:P67)/SUM(P$2:P$102)</f>
        <v>0.658754530113149</v>
      </c>
      <c r="X67" s="0" t="n">
        <f aca="false">SUM(V$2:V67)/SUM(V$2:V$102)</f>
        <v>0.683482068105093</v>
      </c>
      <c r="AK67" s="0" t="n">
        <v>63</v>
      </c>
      <c r="AL67" s="0" t="n">
        <f aca="false">X64-W64</f>
        <v>0.0252608789341185</v>
      </c>
    </row>
    <row r="68" customFormat="false" ht="12.75" hidden="false" customHeight="false" outlineLevel="0" collapsed="false">
      <c r="A68" s="0" t="n">
        <v>1037</v>
      </c>
      <c r="B68" s="0" t="s">
        <v>149</v>
      </c>
      <c r="C68" s="0" t="n">
        <v>5</v>
      </c>
      <c r="D68" s="0" t="s">
        <v>72</v>
      </c>
      <c r="E68" s="0" t="s">
        <v>73</v>
      </c>
      <c r="F68" s="0" t="n">
        <v>0.048793</v>
      </c>
      <c r="G68" s="0" t="n">
        <v>109.6</v>
      </c>
      <c r="H68" s="0" t="n">
        <v>40</v>
      </c>
      <c r="I68" s="0" t="n">
        <v>137</v>
      </c>
      <c r="J68" s="0" t="n">
        <v>0</v>
      </c>
      <c r="K68" s="0" t="n">
        <v>1.029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90645872981302</v>
      </c>
      <c r="O68" s="21" t="n">
        <f aca="false">IF(ISERROR(L68)=TRUE(),I68,IF(OR(L68="Wind",L68="Cogen",L68="DCTie",L68="Nuc",L68="Hydro",L68="LIGCO",C68="MB"),0,I68))</f>
        <v>137</v>
      </c>
      <c r="P68" s="0" t="n">
        <f aca="false">IF(ISERROR(L68)=TRUE(),I68,IF(OR(L68="Cogen",L68="DCTie",L68="Nuc",L68="Hydro",C68="MB"),0,I68))</f>
        <v>137</v>
      </c>
      <c r="Q68" s="0" t="n">
        <f aca="false">IF(D68=Zones!$B$6,P68*F68,"")</f>
        <v>6.684641</v>
      </c>
      <c r="R68" s="0" t="n">
        <f aca="false">IF(D68=Zones!$B$6,P68,"")</f>
        <v>137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90645872981302</v>
      </c>
      <c r="V68" s="0" t="n">
        <f aca="false">IF(M68&gt;0,U68*P68,U68*O68)</f>
        <v>5.35184845984383</v>
      </c>
      <c r="W68" s="0" t="n">
        <f aca="false">SUM(P$2:P68)/SUM(P$2:P$102)</f>
        <v>0.671388128106528</v>
      </c>
      <c r="X68" s="0" t="n">
        <f aca="false">SUM(V$2:V68)/SUM(V$2:V$102)</f>
        <v>0.695672259786246</v>
      </c>
      <c r="AK68" s="0" t="n">
        <v>64</v>
      </c>
      <c r="AL68" s="0" t="n">
        <f aca="false">X65-W65</f>
        <v>0.0250698314324441</v>
      </c>
    </row>
    <row r="69" customFormat="false" ht="12.75" hidden="false" customHeight="false" outlineLevel="0" collapsed="false">
      <c r="A69" s="0" t="n">
        <v>1039</v>
      </c>
      <c r="B69" s="0" t="s">
        <v>150</v>
      </c>
      <c r="C69" s="0" t="s">
        <v>110</v>
      </c>
      <c r="D69" s="0" t="s">
        <v>72</v>
      </c>
      <c r="E69" s="0" t="s">
        <v>73</v>
      </c>
      <c r="F69" s="0" t="n">
        <v>0.048793</v>
      </c>
      <c r="G69" s="0" t="n">
        <v>69</v>
      </c>
      <c r="H69" s="0" t="n">
        <v>69</v>
      </c>
      <c r="I69" s="0" t="n">
        <v>69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90645872981302</v>
      </c>
      <c r="O69" s="21" t="n">
        <f aca="false">IF(ISERROR(L69)=TRUE(),I69,IF(OR(L69="Wind",L69="Cogen",L69="DCTie",L69="Nuc",L69="Hydro",L69="LIGCO",C69="MB"),0,I69))</f>
        <v>69</v>
      </c>
      <c r="P69" s="0" t="n">
        <f aca="false">IF(ISERROR(L69)=TRUE(),I69,IF(OR(L69="Cogen",L69="DCTie",L69="Nuc",L69="Hydro",C69="MB"),0,I69))</f>
        <v>69</v>
      </c>
      <c r="Q69" s="0" t="n">
        <f aca="false">IF(D69=Zones!$B$6,P69*F69,"")</f>
        <v>3.366717</v>
      </c>
      <c r="R69" s="0" t="n">
        <f aca="false">IF(D69=Zones!$B$6,P69,"")</f>
        <v>6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90645872981302</v>
      </c>
      <c r="V69" s="0" t="n">
        <f aca="false">IF(M69&gt;0,U69*P69,U69*O69)</f>
        <v>2.69545652357098</v>
      </c>
      <c r="W69" s="0" t="n">
        <f aca="false">SUM(P$2:P69)/SUM(P$2:P$102)</f>
        <v>0.677751035125091</v>
      </c>
      <c r="X69" s="0" t="n">
        <f aca="false">SUM(V$2:V69)/SUM(V$2:V$102)</f>
        <v>0.701811845377483</v>
      </c>
      <c r="AK69" s="0" t="n">
        <v>65</v>
      </c>
      <c r="AL69" s="0" t="n">
        <f aca="false">X66-W66</f>
        <v>0.0248893976808626</v>
      </c>
    </row>
    <row r="70" customFormat="false" ht="12.75" hidden="false" customHeight="false" outlineLevel="0" collapsed="false">
      <c r="A70" s="0" t="n">
        <v>1040</v>
      </c>
      <c r="B70" s="0" t="s">
        <v>151</v>
      </c>
      <c r="C70" s="0" t="s">
        <v>112</v>
      </c>
      <c r="D70" s="0" t="s">
        <v>72</v>
      </c>
      <c r="E70" s="0" t="s">
        <v>73</v>
      </c>
      <c r="F70" s="0" t="n">
        <v>0.048793</v>
      </c>
      <c r="G70" s="0" t="n">
        <v>70</v>
      </c>
      <c r="H70" s="0" t="n">
        <v>70</v>
      </c>
      <c r="I70" s="0" t="n">
        <v>71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90645872981302</v>
      </c>
      <c r="O70" s="21" t="n">
        <f aca="false">IF(ISERROR(L70)=TRUE(),I70,IF(OR(L70="Wind",L70="Cogen",L70="DCTie",L70="Nuc",L70="Hydro",L70="LIGCO",C70="MB"),0,I70))</f>
        <v>71</v>
      </c>
      <c r="P70" s="0" t="n">
        <f aca="false">IF(ISERROR(L70)=TRUE(),I70,IF(OR(L70="Cogen",L70="DCTie",L70="Nuc",L70="Hydro",C70="MB"),0,I70))</f>
        <v>71</v>
      </c>
      <c r="Q70" s="0" t="n">
        <f aca="false">IF(D70=Zones!$B$6,P70*F70,"")</f>
        <v>3.464303</v>
      </c>
      <c r="R70" s="0" t="n">
        <f aca="false">IF(D70=Zones!$B$6,P70,"")</f>
        <v>7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90645872981302</v>
      </c>
      <c r="V70" s="0" t="n">
        <f aca="false">IF(M70&gt;0,U70*P70,U70*O70)</f>
        <v>2.77358569816724</v>
      </c>
      <c r="W70" s="0" t="n">
        <f aca="false">SUM(P$2:P70)/SUM(P$2:P$102)</f>
        <v>0.684298374231149</v>
      </c>
      <c r="X70" s="0" t="n">
        <f aca="false">SUM(V$2:V70)/SUM(V$2:V$102)</f>
        <v>0.708129389971365</v>
      </c>
      <c r="AK70" s="0" t="n">
        <v>66</v>
      </c>
      <c r="AL70" s="0" t="n">
        <f aca="false">X67-W67</f>
        <v>0.0247275379919439</v>
      </c>
    </row>
    <row r="71" customFormat="false" ht="12.75" hidden="false" customHeight="false" outlineLevel="0" collapsed="false">
      <c r="A71" s="0" t="n">
        <v>1041</v>
      </c>
      <c r="B71" s="0" t="s">
        <v>152</v>
      </c>
      <c r="C71" s="0" t="s">
        <v>114</v>
      </c>
      <c r="D71" s="0" t="s">
        <v>72</v>
      </c>
      <c r="E71" s="0" t="s">
        <v>73</v>
      </c>
      <c r="F71" s="0" t="n">
        <v>0.048793</v>
      </c>
      <c r="G71" s="0" t="n">
        <v>69</v>
      </c>
      <c r="H71" s="0" t="n">
        <v>69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90645872981302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3.41551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90645872981302</v>
      </c>
      <c r="V71" s="0" t="n">
        <f aca="false">IF(M71&gt;0,U71*P71,U71*O71)</f>
        <v>2.73452111086911</v>
      </c>
      <c r="W71" s="0" t="n">
        <f aca="false">SUM(P$2:P71)/SUM(P$2:P$102)</f>
        <v>0.690753497293459</v>
      </c>
      <c r="X71" s="0" t="n">
        <f aca="false">SUM(V$2:V71)/SUM(V$2:V$102)</f>
        <v>0.714357955063925</v>
      </c>
      <c r="AK71" s="0" t="n">
        <v>67</v>
      </c>
      <c r="AL71" s="0" t="n">
        <f aca="false">X68-W68</f>
        <v>0.0242841316797177</v>
      </c>
    </row>
    <row r="72" customFormat="false" ht="12.75" hidden="false" customHeight="false" outlineLevel="0" collapsed="false">
      <c r="A72" s="0" t="n">
        <v>1042</v>
      </c>
      <c r="B72" s="0" t="s">
        <v>153</v>
      </c>
      <c r="C72" s="0" t="s">
        <v>116</v>
      </c>
      <c r="D72" s="0" t="s">
        <v>72</v>
      </c>
      <c r="E72" s="0" t="s">
        <v>73</v>
      </c>
      <c r="F72" s="0" t="n">
        <v>0.048793</v>
      </c>
      <c r="G72" s="0" t="n">
        <v>68</v>
      </c>
      <c r="H72" s="0" t="n">
        <v>68</v>
      </c>
      <c r="I72" s="0" t="n">
        <v>68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90645872981302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n">
        <f aca="false">IF(D72=Zones!$B$6,P72*F72,"")</f>
        <v>3.317924</v>
      </c>
      <c r="R72" s="0" t="n">
        <f aca="false">IF(D72=Zones!$B$6,P72,"")</f>
        <v>6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90645872981302</v>
      </c>
      <c r="V72" s="0" t="n">
        <f aca="false">IF(M72&gt;0,U72*P72,U72*O72)</f>
        <v>2.65639193627285</v>
      </c>
      <c r="W72" s="0" t="n">
        <f aca="false">SUM(P$2:P72)/SUM(P$2:P$102)</f>
        <v>0.697024188268275</v>
      </c>
      <c r="X72" s="0" t="n">
        <f aca="false">SUM(V$2:V72)/SUM(V$2:V$102)</f>
        <v>0.72040856115384</v>
      </c>
      <c r="AK72" s="0" t="n">
        <v>68</v>
      </c>
      <c r="AL72" s="0" t="n">
        <f aca="false">X69-W69</f>
        <v>0.0240608102523922</v>
      </c>
    </row>
    <row r="73" customFormat="false" ht="12.75" hidden="false" customHeight="false" outlineLevel="0" collapsed="false">
      <c r="A73" s="0" t="n">
        <v>1043</v>
      </c>
      <c r="B73" s="0" t="s">
        <v>154</v>
      </c>
      <c r="C73" s="0" t="s">
        <v>118</v>
      </c>
      <c r="D73" s="0" t="s">
        <v>72</v>
      </c>
      <c r="E73" s="0" t="s">
        <v>73</v>
      </c>
      <c r="F73" s="0" t="n">
        <v>0.048793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0390645872981302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3.41551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90645872981302</v>
      </c>
      <c r="V73" s="0" t="n">
        <f aca="false">IF(M73&gt;0,U73*P73,U73*O73)</f>
        <v>2.73452111086911</v>
      </c>
      <c r="W73" s="0" t="n">
        <f aca="false">SUM(P$2:P73)/SUM(P$2:P$102)</f>
        <v>0.703479311330585</v>
      </c>
      <c r="X73" s="0" t="n">
        <f aca="false">SUM(V$2:V73)/SUM(V$2:V$102)</f>
        <v>0.7266371262464</v>
      </c>
      <c r="AK73" s="0" t="n">
        <v>69</v>
      </c>
      <c r="AL73" s="0" t="n">
        <f aca="false">X70-W70</f>
        <v>0.0238310157402164</v>
      </c>
    </row>
    <row r="74" customFormat="false" ht="12.75" hidden="false" customHeight="false" outlineLevel="0" collapsed="false">
      <c r="A74" s="0" t="n">
        <v>1044</v>
      </c>
      <c r="B74" s="0" t="s">
        <v>155</v>
      </c>
      <c r="C74" s="0" t="s">
        <v>71</v>
      </c>
      <c r="D74" s="0" t="s">
        <v>72</v>
      </c>
      <c r="E74" s="0" t="s">
        <v>73</v>
      </c>
      <c r="F74" s="0" t="n">
        <v>0.048793</v>
      </c>
      <c r="G74" s="0" t="n">
        <v>66</v>
      </c>
      <c r="H74" s="0" t="n">
        <v>66</v>
      </c>
      <c r="I74" s="0" t="n">
        <v>66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0390645872981302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3.220338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90645872981302</v>
      </c>
      <c r="V74" s="0" t="n">
        <f aca="false">IF(M74&gt;0,U74*P74,U74*O74)</f>
        <v>2.57826276167659</v>
      </c>
      <c r="W74" s="0" t="n">
        <f aca="false">SUM(P$2:P74)/SUM(P$2:P$102)</f>
        <v>0.709565570217907</v>
      </c>
      <c r="X74" s="0" t="n">
        <f aca="false">SUM(V$2:V74)/SUM(V$2:V$102)</f>
        <v>0.73250977333367</v>
      </c>
      <c r="AK74" s="0" t="n">
        <v>70</v>
      </c>
      <c r="AL74" s="0" t="n">
        <f aca="false">X71-W71</f>
        <v>0.0236044577704657</v>
      </c>
    </row>
    <row r="75" customFormat="false" ht="12.75" hidden="false" customHeight="false" outlineLevel="0" collapsed="false">
      <c r="A75" s="0" t="n">
        <v>11320</v>
      </c>
      <c r="B75" s="0" t="s">
        <v>156</v>
      </c>
      <c r="C75" s="0" t="n">
        <v>1</v>
      </c>
      <c r="D75" s="0" t="s">
        <v>72</v>
      </c>
      <c r="E75" s="0" t="s">
        <v>73</v>
      </c>
      <c r="F75" s="0" t="n">
        <v>0.048767</v>
      </c>
      <c r="G75" s="0" t="n">
        <v>22.5</v>
      </c>
      <c r="H75" s="0" t="n">
        <v>0</v>
      </c>
      <c r="I75" s="0" t="n">
        <v>225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903858729813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5</v>
      </c>
      <c r="Q75" s="0" t="n">
        <f aca="false">IF(D75=Zones!$B$6,P75*F75,"")</f>
        <v>10.972575</v>
      </c>
      <c r="R75" s="0" t="n">
        <f aca="false">IF(D75=Zones!$B$6,P75,"")</f>
        <v>22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90385872981302</v>
      </c>
      <c r="V75" s="0" t="n">
        <f aca="false">IF(M75&gt;0,U75*P75,U75*O75)</f>
        <v>8.78368214207929</v>
      </c>
      <c r="W75" s="0" t="n">
        <f aca="false">SUM(P$2:P75)/SUM(P$2:P$102)</f>
        <v>0.730314180061047</v>
      </c>
      <c r="X75" s="0" t="n">
        <f aca="false">SUM(V$2:V75)/SUM(V$2:V$102)</f>
        <v>0.752516836273077</v>
      </c>
      <c r="AK75" s="0" t="n">
        <v>71</v>
      </c>
      <c r="AL75" s="0" t="n">
        <f aca="false">X72-W72</f>
        <v>0.0233843728855651</v>
      </c>
    </row>
    <row r="76" customFormat="false" ht="12.75" hidden="false" customHeight="false" outlineLevel="0" collapsed="false">
      <c r="A76" s="0" t="n">
        <v>11309</v>
      </c>
      <c r="B76" s="0" t="s">
        <v>157</v>
      </c>
      <c r="C76" s="0" t="n">
        <v>1</v>
      </c>
      <c r="D76" s="0" t="s">
        <v>72</v>
      </c>
      <c r="E76" s="0" t="s">
        <v>73</v>
      </c>
      <c r="F76" s="0" t="n">
        <v>0.048683</v>
      </c>
      <c r="G76" s="0" t="n">
        <v>20.9</v>
      </c>
      <c r="H76" s="0" t="n">
        <v>0</v>
      </c>
      <c r="I76" s="0" t="n">
        <v>18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895458729813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80</v>
      </c>
      <c r="Q76" s="0" t="n">
        <f aca="false">IF(D76=Zones!$B$6,P76*F76,"")</f>
        <v>8.76294</v>
      </c>
      <c r="R76" s="0" t="n">
        <f aca="false">IF(D76=Zones!$B$6,P76,"")</f>
        <v>18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9545872981302</v>
      </c>
      <c r="V76" s="0" t="n">
        <f aca="false">IF(M76&gt;0,U76*P76,U76*O76)</f>
        <v>7.01182571366343</v>
      </c>
      <c r="W76" s="0" t="n">
        <f aca="false">SUM(P$2:P76)/SUM(P$2:P$102)</f>
        <v>0.746913067935559</v>
      </c>
      <c r="X76" s="0" t="n">
        <f aca="false">SUM(V$2:V76)/SUM(V$2:V$102)</f>
        <v>0.768488046991343</v>
      </c>
      <c r="AK76" s="0" t="n">
        <v>72</v>
      </c>
      <c r="AL76" s="0" t="n">
        <f aca="false">X73-W73</f>
        <v>0.0231578149158145</v>
      </c>
    </row>
    <row r="77" customFormat="false" ht="12.75" hidden="false" customHeight="false" outlineLevel="0" collapsed="false">
      <c r="A77" s="0" t="n">
        <v>11310</v>
      </c>
      <c r="B77" s="0" t="s">
        <v>158</v>
      </c>
      <c r="C77" s="0" t="n">
        <v>1</v>
      </c>
      <c r="D77" s="0" t="s">
        <v>72</v>
      </c>
      <c r="E77" s="0" t="s">
        <v>73</v>
      </c>
      <c r="F77" s="0" t="n">
        <v>0.048683</v>
      </c>
      <c r="G77" s="0" t="n">
        <v>15.1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895458729813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8.7629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9545872981302</v>
      </c>
      <c r="V77" s="0" t="n">
        <f aca="false">IF(M77&gt;0,U77*P77,U77*O77)</f>
        <v>7.01182571366343</v>
      </c>
      <c r="W77" s="0" t="n">
        <f aca="false">SUM(P$2:P77)/SUM(P$2:P$102)</f>
        <v>0.763511955810072</v>
      </c>
      <c r="X77" s="0" t="n">
        <f aca="false">SUM(V$2:V77)/SUM(V$2:V$102)</f>
        <v>0.784459257709609</v>
      </c>
      <c r="AK77" s="0" t="n">
        <v>73</v>
      </c>
      <c r="AL77" s="0" t="n">
        <f aca="false">X74-W74</f>
        <v>0.0229442031157637</v>
      </c>
    </row>
    <row r="78" customFormat="false" ht="12.75" hidden="false" customHeight="false" outlineLevel="0" collapsed="false">
      <c r="A78" s="0" t="n">
        <v>71051</v>
      </c>
      <c r="B78" s="0" t="s">
        <v>159</v>
      </c>
      <c r="C78" s="0" t="s">
        <v>93</v>
      </c>
      <c r="D78" s="0" t="s">
        <v>72</v>
      </c>
      <c r="E78" s="0" t="s">
        <v>73</v>
      </c>
      <c r="F78" s="0" t="n">
        <v>0.048677</v>
      </c>
      <c r="G78" s="0" t="n">
        <v>7.5</v>
      </c>
      <c r="H78" s="0" t="n">
        <v>0</v>
      </c>
      <c r="I78" s="0" t="n">
        <v>37.5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894858729813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7.5</v>
      </c>
      <c r="Q78" s="0" t="n">
        <f aca="false">IF(D78=Zones!$B$6,P78*F78,"")</f>
        <v>1.8253875</v>
      </c>
      <c r="R78" s="0" t="n">
        <f aca="false">IF(D78=Zones!$B$6,P78,"")</f>
        <v>37.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9485872981302</v>
      </c>
      <c r="V78" s="0" t="n">
        <f aca="false">IF(M78&gt;0,U78*P78,U78*O78)</f>
        <v>1.46057202367988</v>
      </c>
      <c r="W78" s="0" t="n">
        <f aca="false">SUM(P$2:P78)/SUM(P$2:P$102)</f>
        <v>0.766970057450595</v>
      </c>
      <c r="X78" s="0" t="n">
        <f aca="false">SUM(V$2:V78)/SUM(V$2:V$102)</f>
        <v>0.787786080781372</v>
      </c>
      <c r="AK78" s="0" t="n">
        <v>74</v>
      </c>
      <c r="AL78" s="0" t="n">
        <f aca="false">X75-W75</f>
        <v>0.0222026562120302</v>
      </c>
    </row>
    <row r="79" customFormat="false" ht="12.75" hidden="false" customHeight="false" outlineLevel="0" collapsed="false">
      <c r="A79" s="0" t="n">
        <v>71054</v>
      </c>
      <c r="B79" s="0" t="s">
        <v>160</v>
      </c>
      <c r="C79" s="0" t="s">
        <v>93</v>
      </c>
      <c r="D79" s="0" t="s">
        <v>72</v>
      </c>
      <c r="E79" s="0" t="s">
        <v>73</v>
      </c>
      <c r="F79" s="0" t="n">
        <v>0.048677</v>
      </c>
      <c r="G79" s="0" t="n">
        <v>21.5</v>
      </c>
      <c r="H79" s="0" t="n">
        <v>0</v>
      </c>
      <c r="I79" s="0" t="n">
        <v>107.5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894858729813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7.5</v>
      </c>
      <c r="Q79" s="0" t="n">
        <f aca="false">IF(D79=Zones!$B$6,P79*F79,"")</f>
        <v>5.2327775</v>
      </c>
      <c r="R79" s="0" t="n">
        <f aca="false">IF(D79=Zones!$B$6,P79,"")</f>
        <v>107.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9485872981302</v>
      </c>
      <c r="V79" s="0" t="n">
        <f aca="false">IF(M79&gt;0,U79*P79,U79*O79)</f>
        <v>4.18697313454899</v>
      </c>
      <c r="W79" s="0" t="n">
        <f aca="false">SUM(P$2:P79)/SUM(P$2:P$102)</f>
        <v>0.776883282153429</v>
      </c>
      <c r="X79" s="0" t="n">
        <f aca="false">SUM(V$2:V79)/SUM(V$2:V$102)</f>
        <v>0.797322973587092</v>
      </c>
      <c r="AK79" s="0" t="n">
        <v>75</v>
      </c>
      <c r="AL79" s="0" t="n">
        <f aca="false">X76-W76</f>
        <v>0.0215749790557834</v>
      </c>
    </row>
    <row r="80" customFormat="false" ht="12.75" hidden="false" customHeight="false" outlineLevel="0" collapsed="false">
      <c r="A80" s="0" t="n">
        <v>71057</v>
      </c>
      <c r="B80" s="0" t="s">
        <v>161</v>
      </c>
      <c r="C80" s="0" t="s">
        <v>93</v>
      </c>
      <c r="D80" s="0" t="s">
        <v>72</v>
      </c>
      <c r="E80" s="0" t="s">
        <v>73</v>
      </c>
      <c r="F80" s="0" t="n">
        <v>0.048677</v>
      </c>
      <c r="G80" s="0" t="n">
        <v>27</v>
      </c>
      <c r="H80" s="0" t="n">
        <v>0</v>
      </c>
      <c r="I80" s="0" t="n">
        <v>13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8948587298130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35</v>
      </c>
      <c r="Q80" s="0" t="n">
        <f aca="false">IF(D80=Zones!$B$6,P80*F80,"")</f>
        <v>6.571395</v>
      </c>
      <c r="R80" s="0" t="n">
        <f aca="false">IF(D80=Zones!$B$6,P80,"")</f>
        <v>13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89485872981302</v>
      </c>
      <c r="V80" s="0" t="n">
        <f aca="false">IF(M80&gt;0,U80*P80,U80*O80)</f>
        <v>5.25805928524757</v>
      </c>
      <c r="W80" s="0" t="n">
        <f aca="false">SUM(P$2:P80)/SUM(P$2:P$102)</f>
        <v>0.789332448059313</v>
      </c>
      <c r="X80" s="0" t="n">
        <f aca="false">SUM(V$2:V80)/SUM(V$2:V$102)</f>
        <v>0.809299536645438</v>
      </c>
      <c r="AK80" s="0" t="n">
        <v>76</v>
      </c>
      <c r="AL80" s="0" t="n">
        <f aca="false">X77-W77</f>
        <v>0.0209473018995368</v>
      </c>
    </row>
    <row r="81" customFormat="false" ht="12.75" hidden="false" customHeight="false" outlineLevel="0" collapsed="false">
      <c r="A81" s="0" t="n">
        <v>71059</v>
      </c>
      <c r="B81" s="0" t="s">
        <v>162</v>
      </c>
      <c r="C81" s="0" t="s">
        <v>93</v>
      </c>
      <c r="D81" s="0" t="s">
        <v>72</v>
      </c>
      <c r="E81" s="0" t="s">
        <v>73</v>
      </c>
      <c r="F81" s="0" t="n">
        <v>0.048677</v>
      </c>
      <c r="G81" s="0" t="n">
        <v>23.8</v>
      </c>
      <c r="H81" s="0" t="n">
        <v>0</v>
      </c>
      <c r="I81" s="0" t="n">
        <v>119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894858729813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19</v>
      </c>
      <c r="Q81" s="0" t="n">
        <f aca="false">IF(D81=Zones!$B$6,P81*F81,"")</f>
        <v>5.792563</v>
      </c>
      <c r="R81" s="0" t="n">
        <f aca="false">IF(D81=Zones!$B$6,P81,"")</f>
        <v>11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89485872981302</v>
      </c>
      <c r="V81" s="0" t="n">
        <f aca="false">IF(M81&gt;0,U81*P81,U81*O81)</f>
        <v>4.63488188847749</v>
      </c>
      <c r="W81" s="0" t="n">
        <f aca="false">SUM(P$2:P81)/SUM(P$2:P$102)</f>
        <v>0.800306157265241</v>
      </c>
      <c r="X81" s="0" t="n">
        <f aca="false">SUM(V$2:V81)/SUM(V$2:V$102)</f>
        <v>0.819856655193165</v>
      </c>
      <c r="AK81" s="0" t="n">
        <v>77</v>
      </c>
      <c r="AL81" s="0" t="n">
        <f aca="false">X78-W78</f>
        <v>0.0208160233307763</v>
      </c>
    </row>
    <row r="82" customFormat="false" ht="12.75" hidden="false" customHeight="false" outlineLevel="0" collapsed="false">
      <c r="A82" s="0" t="n">
        <v>71060</v>
      </c>
      <c r="B82" s="0" t="s">
        <v>163</v>
      </c>
      <c r="C82" s="0" t="s">
        <v>93</v>
      </c>
      <c r="D82" s="0" t="s">
        <v>72</v>
      </c>
      <c r="E82" s="0" t="s">
        <v>73</v>
      </c>
      <c r="F82" s="0" t="n">
        <v>0.048677</v>
      </c>
      <c r="G82" s="0" t="n">
        <v>21</v>
      </c>
      <c r="H82" s="0" t="n">
        <v>0</v>
      </c>
      <c r="I82" s="0" t="n">
        <v>105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894858729813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05</v>
      </c>
      <c r="Q82" s="0" t="n">
        <f aca="false">IF(D82=Zones!$B$6,P82*F82,"")</f>
        <v>5.111085</v>
      </c>
      <c r="R82" s="0" t="n">
        <f aca="false">IF(D82=Zones!$B$6,P82,"")</f>
        <v>10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89485872981302</v>
      </c>
      <c r="V82" s="0" t="n">
        <f aca="false">IF(M82&gt;0,U82*P82,U82*O82)</f>
        <v>4.08960166630367</v>
      </c>
      <c r="W82" s="0" t="n">
        <f aca="false">SUM(P$2:P82)/SUM(P$2:P$102)</f>
        <v>0.809988841858707</v>
      </c>
      <c r="X82" s="0" t="n">
        <f aca="false">SUM(V$2:V82)/SUM(V$2:V$102)</f>
        <v>0.829171759794101</v>
      </c>
      <c r="AK82" s="0" t="n">
        <v>78</v>
      </c>
      <c r="AL82" s="0" t="n">
        <f aca="false">X79-W79</f>
        <v>0.0204396914336624</v>
      </c>
    </row>
    <row r="83" customFormat="false" ht="12.75" hidden="false" customHeight="false" outlineLevel="0" collapsed="false">
      <c r="A83" s="0" t="n">
        <v>71061</v>
      </c>
      <c r="B83" s="0" t="s">
        <v>164</v>
      </c>
      <c r="C83" s="0" t="s">
        <v>93</v>
      </c>
      <c r="D83" s="0" t="s">
        <v>72</v>
      </c>
      <c r="E83" s="0" t="s">
        <v>73</v>
      </c>
      <c r="F83" s="0" t="n">
        <v>0.048677</v>
      </c>
      <c r="G83" s="0" t="n">
        <v>16.1</v>
      </c>
      <c r="H83" s="0" t="n">
        <v>0</v>
      </c>
      <c r="I83" s="0" t="n">
        <v>80.5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894858729813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0.5</v>
      </c>
      <c r="Q83" s="0" t="n">
        <f aca="false">IF(D83=Zones!$B$6,P83*F83,"")</f>
        <v>3.9184985</v>
      </c>
      <c r="R83" s="0" t="n">
        <f aca="false">IF(D83=Zones!$B$6,P83,"")</f>
        <v>80.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89485872981302</v>
      </c>
      <c r="V83" s="0" t="n">
        <f aca="false">IF(M83&gt;0,U83*P83,U83*O83)</f>
        <v>3.13536127749948</v>
      </c>
      <c r="W83" s="0" t="n">
        <f aca="false">SUM(P$2:P83)/SUM(P$2:P$102)</f>
        <v>0.817412233380364</v>
      </c>
      <c r="X83" s="0" t="n">
        <f aca="false">SUM(V$2:V83)/SUM(V$2:V$102)</f>
        <v>0.836313339988152</v>
      </c>
      <c r="AK83" s="0" t="n">
        <v>79</v>
      </c>
      <c r="AL83" s="0" t="n">
        <f aca="false">X80-W80</f>
        <v>0.0199670885861243</v>
      </c>
    </row>
    <row r="84" customFormat="false" ht="12.75" hidden="false" customHeight="false" outlineLevel="0" collapsed="false">
      <c r="A84" s="0" t="n">
        <v>6637</v>
      </c>
      <c r="B84" s="0" t="s">
        <v>165</v>
      </c>
      <c r="C84" s="0" t="n">
        <v>1</v>
      </c>
      <c r="D84" s="0" t="s">
        <v>72</v>
      </c>
      <c r="E84" s="0" t="s">
        <v>73</v>
      </c>
      <c r="F84" s="0" t="n">
        <v>0.048171</v>
      </c>
      <c r="G84" s="0" t="n">
        <v>12.6</v>
      </c>
      <c r="H84" s="0" t="n">
        <v>0</v>
      </c>
      <c r="I84" s="0" t="n">
        <v>63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844258729813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3</v>
      </c>
      <c r="Q84" s="0" t="n">
        <f aca="false">IF(D84=Zones!$B$6,P84*F84,"")</f>
        <v>3.034773</v>
      </c>
      <c r="R84" s="0" t="n">
        <f aca="false">IF(D84=Zones!$B$6,P84,"")</f>
        <v>6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84425872981302</v>
      </c>
      <c r="V84" s="0" t="n">
        <f aca="false">IF(M84&gt;0,U84*P84,U84*O84)</f>
        <v>2.4218829997822</v>
      </c>
      <c r="W84" s="0" t="n">
        <f aca="false">SUM(P$2:P84)/SUM(P$2:P$102)</f>
        <v>0.823221844136443</v>
      </c>
      <c r="X84" s="0" t="n">
        <f aca="false">SUM(V$2:V84)/SUM(V$2:V$102)</f>
        <v>0.841829792521924</v>
      </c>
      <c r="AK84" s="0" t="n">
        <v>80</v>
      </c>
      <c r="AL84" s="0" t="n">
        <f aca="false">X81-W81</f>
        <v>0.0195504979279239</v>
      </c>
    </row>
    <row r="85" customFormat="false" ht="12.75" hidden="false" customHeight="false" outlineLevel="0" collapsed="false">
      <c r="A85" s="0" t="n">
        <v>1068</v>
      </c>
      <c r="B85" s="0" t="s">
        <v>166</v>
      </c>
      <c r="C85" s="0" t="n">
        <v>1</v>
      </c>
      <c r="D85" s="0" t="s">
        <v>72</v>
      </c>
      <c r="E85" s="0" t="s">
        <v>73</v>
      </c>
      <c r="F85" s="0" t="n">
        <v>0.047931</v>
      </c>
      <c r="G85" s="0" t="n">
        <v>28.2</v>
      </c>
      <c r="H85" s="0" t="n">
        <v>1.3</v>
      </c>
      <c r="I85" s="0" t="n">
        <v>141</v>
      </c>
      <c r="J85" s="0" t="n">
        <v>0</v>
      </c>
      <c r="K85" s="0" t="n">
        <v>1.021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8202587298130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41</v>
      </c>
      <c r="Q85" s="0" t="n">
        <f aca="false">IF(D85=Zones!$B$6,P85*F85,"")</f>
        <v>6.758271</v>
      </c>
      <c r="R85" s="0" t="n">
        <f aca="false">IF(D85=Zones!$B$6,P85,"")</f>
        <v>14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82025872981302</v>
      </c>
      <c r="V85" s="0" t="n">
        <f aca="false">IF(M85&gt;0,U85*P85,U85*O85)</f>
        <v>5.38656480903635</v>
      </c>
      <c r="W85" s="0" t="n">
        <f aca="false">SUM(P$2:P85)/SUM(P$2:P$102)</f>
        <v>0.836224306304811</v>
      </c>
      <c r="X85" s="0" t="n">
        <f aca="false">SUM(V$2:V85)/SUM(V$2:V$102)</f>
        <v>0.854099059489737</v>
      </c>
      <c r="AK85" s="0" t="n">
        <v>81</v>
      </c>
      <c r="AL85" s="0" t="n">
        <f aca="false">X82-W82</f>
        <v>0.0191829179353942</v>
      </c>
    </row>
    <row r="86" customFormat="false" ht="12.75" hidden="false" customHeight="false" outlineLevel="0" collapsed="false">
      <c r="A86" s="0" t="n">
        <v>1073</v>
      </c>
      <c r="B86" s="0" t="s">
        <v>167</v>
      </c>
      <c r="C86" s="0" t="n">
        <v>2</v>
      </c>
      <c r="D86" s="0" t="s">
        <v>72</v>
      </c>
      <c r="E86" s="0" t="s">
        <v>73</v>
      </c>
      <c r="F86" s="0" t="n">
        <v>0.047931</v>
      </c>
      <c r="G86" s="0" t="n">
        <v>24</v>
      </c>
      <c r="H86" s="0" t="n">
        <v>0</v>
      </c>
      <c r="I86" s="0" t="n">
        <v>120</v>
      </c>
      <c r="J86" s="0" t="n">
        <v>0</v>
      </c>
      <c r="K86" s="0" t="n">
        <v>1.0217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38202587298130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20</v>
      </c>
      <c r="Q86" s="0" t="n">
        <f aca="false">IF(D86=Zones!$B$6,P86*F86,"")</f>
        <v>5.75172</v>
      </c>
      <c r="R86" s="0" t="n">
        <f aca="false">IF(D86=Zones!$B$6,P86,"")</f>
        <v>12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82025872981302</v>
      </c>
      <c r="V86" s="0" t="n">
        <f aca="false">IF(M86&gt;0,U86*P86,U86*O86)</f>
        <v>4.58431047577562</v>
      </c>
      <c r="W86" s="0" t="n">
        <f aca="false">SUM(P$2:P86)/SUM(P$2:P$102)</f>
        <v>0.847290231554486</v>
      </c>
      <c r="X86" s="0" t="n">
        <f aca="false">SUM(V$2:V86)/SUM(V$2:V$102)</f>
        <v>0.864540988824046</v>
      </c>
      <c r="AK86" s="0" t="n">
        <v>82</v>
      </c>
      <c r="AL86" s="0" t="n">
        <f aca="false">X83-W83</f>
        <v>0.0189011066077881</v>
      </c>
    </row>
    <row r="87" customFormat="false" ht="12.75" hidden="false" customHeight="false" outlineLevel="0" collapsed="false">
      <c r="A87" s="0" t="n">
        <v>1061</v>
      </c>
      <c r="B87" s="0" t="s">
        <v>168</v>
      </c>
      <c r="C87" s="0" t="n">
        <v>1</v>
      </c>
      <c r="D87" s="0" t="s">
        <v>72</v>
      </c>
      <c r="E87" s="0" t="s">
        <v>73</v>
      </c>
      <c r="F87" s="0" t="n">
        <v>0.047908</v>
      </c>
      <c r="G87" s="0" t="n">
        <v>19.8</v>
      </c>
      <c r="H87" s="0" t="n">
        <v>0</v>
      </c>
      <c r="I87" s="0" t="n">
        <v>99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3817958729813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99</v>
      </c>
      <c r="Q87" s="0" t="n">
        <f aca="false">IF(D87=Zones!$B$6,P87*F87,"")</f>
        <v>4.742892</v>
      </c>
      <c r="R87" s="0" t="n">
        <f aca="false">IF(D87=Zones!$B$6,P87,"")</f>
        <v>9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81795872981302</v>
      </c>
      <c r="V87" s="0" t="n">
        <f aca="false">IF(M87&gt;0,U87*P87,U87*O87)</f>
        <v>3.77977914251489</v>
      </c>
      <c r="W87" s="0" t="n">
        <f aca="false">SUM(P$2:P87)/SUM(P$2:P$102)</f>
        <v>0.856419619885468</v>
      </c>
      <c r="X87" s="0" t="n">
        <f aca="false">SUM(V$2:V87)/SUM(V$2:V$102)</f>
        <v>0.87315039408008</v>
      </c>
      <c r="AK87" s="0" t="n">
        <v>83</v>
      </c>
      <c r="AL87" s="0" t="n">
        <f aca="false">X84-W84</f>
        <v>0.0186079483854807</v>
      </c>
    </row>
    <row r="88" customFormat="false" ht="12.75" hidden="false" customHeight="false" outlineLevel="0" collapsed="false">
      <c r="A88" s="0" t="n">
        <v>1062</v>
      </c>
      <c r="B88" s="0" t="s">
        <v>169</v>
      </c>
      <c r="C88" s="0" t="n">
        <v>1</v>
      </c>
      <c r="D88" s="0" t="s">
        <v>72</v>
      </c>
      <c r="E88" s="0" t="s">
        <v>73</v>
      </c>
      <c r="F88" s="0" t="n">
        <v>0.047908</v>
      </c>
      <c r="G88" s="0" t="n">
        <v>12.2</v>
      </c>
      <c r="H88" s="0" t="n">
        <v>0</v>
      </c>
      <c r="I88" s="0" t="n">
        <v>6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3817958729813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n">
        <f aca="false">IF(D88=Zones!$B$6,P88*F88,"")</f>
        <v>2.922388</v>
      </c>
      <c r="R88" s="0" t="n">
        <f aca="false">IF(D88=Zones!$B$6,P88,"")</f>
        <v>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81795872981302</v>
      </c>
      <c r="V88" s="0" t="n">
        <f aca="false">IF(M88&gt;0,U88*P88,U88*O88)</f>
        <v>2.32895482518594</v>
      </c>
      <c r="W88" s="0" t="n">
        <f aca="false">SUM(P$2:P88)/SUM(P$2:P$102)</f>
        <v>0.862044798554053</v>
      </c>
      <c r="X88" s="0" t="n">
        <f aca="false">SUM(V$2:V88)/SUM(V$2:V$102)</f>
        <v>0.878455179136829</v>
      </c>
      <c r="AK88" s="0" t="n">
        <v>84</v>
      </c>
      <c r="AL88" s="0" t="n">
        <f aca="false">X85-W85</f>
        <v>0.0178747531849259</v>
      </c>
    </row>
    <row r="89" customFormat="false" ht="12.75" hidden="false" customHeight="false" outlineLevel="0" collapsed="false">
      <c r="A89" s="0" t="n">
        <v>1069</v>
      </c>
      <c r="B89" s="0" t="s">
        <v>170</v>
      </c>
      <c r="C89" s="0" t="n">
        <v>1</v>
      </c>
      <c r="D89" s="0" t="s">
        <v>72</v>
      </c>
      <c r="E89" s="0" t="s">
        <v>73</v>
      </c>
      <c r="F89" s="0" t="n">
        <v>0.047908</v>
      </c>
      <c r="G89" s="0" t="n">
        <v>25</v>
      </c>
      <c r="H89" s="0" t="n">
        <v>5</v>
      </c>
      <c r="I89" s="0" t="n">
        <v>25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038179587298130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81795872981302</v>
      </c>
      <c r="V89" s="0" t="n">
        <f aca="false">IF(M89&gt;0,U89*P89,U89*O89)</f>
        <v>0</v>
      </c>
      <c r="W89" s="0" t="n">
        <f aca="false">SUM(P$2:P89)/SUM(P$2:P$102)</f>
        <v>0.862044798554053</v>
      </c>
      <c r="X89" s="0" t="n">
        <f aca="false">SUM(V$2:V89)/SUM(V$2:V$102)</f>
        <v>0.878455179136829</v>
      </c>
      <c r="AK89" s="0" t="n">
        <v>85</v>
      </c>
      <c r="AL89" s="0" t="n">
        <f aca="false">X86-W86</f>
        <v>0.0172507572695602</v>
      </c>
    </row>
    <row r="90" customFormat="false" ht="12.75" hidden="false" customHeight="false" outlineLevel="0" collapsed="false">
      <c r="A90" s="0" t="n">
        <v>1070</v>
      </c>
      <c r="B90" s="0" t="s">
        <v>171</v>
      </c>
      <c r="C90" s="0" t="n">
        <v>1</v>
      </c>
      <c r="D90" s="0" t="s">
        <v>72</v>
      </c>
      <c r="E90" s="0" t="s">
        <v>73</v>
      </c>
      <c r="F90" s="0" t="n">
        <v>0.047908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038179587298130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81795872981302</v>
      </c>
      <c r="V90" s="0" t="n">
        <f aca="false">IF(M90&gt;0,U90*P90,U90*O90)</f>
        <v>0</v>
      </c>
      <c r="W90" s="0" t="n">
        <f aca="false">SUM(P$2:P90)/SUM(P$2:P$102)</f>
        <v>0.862044798554053</v>
      </c>
      <c r="X90" s="0" t="n">
        <f aca="false">SUM(V$2:V90)/SUM(V$2:V$102)</f>
        <v>0.878455179136829</v>
      </c>
      <c r="AK90" s="0" t="n">
        <v>86</v>
      </c>
      <c r="AL90" s="0" t="n">
        <f aca="false">X87-W87</f>
        <v>0.0167307741946128</v>
      </c>
    </row>
    <row r="91" customFormat="false" ht="12.75" hidden="false" customHeight="false" outlineLevel="0" collapsed="false">
      <c r="A91" s="0" t="n">
        <v>1071</v>
      </c>
      <c r="B91" s="0" t="s">
        <v>172</v>
      </c>
      <c r="C91" s="0" t="n">
        <v>1</v>
      </c>
      <c r="D91" s="0" t="s">
        <v>72</v>
      </c>
      <c r="E91" s="0" t="s">
        <v>73</v>
      </c>
      <c r="F91" s="0" t="n">
        <v>0.047908</v>
      </c>
      <c r="G91" s="0" t="n">
        <v>45.7</v>
      </c>
      <c r="H91" s="0" t="n">
        <v>12</v>
      </c>
      <c r="I91" s="0" t="n">
        <v>45.7</v>
      </c>
      <c r="J91" s="0" t="n">
        <v>0</v>
      </c>
      <c r="K91" s="0" t="n">
        <v>1.017</v>
      </c>
      <c r="L91" s="25" t="str">
        <f aca="false">VLOOKUP(A91,tech,3,FALSE())</f>
        <v>Cogen</v>
      </c>
      <c r="M91" s="25" t="n">
        <f aca="false">VLOOKUP(D91,Zones!$A$1:$B$4,2,FALSE())</f>
        <v>1</v>
      </c>
      <c r="N91" s="25" t="n">
        <f aca="false">IF(M91&gt;0,F91-AA$7,F91-AA$6)*M91</f>
        <v>0.038179587298130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n">
        <f aca="false">IF(D91=Zones!$B$6,P91*F91,"")</f>
        <v>0</v>
      </c>
      <c r="R91" s="0" t="n">
        <f aca="false">IF(D91=Zones!$B$6,P91,"")</f>
        <v>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81795872981302</v>
      </c>
      <c r="V91" s="0" t="n">
        <f aca="false">IF(M91&gt;0,U91*P91,U91*O91)</f>
        <v>0</v>
      </c>
      <c r="W91" s="0" t="n">
        <f aca="false">SUM(P$2:P91)/SUM(P$2:P$102)</f>
        <v>0.862044798554053</v>
      </c>
      <c r="X91" s="0" t="n">
        <f aca="false">SUM(V$2:V91)/SUM(V$2:V$102)</f>
        <v>0.878455179136829</v>
      </c>
      <c r="AK91" s="0" t="n">
        <v>87</v>
      </c>
      <c r="AL91" s="0" t="n">
        <f aca="false">X88-W88</f>
        <v>0.0164103805827763</v>
      </c>
    </row>
    <row r="92" customFormat="false" ht="12.75" hidden="false" customHeight="false" outlineLevel="0" collapsed="false">
      <c r="A92" s="0" t="n">
        <v>36998</v>
      </c>
      <c r="B92" s="0" t="s">
        <v>173</v>
      </c>
      <c r="C92" s="0" t="n">
        <v>1</v>
      </c>
      <c r="D92" s="0" t="s">
        <v>72</v>
      </c>
      <c r="E92" s="0" t="s">
        <v>73</v>
      </c>
      <c r="F92" s="0" t="n">
        <v>0.047265</v>
      </c>
      <c r="G92" s="0" t="n">
        <v>16.8</v>
      </c>
      <c r="H92" s="0" t="n">
        <v>0</v>
      </c>
      <c r="I92" s="0" t="n">
        <v>84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37536587298130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n">
        <f aca="false">IF(D92=Zones!$B$6,P92*F92,"")</f>
        <v>3.97026</v>
      </c>
      <c r="R92" s="0" t="n">
        <f aca="false">IF(D92=Zones!$B$6,P92,"")</f>
        <v>8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75365872981302</v>
      </c>
      <c r="V92" s="0" t="n">
        <f aca="false">IF(M92&gt;0,U92*P92,U92*O92)</f>
        <v>3.15307333304293</v>
      </c>
      <c r="W92" s="0" t="n">
        <f aca="false">SUM(P$2:P92)/SUM(P$2:P$102)</f>
        <v>0.869790946228825</v>
      </c>
      <c r="X92" s="0" t="n">
        <f aca="false">SUM(V$2:V92)/SUM(V$2:V$102)</f>
        <v>0.885637103027784</v>
      </c>
      <c r="AK92" s="0" t="n">
        <v>88</v>
      </c>
      <c r="AL92" s="0" t="n">
        <f aca="false">X89-W89</f>
        <v>0.0164103805827763</v>
      </c>
    </row>
    <row r="93" customFormat="false" ht="12.75" hidden="false" customHeight="false" outlineLevel="0" collapsed="false">
      <c r="A93" s="0" t="n">
        <v>1343</v>
      </c>
      <c r="B93" s="0" t="s">
        <v>174</v>
      </c>
      <c r="C93" s="0" t="n">
        <v>1</v>
      </c>
      <c r="D93" s="0" t="s">
        <v>72</v>
      </c>
      <c r="E93" s="0" t="s">
        <v>73</v>
      </c>
      <c r="F93" s="0" t="n">
        <v>0.046524</v>
      </c>
      <c r="G93" s="0" t="n">
        <v>30</v>
      </c>
      <c r="H93" s="0" t="n">
        <v>0</v>
      </c>
      <c r="I93" s="0" t="n">
        <v>150</v>
      </c>
      <c r="K93" s="0" t="n">
        <v>1.014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3679558729813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n">
        <f aca="false">IF(D93=Zones!$B$6,P93*F93,"")</f>
        <v>6.9786</v>
      </c>
      <c r="R93" s="0" t="n">
        <f aca="false">IF(D93=Zones!$B$6,P93,"")</f>
        <v>1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67955872981302</v>
      </c>
      <c r="V93" s="0" t="n">
        <f aca="false">IF(M93&gt;0,U93*P93,U93*O93)</f>
        <v>5.51933809471953</v>
      </c>
      <c r="W93" s="0" t="n">
        <f aca="false">SUM(P$2:P93)/SUM(P$2:P$102)</f>
        <v>0.883623352790919</v>
      </c>
      <c r="X93" s="0" t="n">
        <f aca="false">SUM(V$2:V93)/SUM(V$2:V$102)</f>
        <v>0.898208794814753</v>
      </c>
      <c r="AK93" s="0" t="n">
        <v>89</v>
      </c>
      <c r="AL93" s="0" t="n">
        <f aca="false">X90-W90</f>
        <v>0.0164103805827763</v>
      </c>
    </row>
    <row r="94" customFormat="false" ht="12.75" hidden="false" customHeight="false" outlineLevel="0" collapsed="false">
      <c r="A94" s="0" t="n">
        <v>1354</v>
      </c>
      <c r="B94" s="0" t="s">
        <v>175</v>
      </c>
      <c r="C94" s="0" t="n">
        <v>1</v>
      </c>
      <c r="D94" s="0" t="s">
        <v>72</v>
      </c>
      <c r="E94" s="0" t="s">
        <v>73</v>
      </c>
      <c r="F94" s="0" t="n">
        <v>0.046524</v>
      </c>
      <c r="G94" s="0" t="n">
        <v>20.2</v>
      </c>
      <c r="H94" s="0" t="n">
        <v>0</v>
      </c>
      <c r="I94" s="0" t="n">
        <v>101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36795587298130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01</v>
      </c>
      <c r="Q94" s="0" t="n">
        <f aca="false">IF(D94=Zones!$B$6,P94*F94,"")</f>
        <v>4.698924</v>
      </c>
      <c r="R94" s="0" t="n">
        <f aca="false">IF(D94=Zones!$B$6,P94,"")</f>
        <v>101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67955872981302</v>
      </c>
      <c r="V94" s="0" t="n">
        <f aca="false">IF(M94&gt;0,U94*P94,U94*O94)</f>
        <v>3.71635431711115</v>
      </c>
      <c r="W94" s="0" t="n">
        <f aca="false">SUM(P$2:P94)/SUM(P$2:P$102)</f>
        <v>0.892937173209395</v>
      </c>
      <c r="X94" s="0" t="n">
        <f aca="false">SUM(V$2:V94)/SUM(V$2:V$102)</f>
        <v>0.906673733951311</v>
      </c>
      <c r="AK94" s="0" t="n">
        <v>90</v>
      </c>
      <c r="AL94" s="0" t="n">
        <f aca="false">X91-W91</f>
        <v>0.0164103805827763</v>
      </c>
    </row>
    <row r="95" customFormat="false" ht="12.75" hidden="false" customHeight="false" outlineLevel="0" collapsed="false">
      <c r="A95" s="0" t="n">
        <v>11056</v>
      </c>
      <c r="B95" s="0" t="s">
        <v>176</v>
      </c>
      <c r="C95" s="0" t="n">
        <v>1</v>
      </c>
      <c r="D95" s="0" t="s">
        <v>72</v>
      </c>
      <c r="E95" s="0" t="s">
        <v>73</v>
      </c>
      <c r="F95" s="0" t="n">
        <v>0.045393</v>
      </c>
      <c r="G95" s="0" t="n">
        <v>41.8</v>
      </c>
      <c r="H95" s="0" t="n">
        <v>0</v>
      </c>
      <c r="I95" s="0" t="n">
        <v>209</v>
      </c>
      <c r="K95" s="0" t="n">
        <v>1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035664587298130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09</v>
      </c>
      <c r="Q95" s="0" t="n">
        <f aca="false">IF(D95=Zones!$B$6,P95*F95,"")</f>
        <v>9.487137</v>
      </c>
      <c r="R95" s="0" t="n">
        <f aca="false">IF(D95=Zones!$B$6,P95,"")</f>
        <v>20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6645872981302</v>
      </c>
      <c r="V95" s="0" t="n">
        <f aca="false">IF(M95&gt;0,U95*P95,U95*O95)</f>
        <v>7.45389874530921</v>
      </c>
      <c r="W95" s="0" t="n">
        <f aca="false">SUM(P$2:P95)/SUM(P$2:P$102)</f>
        <v>0.912210326352579</v>
      </c>
      <c r="X95" s="0" t="n">
        <f aca="false">SUM(V$2:V95)/SUM(V$2:V$102)</f>
        <v>0.923651878074599</v>
      </c>
      <c r="AK95" s="0" t="n">
        <v>91</v>
      </c>
      <c r="AL95" s="0" t="n">
        <f aca="false">X92-W92</f>
        <v>0.0158461567989592</v>
      </c>
    </row>
    <row r="96" customFormat="false" ht="12.75" hidden="false" customHeight="false" outlineLevel="0" collapsed="false">
      <c r="A96" s="0" t="n">
        <v>11057</v>
      </c>
      <c r="B96" s="0" t="s">
        <v>177</v>
      </c>
      <c r="C96" s="0" t="n">
        <v>1</v>
      </c>
      <c r="D96" s="0" t="s">
        <v>72</v>
      </c>
      <c r="E96" s="0" t="s">
        <v>73</v>
      </c>
      <c r="F96" s="0" t="n">
        <v>0.045393</v>
      </c>
      <c r="G96" s="0" t="n">
        <v>25.3</v>
      </c>
      <c r="H96" s="0" t="n">
        <v>0</v>
      </c>
      <c r="I96" s="0" t="n">
        <v>126.5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5664587298130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6.5</v>
      </c>
      <c r="Q96" s="0" t="n">
        <f aca="false">IF(D96=Zones!$B$6,P96*F96,"")</f>
        <v>5.7422145</v>
      </c>
      <c r="R96" s="0" t="n">
        <f aca="false">IF(D96=Zones!$B$6,P96,"")</f>
        <v>126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6645872981302</v>
      </c>
      <c r="V96" s="0" t="n">
        <f aca="false">IF(M96&gt;0,U96*P96,U96*O96)</f>
        <v>4.51157029321347</v>
      </c>
      <c r="W96" s="0" t="n">
        <f aca="false">SUM(P$2:P96)/SUM(P$2:P$102)</f>
        <v>0.923875655886611</v>
      </c>
      <c r="X96" s="0" t="n">
        <f aca="false">SUM(V$2:V96)/SUM(V$2:V$102)</f>
        <v>0.933928123201852</v>
      </c>
      <c r="AK96" s="0" t="n">
        <v>92</v>
      </c>
      <c r="AL96" s="0" t="n">
        <f aca="false">X93-W93</f>
        <v>0.0145854420238341</v>
      </c>
    </row>
    <row r="97" customFormat="false" ht="12.75" hidden="false" customHeight="false" outlineLevel="0" collapsed="false">
      <c r="A97" s="0" t="n">
        <v>11058</v>
      </c>
      <c r="B97" s="0" t="s">
        <v>178</v>
      </c>
      <c r="C97" s="0" t="n">
        <v>1</v>
      </c>
      <c r="D97" s="0" t="s">
        <v>72</v>
      </c>
      <c r="E97" s="0" t="s">
        <v>73</v>
      </c>
      <c r="F97" s="0" t="n">
        <v>0.045393</v>
      </c>
      <c r="G97" s="0" t="n">
        <v>49.8</v>
      </c>
      <c r="H97" s="0" t="n">
        <v>0</v>
      </c>
      <c r="I97" s="0" t="n">
        <v>249</v>
      </c>
      <c r="K97" s="0" t="n">
        <v>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5664587298130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249</v>
      </c>
      <c r="Q97" s="0" t="n">
        <f aca="false">IF(D97=Zones!$B$6,P97*F97,"")</f>
        <v>11.302857</v>
      </c>
      <c r="R97" s="0" t="n">
        <f aca="false">IF(D97=Zones!$B$6,P97,"")</f>
        <v>24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6645872981302</v>
      </c>
      <c r="V97" s="0" t="n">
        <f aca="false">IF(M97&gt;0,U97*P97,U97*O97)</f>
        <v>8.88048223723441</v>
      </c>
      <c r="W97" s="0" t="n">
        <f aca="false">SUM(P$2:P97)/SUM(P$2:P$102)</f>
        <v>0.946837450779687</v>
      </c>
      <c r="X97" s="0" t="n">
        <f aca="false">SUM(V$2:V97)/SUM(V$2:V$102)</f>
        <v>0.954155672898974</v>
      </c>
      <c r="AK97" s="0" t="n">
        <v>93</v>
      </c>
      <c r="AL97" s="0" t="n">
        <f aca="false">X94-W94</f>
        <v>0.0137365607419164</v>
      </c>
    </row>
    <row r="98" customFormat="false" ht="12.75" hidden="false" customHeight="false" outlineLevel="0" collapsed="false">
      <c r="A98" s="0" t="n">
        <v>11059</v>
      </c>
      <c r="B98" s="0" t="s">
        <v>179</v>
      </c>
      <c r="C98" s="0" t="n">
        <v>1</v>
      </c>
      <c r="D98" s="0" t="s">
        <v>72</v>
      </c>
      <c r="E98" s="0" t="s">
        <v>73</v>
      </c>
      <c r="F98" s="0" t="n">
        <v>0.045393</v>
      </c>
      <c r="G98" s="0" t="n">
        <v>39.4</v>
      </c>
      <c r="H98" s="0" t="n">
        <v>0</v>
      </c>
      <c r="I98" s="0" t="n">
        <v>197</v>
      </c>
      <c r="K98" s="0" t="n">
        <v>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5664587298130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8.942421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6645872981302</v>
      </c>
      <c r="V98" s="0" t="n">
        <f aca="false">IF(M98&gt;0,U98*P98,U98*O98)</f>
        <v>7.02592369773164</v>
      </c>
      <c r="W98" s="0" t="n">
        <f aca="false">SUM(P$2:P98)/SUM(P$2:P$102)</f>
        <v>0.965004011397903</v>
      </c>
      <c r="X98" s="0" t="n">
        <f aca="false">SUM(V$2:V98)/SUM(V$2:V$102)</f>
        <v>0.970158995350111</v>
      </c>
      <c r="AK98" s="0" t="n">
        <v>94</v>
      </c>
      <c r="AL98" s="0" t="n">
        <f aca="false">X95-W95</f>
        <v>0.0114415517220198</v>
      </c>
    </row>
    <row r="99" customFormat="false" ht="12.75" hidden="false" customHeight="false" outlineLevel="0" collapsed="false">
      <c r="A99" s="0" t="n">
        <v>6407</v>
      </c>
      <c r="B99" s="0" t="s">
        <v>180</v>
      </c>
      <c r="C99" s="0" t="n">
        <v>1</v>
      </c>
      <c r="D99" s="0" t="s">
        <v>72</v>
      </c>
      <c r="E99" s="0" t="s">
        <v>73</v>
      </c>
      <c r="F99" s="0" t="n">
        <v>0.045198</v>
      </c>
      <c r="G99" s="0" t="n">
        <v>33.9</v>
      </c>
      <c r="H99" s="0" t="n">
        <v>0</v>
      </c>
      <c r="I99" s="0" t="n">
        <v>169.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546958729813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69.5</v>
      </c>
      <c r="Q99" s="0" t="n">
        <f aca="false">IF(D99=Zones!$B$6,P99*F99,"")</f>
        <v>7.661061</v>
      </c>
      <c r="R99" s="0" t="n">
        <f aca="false">IF(D99=Zones!$B$6,P99,"")</f>
        <v>169.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4695872981302</v>
      </c>
      <c r="V99" s="0" t="n">
        <f aca="false">IF(M99&gt;0,U99*P99,U99*O99)</f>
        <v>6.01209504703306</v>
      </c>
      <c r="W99" s="0" t="n">
        <f aca="false">SUM(P$2:P99)/SUM(P$2:P$102)</f>
        <v>0.980634630813069</v>
      </c>
      <c r="X99" s="0" t="n">
        <f aca="false">SUM(V$2:V99)/SUM(V$2:V$102)</f>
        <v>0.983853066020934</v>
      </c>
      <c r="AK99" s="0" t="n">
        <v>95</v>
      </c>
      <c r="AL99" s="0" t="n">
        <f aca="false">X96-W96</f>
        <v>0.0100524673152403</v>
      </c>
    </row>
    <row r="100" customFormat="false" ht="12.75" hidden="false" customHeight="false" outlineLevel="0" collapsed="false">
      <c r="A100" s="0" t="n">
        <v>6144</v>
      </c>
      <c r="B100" s="0" t="s">
        <v>181</v>
      </c>
      <c r="C100" s="0" t="n">
        <v>1</v>
      </c>
      <c r="D100" s="0" t="s">
        <v>72</v>
      </c>
      <c r="E100" s="0" t="s">
        <v>73</v>
      </c>
      <c r="F100" s="0" t="n">
        <v>0.044444</v>
      </c>
      <c r="G100" s="0" t="n">
        <v>15</v>
      </c>
      <c r="H100" s="0" t="n">
        <v>0</v>
      </c>
      <c r="I100" s="0" t="n">
        <v>1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3471558729813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50</v>
      </c>
      <c r="Q100" s="0" t="n">
        <f aca="false">IF(D100=Zones!$B$6,P100*F100,"")</f>
        <v>6.6666</v>
      </c>
      <c r="R100" s="0" t="n">
        <f aca="false">IF(D100=Zones!$B$6,P100,"")</f>
        <v>1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7155872981302</v>
      </c>
      <c r="V100" s="0" t="n">
        <f aca="false">IF(M100&gt;0,U100*P100,U100*O100)</f>
        <v>5.20733809471953</v>
      </c>
      <c r="W100" s="0" t="n">
        <f aca="false">SUM(P$2:P100)/SUM(P$2:P$102)</f>
        <v>0.994467037375163</v>
      </c>
      <c r="X100" s="0" t="n">
        <f aca="false">SUM(V$2:V100)/SUM(V$2:V$102)</f>
        <v>0.995714098708891</v>
      </c>
      <c r="AK100" s="0" t="n">
        <v>96</v>
      </c>
      <c r="AL100" s="0" t="n">
        <f aca="false">X97-W97</f>
        <v>0.00731822211928712</v>
      </c>
    </row>
    <row r="101" customFormat="false" ht="12.75" hidden="false" customHeight="false" outlineLevel="0" collapsed="false">
      <c r="A101" s="0" t="n">
        <v>60081</v>
      </c>
      <c r="B101" s="0" t="s">
        <v>182</v>
      </c>
      <c r="C101" s="0" t="n">
        <v>1</v>
      </c>
      <c r="D101" s="0" t="s">
        <v>72</v>
      </c>
      <c r="E101" s="0" t="s">
        <v>73</v>
      </c>
      <c r="F101" s="0" t="n">
        <v>0.041089</v>
      </c>
      <c r="G101" s="0" t="n">
        <v>12</v>
      </c>
      <c r="H101" s="0" t="n">
        <v>0</v>
      </c>
      <c r="I101" s="0" t="n">
        <v>60</v>
      </c>
      <c r="J101" s="0" t="n">
        <v>0</v>
      </c>
      <c r="K101" s="0" t="n">
        <v>1.03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1360587298130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0</v>
      </c>
      <c r="Q101" s="0" t="n">
        <f aca="false">IF(D101=Zones!$B$6,P101*F101,"")</f>
        <v>2.46534</v>
      </c>
      <c r="R101" s="0" t="n">
        <f aca="false">IF(D101=Zones!$B$6,P101,"")</f>
        <v>6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13605872981302</v>
      </c>
      <c r="V101" s="0" t="n">
        <f aca="false">IF(M101&gt;0,U101*P101,U101*O101)</f>
        <v>1.88163523788781</v>
      </c>
      <c r="W101" s="0" t="n">
        <f aca="false">SUM(P$2:P101)/SUM(P$2:P$102)</f>
        <v>1</v>
      </c>
      <c r="X101" s="0" t="n">
        <f aca="false">SUM(V$2:V101)/SUM(V$2:V$102)</f>
        <v>1</v>
      </c>
      <c r="AK101" s="0" t="n">
        <v>97</v>
      </c>
      <c r="AL101" s="0" t="n">
        <f aca="false">X98-W98</f>
        <v>0.00515498395220759</v>
      </c>
    </row>
    <row r="102" customFormat="false" ht="12.75" hidden="false" customHeight="false" outlineLevel="0" collapsed="false">
      <c r="A102" s="0" t="n">
        <v>6100</v>
      </c>
      <c r="B102" s="0" t="s">
        <v>183</v>
      </c>
      <c r="C102" s="0" t="s">
        <v>184</v>
      </c>
      <c r="D102" s="0" t="s">
        <v>72</v>
      </c>
      <c r="E102" s="0" t="s">
        <v>73</v>
      </c>
      <c r="F102" s="0" t="n">
        <v>0.032601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022872587298130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28725872981302</v>
      </c>
      <c r="V102" s="0" t="n">
        <f aca="false">IF(M102&gt;0,U102*P102,U102*O102)</f>
        <v>0</v>
      </c>
      <c r="W102" s="0" t="n">
        <f aca="false">SUM(P$2:P102)/SUM(P$2:P$102)</f>
        <v>1</v>
      </c>
      <c r="X102" s="0" t="n">
        <f aca="false">SUM(V$2:V102)/SUM(V$2:V$102)</f>
        <v>1</v>
      </c>
      <c r="AK102" s="0" t="n">
        <v>98</v>
      </c>
      <c r="AL102" s="0" t="n">
        <f aca="false">X99-W99</f>
        <v>0.00321843520786547</v>
      </c>
    </row>
    <row r="103" customFormat="false" ht="12.75" hidden="false" customHeight="false" outlineLevel="0" collapsed="false">
      <c r="A103" s="0" t="n">
        <v>6752</v>
      </c>
      <c r="B103" s="0" t="s">
        <v>185</v>
      </c>
      <c r="C103" s="0" t="n">
        <v>1</v>
      </c>
      <c r="D103" s="0" t="s">
        <v>72</v>
      </c>
      <c r="E103" s="0" t="s">
        <v>73</v>
      </c>
      <c r="F103" s="0" t="n">
        <v>0.032601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0228725872981302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21.1808697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28725872981302</v>
      </c>
      <c r="V103" s="0" t="n">
        <f aca="false">IF(M103&gt;0,U103*P103,U103*O103)</f>
        <v>14.8603199675952</v>
      </c>
      <c r="W103" s="0" t="n">
        <f aca="false">SUM(P$2:P103)/SUM(P$2:P$102)</f>
        <v>1.05991276362261</v>
      </c>
      <c r="X103" s="0" t="n">
        <f aca="false">SUM(V$2:V103)/SUM(V$2:V$102)</f>
        <v>1.03384814615127</v>
      </c>
      <c r="AK103" s="0" t="n">
        <v>99</v>
      </c>
      <c r="AL103" s="0" t="n">
        <f aca="false">X100-W100</f>
        <v>0.00124706133372865</v>
      </c>
    </row>
    <row r="104" customFormat="false" ht="12.75" hidden="false" customHeight="false" outlineLevel="0" collapsed="false">
      <c r="A104" s="0" t="n">
        <v>1433</v>
      </c>
      <c r="B104" s="0" t="s">
        <v>186</v>
      </c>
      <c r="C104" s="0" t="n">
        <v>1</v>
      </c>
      <c r="D104" s="0" t="s">
        <v>187</v>
      </c>
      <c r="E104" s="0" t="s">
        <v>73</v>
      </c>
      <c r="F104" s="0" t="n">
        <v>0.023159</v>
      </c>
      <c r="G104" s="0" t="n">
        <v>242</v>
      </c>
      <c r="H104" s="0" t="n">
        <v>60</v>
      </c>
      <c r="I104" s="0" t="n">
        <v>242</v>
      </c>
      <c r="J104" s="0" t="n">
        <v>0</v>
      </c>
      <c r="K104" s="0" t="n">
        <v>1.038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260593451251979</v>
      </c>
      <c r="O104" s="21" t="n">
        <f aca="false">IF(ISERROR(L104)=TRUE(),I104,IF(OR(L104="Wind",L104="Cogen",L104="DCTie",L104="Nuc",L104="Hydro",L104="LIGCO",C104="MB"),0,I104))</f>
        <v>242</v>
      </c>
      <c r="P104" s="0" t="n">
        <f aca="false">IF(ISERROR(L104)=TRUE(),I104,IF(OR(L104="Cogen",L104="DCTie",L104="Nuc",L104="Hydro",C104="MB"),0,I104))</f>
        <v>242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5.604478</v>
      </c>
      <c r="T104" s="0" t="n">
        <f aca="false">IF(D104=Zones!$B$7,O104,"")</f>
        <v>242</v>
      </c>
      <c r="U104" s="0" t="n">
        <f aca="false">IF(M104&gt;0,F104-AA$7,F104-AA$6)</f>
        <v>-0.0260593451251979</v>
      </c>
      <c r="V104" s="0" t="n">
        <f aca="false">IF(M104&gt;0,U104*P104,U104*O104)</f>
        <v>-6.3063615202979</v>
      </c>
      <c r="AK104" s="0" t="n">
        <v>100</v>
      </c>
      <c r="AL104" s="0" t="n">
        <f aca="false">X101-W101</f>
        <v>0</v>
      </c>
    </row>
    <row r="105" customFormat="false" ht="12.75" hidden="false" customHeight="false" outlineLevel="0" collapsed="false">
      <c r="A105" s="0" t="n">
        <v>1479</v>
      </c>
      <c r="B105" s="0" t="s">
        <v>188</v>
      </c>
      <c r="C105" s="0" t="n">
        <v>1</v>
      </c>
      <c r="D105" s="0" t="s">
        <v>187</v>
      </c>
      <c r="E105" s="0" t="s">
        <v>73</v>
      </c>
      <c r="F105" s="0" t="n">
        <v>0.023109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26109345125197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261093451251979</v>
      </c>
      <c r="V105" s="0" t="n">
        <f aca="false">IF(M105&gt;0,U105*P105,U105*O105)</f>
        <v>-0</v>
      </c>
      <c r="AK105" s="0" t="n">
        <v>101</v>
      </c>
      <c r="AL105" s="0" t="n">
        <f aca="false">X102-W102</f>
        <v>0</v>
      </c>
    </row>
    <row r="106" customFormat="false" ht="12.75" hidden="false" customHeight="false" outlineLevel="0" collapsed="false">
      <c r="A106" s="0" t="n">
        <v>1479</v>
      </c>
      <c r="B106" s="0" t="s">
        <v>188</v>
      </c>
      <c r="C106" s="0" t="n">
        <v>2</v>
      </c>
      <c r="D106" s="0" t="s">
        <v>187</v>
      </c>
      <c r="E106" s="0" t="s">
        <v>73</v>
      </c>
      <c r="F106" s="0" t="n">
        <v>0.023109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26109345125197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261093451251979</v>
      </c>
      <c r="V106" s="0" t="n">
        <f aca="false">IF(M106&gt;0,U106*P106,U106*O106)</f>
        <v>-0</v>
      </c>
      <c r="AK106" s="0" t="n">
        <v>102</v>
      </c>
      <c r="AL106" s="0" t="n">
        <f aca="false">X103-W103</f>
        <v>-0.0260646174713446</v>
      </c>
    </row>
    <row r="107" customFormat="false" ht="12.75" hidden="false" customHeight="false" outlineLevel="0" collapsed="false">
      <c r="A107" s="0" t="n">
        <v>1482</v>
      </c>
      <c r="B107" s="0" t="s">
        <v>189</v>
      </c>
      <c r="C107" s="0" t="n">
        <v>2</v>
      </c>
      <c r="D107" s="0" t="s">
        <v>187</v>
      </c>
      <c r="E107" s="0" t="s">
        <v>73</v>
      </c>
      <c r="F107" s="0" t="n">
        <v>0.023109</v>
      </c>
      <c r="G107" s="0" t="n">
        <v>13.6</v>
      </c>
      <c r="H107" s="0" t="n">
        <v>12</v>
      </c>
      <c r="I107" s="0" t="n">
        <v>17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26109345125197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261093451251979</v>
      </c>
      <c r="V107" s="0" t="n">
        <f aca="false">IF(M107&gt;0,U107*P107,U107*O107)</f>
        <v>-0</v>
      </c>
      <c r="AK107" s="0" t="n">
        <v>103</v>
      </c>
      <c r="AL107" s="0" t="n">
        <f aca="false">X104-W104</f>
        <v>0</v>
      </c>
    </row>
    <row r="108" customFormat="false" ht="12.75" hidden="false" customHeight="false" outlineLevel="0" collapsed="false">
      <c r="A108" s="0" t="n">
        <v>1482</v>
      </c>
      <c r="B108" s="0" t="s">
        <v>189</v>
      </c>
      <c r="C108" s="0" t="n">
        <v>1</v>
      </c>
      <c r="D108" s="0" t="s">
        <v>187</v>
      </c>
      <c r="E108" s="0" t="s">
        <v>73</v>
      </c>
      <c r="F108" s="0" t="n">
        <v>0.023109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2610934512519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261093451251979</v>
      </c>
      <c r="V108" s="0" t="n">
        <f aca="false">IF(M108&gt;0,U108*P108,U108*O108)</f>
        <v>-0</v>
      </c>
      <c r="AK108" s="0" t="n">
        <v>104</v>
      </c>
      <c r="AL108" s="0" t="n">
        <f aca="false">X105-W105</f>
        <v>0</v>
      </c>
    </row>
    <row r="109" customFormat="false" ht="12.75" hidden="false" customHeight="false" outlineLevel="0" collapsed="false">
      <c r="A109" s="0" t="n">
        <v>1643</v>
      </c>
      <c r="B109" s="0" t="s">
        <v>190</v>
      </c>
      <c r="C109" s="0" t="n">
        <v>1</v>
      </c>
      <c r="D109" s="0" t="s">
        <v>187</v>
      </c>
      <c r="E109" s="0" t="s">
        <v>73</v>
      </c>
      <c r="F109" s="0" t="n">
        <v>0.02108</v>
      </c>
      <c r="G109" s="0" t="n">
        <v>6</v>
      </c>
      <c r="H109" s="0" t="n">
        <v>0</v>
      </c>
      <c r="I109" s="0" t="n">
        <v>60</v>
      </c>
      <c r="J109" s="0" t="n">
        <v>0</v>
      </c>
      <c r="K109" s="0" t="n">
        <v>1.022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02813834512519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281383451251979</v>
      </c>
      <c r="V109" s="0" t="n">
        <f aca="false">IF(M109&gt;0,U109*P109,U109*O109)</f>
        <v>-0</v>
      </c>
      <c r="AK109" s="0" t="n">
        <v>105</v>
      </c>
      <c r="AL109" s="0" t="n">
        <f aca="false">X106-W106</f>
        <v>0</v>
      </c>
    </row>
    <row r="110" customFormat="false" ht="12.75" hidden="false" customHeight="false" outlineLevel="0" collapsed="false">
      <c r="A110" s="0" t="n">
        <v>1432</v>
      </c>
      <c r="B110" s="0" t="s">
        <v>191</v>
      </c>
      <c r="C110" s="0" t="n">
        <v>2</v>
      </c>
      <c r="D110" s="0" t="s">
        <v>187</v>
      </c>
      <c r="E110" s="0" t="s">
        <v>73</v>
      </c>
      <c r="F110" s="0" t="n">
        <v>0.020938</v>
      </c>
      <c r="G110" s="0" t="n">
        <v>294.9</v>
      </c>
      <c r="H110" s="0" t="n">
        <v>90</v>
      </c>
      <c r="I110" s="0" t="n">
        <v>366</v>
      </c>
      <c r="J110" s="0" t="n">
        <v>0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0282803451251979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7.663308</v>
      </c>
      <c r="T110" s="0" t="n">
        <f aca="false">IF(D110=Zones!$B$7,O110,"")</f>
        <v>366</v>
      </c>
      <c r="U110" s="0" t="n">
        <f aca="false">IF(M110&gt;0,F110-AA$7,F110-AA$6)</f>
        <v>-0.0282803451251979</v>
      </c>
      <c r="V110" s="0" t="n">
        <f aca="false">IF(M110&gt;0,U110*P110,U110*O110)</f>
        <v>-10.3506063158224</v>
      </c>
      <c r="AK110" s="0" t="n">
        <v>106</v>
      </c>
      <c r="AL110" s="0" t="n">
        <f aca="false">X107-W107</f>
        <v>0</v>
      </c>
    </row>
    <row r="111" customFormat="false" ht="12.75" hidden="false" customHeight="false" outlineLevel="0" collapsed="false">
      <c r="A111" s="0" t="n">
        <v>1437</v>
      </c>
      <c r="B111" s="0" t="s">
        <v>192</v>
      </c>
      <c r="C111" s="0" t="n">
        <v>1</v>
      </c>
      <c r="D111" s="0" t="s">
        <v>187</v>
      </c>
      <c r="E111" s="0" t="s">
        <v>73</v>
      </c>
      <c r="F111" s="0" t="n">
        <v>0.020938</v>
      </c>
      <c r="G111" s="0" t="n">
        <v>40</v>
      </c>
      <c r="H111" s="0" t="n">
        <v>0</v>
      </c>
      <c r="I111" s="0" t="n">
        <v>400</v>
      </c>
      <c r="J111" s="0" t="n">
        <v>0</v>
      </c>
      <c r="K111" s="0" t="n">
        <v>1.023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8280345125197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0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82803451251979</v>
      </c>
      <c r="V111" s="0" t="n">
        <f aca="false">IF(M111&gt;0,U111*P111,U111*O111)</f>
        <v>-0</v>
      </c>
      <c r="AK111" s="0" t="n">
        <v>107</v>
      </c>
      <c r="AL111" s="0" t="n">
        <f aca="false">X108-W108</f>
        <v>0</v>
      </c>
    </row>
    <row r="112" customFormat="false" ht="12.75" hidden="false" customHeight="false" outlineLevel="0" collapsed="false">
      <c r="A112" s="0" t="n">
        <v>1438</v>
      </c>
      <c r="B112" s="0" t="s">
        <v>193</v>
      </c>
      <c r="C112" s="0" t="n">
        <v>1</v>
      </c>
      <c r="D112" s="0" t="s">
        <v>187</v>
      </c>
      <c r="E112" s="0" t="s">
        <v>73</v>
      </c>
      <c r="F112" s="0" t="n">
        <v>0.020938</v>
      </c>
      <c r="G112" s="0" t="n">
        <v>23.6</v>
      </c>
      <c r="H112" s="0" t="n">
        <v>0</v>
      </c>
      <c r="I112" s="0" t="n">
        <v>236</v>
      </c>
      <c r="K112" s="0" t="n">
        <v>1.017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028280345125197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236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82803451251979</v>
      </c>
      <c r="V112" s="0" t="n">
        <f aca="false">IF(M112&gt;0,U112*P112,U112*O112)</f>
        <v>-0</v>
      </c>
      <c r="AK112" s="0" t="n">
        <v>108</v>
      </c>
      <c r="AL112" s="0" t="n">
        <f aca="false">X109-W109</f>
        <v>0</v>
      </c>
    </row>
    <row r="113" customFormat="false" ht="12.75" hidden="false" customHeight="false" outlineLevel="0" collapsed="false">
      <c r="A113" s="0" t="n">
        <v>1442</v>
      </c>
      <c r="B113" s="0" t="s">
        <v>194</v>
      </c>
      <c r="C113" s="0" t="n">
        <v>1</v>
      </c>
      <c r="D113" s="0" t="s">
        <v>187</v>
      </c>
      <c r="E113" s="0" t="s">
        <v>73</v>
      </c>
      <c r="F113" s="0" t="n">
        <v>0.020938</v>
      </c>
      <c r="G113" s="0" t="n">
        <v>16.5</v>
      </c>
      <c r="H113" s="0" t="n">
        <v>0</v>
      </c>
      <c r="I113" s="0" t="n">
        <v>165</v>
      </c>
      <c r="K113" s="0" t="n">
        <v>1.029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028280345125197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65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82803451251979</v>
      </c>
      <c r="V113" s="0" t="n">
        <f aca="false">IF(M113&gt;0,U113*P113,U113*O113)</f>
        <v>-0</v>
      </c>
      <c r="AK113" s="0" t="n">
        <v>109</v>
      </c>
      <c r="AL113" s="0" t="n">
        <f aca="false">X110-W110</f>
        <v>0</v>
      </c>
    </row>
    <row r="114" customFormat="false" ht="12.75" hidden="false" customHeight="false" outlineLevel="0" collapsed="false">
      <c r="A114" s="0" t="n">
        <v>344</v>
      </c>
      <c r="B114" s="0" t="s">
        <v>195</v>
      </c>
      <c r="C114" s="0" t="n">
        <v>1</v>
      </c>
      <c r="D114" s="0" t="s">
        <v>187</v>
      </c>
      <c r="E114" s="0" t="s">
        <v>73</v>
      </c>
      <c r="F114" s="0" t="n">
        <v>0.01964</v>
      </c>
      <c r="G114" s="0" t="n">
        <v>0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9578345125197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95783451251979</v>
      </c>
      <c r="V114" s="0" t="n">
        <f aca="false">IF(M114&gt;0,U114*P114,U114*O114)</f>
        <v>-0</v>
      </c>
      <c r="AK114" s="0" t="n">
        <v>110</v>
      </c>
      <c r="AL114" s="0" t="n">
        <f aca="false">X111-W111</f>
        <v>0</v>
      </c>
    </row>
    <row r="115" customFormat="false" ht="12.75" hidden="false" customHeight="false" outlineLevel="0" collapsed="false">
      <c r="A115" s="0" t="n">
        <v>345</v>
      </c>
      <c r="B115" s="0" t="s">
        <v>196</v>
      </c>
      <c r="C115" s="0" t="n">
        <v>2</v>
      </c>
      <c r="D115" s="0" t="s">
        <v>187</v>
      </c>
      <c r="E115" s="0" t="s">
        <v>73</v>
      </c>
      <c r="F115" s="0" t="n">
        <v>0.01964</v>
      </c>
      <c r="G115" s="0" t="n">
        <v>0</v>
      </c>
      <c r="H115" s="0" t="n">
        <v>0</v>
      </c>
      <c r="I115" s="0" t="n">
        <v>12</v>
      </c>
      <c r="K115" s="0" t="n">
        <v>1.03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029578345125197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295783451251979</v>
      </c>
      <c r="V115" s="0" t="n">
        <f aca="false">IF(M115&gt;0,U115*P115,U115*O115)</f>
        <v>-0</v>
      </c>
      <c r="AK115" s="0" t="n">
        <v>111</v>
      </c>
      <c r="AL115" s="0" t="n">
        <f aca="false">X112-W112</f>
        <v>0</v>
      </c>
    </row>
    <row r="116" customFormat="false" ht="12.75" hidden="false" customHeight="false" outlineLevel="0" collapsed="false">
      <c r="A116" s="0" t="n">
        <v>1600</v>
      </c>
      <c r="B116" s="0" t="s">
        <v>197</v>
      </c>
      <c r="C116" s="0" t="n">
        <v>1</v>
      </c>
      <c r="D116" s="0" t="s">
        <v>187</v>
      </c>
      <c r="E116" s="0" t="s">
        <v>73</v>
      </c>
      <c r="F116" s="0" t="n">
        <v>0.019522</v>
      </c>
      <c r="G116" s="0" t="n">
        <v>12</v>
      </c>
      <c r="H116" s="0" t="n">
        <v>0</v>
      </c>
      <c r="I116" s="0" t="n">
        <v>120</v>
      </c>
      <c r="J116" s="0" t="n">
        <v>0</v>
      </c>
      <c r="K116" s="0" t="n">
        <v>1.022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02969634512519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2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296963451251979</v>
      </c>
      <c r="V116" s="0" t="n">
        <f aca="false">IF(M116&gt;0,U116*P116,U116*O116)</f>
        <v>-0</v>
      </c>
      <c r="AK116" s="0" t="n">
        <v>112</v>
      </c>
      <c r="AL116" s="0" t="n">
        <f aca="false">X113-W113</f>
        <v>0</v>
      </c>
    </row>
    <row r="117" customFormat="false" ht="12.75" hidden="false" customHeight="false" outlineLevel="0" collapsed="false">
      <c r="A117" s="0" t="n">
        <v>1453</v>
      </c>
      <c r="B117" s="0" t="s">
        <v>198</v>
      </c>
      <c r="C117" s="0" t="n">
        <v>1</v>
      </c>
      <c r="D117" s="0" t="s">
        <v>187</v>
      </c>
      <c r="E117" s="0" t="s">
        <v>73</v>
      </c>
      <c r="F117" s="0" t="n">
        <v>0.017262</v>
      </c>
      <c r="G117" s="0" t="n">
        <v>204</v>
      </c>
      <c r="H117" s="0" t="n">
        <v>50</v>
      </c>
      <c r="I117" s="0" t="n">
        <v>204</v>
      </c>
      <c r="J117" s="0" t="n">
        <v>0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19563451251979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3.521448</v>
      </c>
      <c r="T117" s="0" t="n">
        <f aca="false">IF(D117=Zones!$B$7,O117,"")</f>
        <v>204</v>
      </c>
      <c r="U117" s="0" t="n">
        <f aca="false">IF(M117&gt;0,F117-AA$7,F117-AA$6)</f>
        <v>-0.0319563451251979</v>
      </c>
      <c r="V117" s="0" t="n">
        <f aca="false">IF(M117&gt;0,U117*P117,U117*O117)</f>
        <v>-6.51909440554038</v>
      </c>
      <c r="AK117" s="0" t="n">
        <v>113</v>
      </c>
      <c r="AL117" s="0" t="n">
        <f aca="false">X114-W114</f>
        <v>0</v>
      </c>
    </row>
    <row r="118" customFormat="false" ht="12.75" hidden="false" customHeight="false" outlineLevel="0" collapsed="false">
      <c r="A118" s="0" t="n">
        <v>1454</v>
      </c>
      <c r="B118" s="0" t="s">
        <v>199</v>
      </c>
      <c r="C118" s="0" t="n">
        <v>2</v>
      </c>
      <c r="D118" s="0" t="s">
        <v>187</v>
      </c>
      <c r="E118" s="0" t="s">
        <v>73</v>
      </c>
      <c r="F118" s="0" t="n">
        <v>0.017262</v>
      </c>
      <c r="G118" s="0" t="n">
        <v>204</v>
      </c>
      <c r="H118" s="0" t="n">
        <v>50</v>
      </c>
      <c r="I118" s="0" t="n">
        <v>204</v>
      </c>
      <c r="J118" s="0" t="n">
        <v>0</v>
      </c>
      <c r="K118" s="0" t="n">
        <v>1.02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319563451251979</v>
      </c>
      <c r="O118" s="21" t="n">
        <f aca="false">IF(ISERROR(L118)=TRUE(),I118,IF(OR(L118="Wind",L118="Cogen",L118="DCTie",L118="Nuc",L118="Hydro",L118="LIGCO",C118="MB"),0,I118))</f>
        <v>204</v>
      </c>
      <c r="P118" s="0" t="n">
        <f aca="false">IF(ISERROR(L118)=TRUE(),I118,IF(OR(L118="Cogen",L118="DCTie",L118="Nuc",L118="Hydro",C118="MB"),0,I118))</f>
        <v>20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3.521448</v>
      </c>
      <c r="T118" s="0" t="n">
        <f aca="false">IF(D118=Zones!$B$7,O118,"")</f>
        <v>204</v>
      </c>
      <c r="U118" s="0" t="n">
        <f aca="false">IF(M118&gt;0,F118-AA$7,F118-AA$6)</f>
        <v>-0.0319563451251979</v>
      </c>
      <c r="V118" s="0" t="n">
        <f aca="false">IF(M118&gt;0,U118*P118,U118*O118)</f>
        <v>-6.51909440554038</v>
      </c>
      <c r="AK118" s="0" t="n">
        <v>114</v>
      </c>
      <c r="AL118" s="0" t="n">
        <f aca="false">X115-W115</f>
        <v>0</v>
      </c>
    </row>
    <row r="119" customFormat="false" ht="12.75" hidden="false" customHeight="false" outlineLevel="0" collapsed="false">
      <c r="A119" s="0" t="n">
        <v>1455</v>
      </c>
      <c r="B119" s="0" t="s">
        <v>200</v>
      </c>
      <c r="C119" s="0" t="n">
        <v>3</v>
      </c>
      <c r="D119" s="0" t="s">
        <v>187</v>
      </c>
      <c r="E119" s="0" t="s">
        <v>73</v>
      </c>
      <c r="F119" s="0" t="n">
        <v>0.017262</v>
      </c>
      <c r="G119" s="0" t="n">
        <v>242</v>
      </c>
      <c r="H119" s="0" t="n">
        <v>50</v>
      </c>
      <c r="I119" s="0" t="n">
        <v>242</v>
      </c>
      <c r="K119" s="0" t="n">
        <v>1.02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19563451251979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4.177404</v>
      </c>
      <c r="T119" s="0" t="n">
        <f aca="false">IF(D119=Zones!$B$7,O119,"")</f>
        <v>242</v>
      </c>
      <c r="U119" s="0" t="n">
        <f aca="false">IF(M119&gt;0,F119-AA$7,F119-AA$6)</f>
        <v>-0.0319563451251979</v>
      </c>
      <c r="V119" s="0" t="n">
        <f aca="false">IF(M119&gt;0,U119*P119,U119*O119)</f>
        <v>-7.7334355202979</v>
      </c>
      <c r="AK119" s="0" t="n">
        <v>115</v>
      </c>
      <c r="AL119" s="0" t="n">
        <f aca="false">X116-W116</f>
        <v>0</v>
      </c>
    </row>
    <row r="120" customFormat="false" ht="12.75" hidden="false" customHeight="false" outlineLevel="0" collapsed="false">
      <c r="A120" s="0" t="n">
        <v>332</v>
      </c>
      <c r="B120" s="0" t="s">
        <v>201</v>
      </c>
      <c r="C120" s="0" t="n">
        <v>1</v>
      </c>
      <c r="D120" s="0" t="s">
        <v>187</v>
      </c>
      <c r="E120" s="0" t="s">
        <v>73</v>
      </c>
      <c r="F120" s="0" t="n">
        <v>0.016322</v>
      </c>
      <c r="G120" s="0" t="n">
        <v>58.4</v>
      </c>
      <c r="H120" s="0" t="n">
        <v>18.5</v>
      </c>
      <c r="I120" s="0" t="n">
        <v>73</v>
      </c>
      <c r="J120" s="0" t="n">
        <v>0</v>
      </c>
      <c r="K120" s="0" t="n">
        <v>1.04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328963451251979</v>
      </c>
      <c r="O120" s="21" t="n">
        <f aca="false">IF(ISERROR(L120)=TRUE(),I120,IF(OR(L120="Wind",L120="Cogen",L120="DCTie",L120="Nuc",L120="Hydro",L120="LIGCO",C120="MB"),0,I120))</f>
        <v>73</v>
      </c>
      <c r="P120" s="0" t="n">
        <f aca="false">IF(ISERROR(L120)=TRUE(),I120,IF(OR(L120="Cogen",L120="DCTie",L120="Nuc",L120="Hydro",C120="MB"),0,I120))</f>
        <v>73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1.191506</v>
      </c>
      <c r="T120" s="0" t="n">
        <f aca="false">IF(D120=Zones!$B$7,O120,"")</f>
        <v>73</v>
      </c>
      <c r="U120" s="0" t="n">
        <f aca="false">IF(M120&gt;0,F120-AA$7,F120-AA$6)</f>
        <v>-0.0328963451251979</v>
      </c>
      <c r="V120" s="0" t="n">
        <f aca="false">IF(M120&gt;0,U120*P120,U120*O120)</f>
        <v>-2.40143319413945</v>
      </c>
      <c r="AK120" s="0" t="n">
        <v>116</v>
      </c>
      <c r="AL120" s="0" t="n">
        <f aca="false">X117-W117</f>
        <v>0</v>
      </c>
    </row>
    <row r="121" customFormat="false" ht="12.75" hidden="false" customHeight="false" outlineLevel="0" collapsed="false">
      <c r="A121" s="0" t="n">
        <v>333</v>
      </c>
      <c r="B121" s="0" t="s">
        <v>202</v>
      </c>
      <c r="C121" s="0" t="n">
        <v>2</v>
      </c>
      <c r="D121" s="0" t="s">
        <v>187</v>
      </c>
      <c r="E121" s="0" t="s">
        <v>73</v>
      </c>
      <c r="F121" s="0" t="n">
        <v>0.016322</v>
      </c>
      <c r="G121" s="0" t="n">
        <v>95.2</v>
      </c>
      <c r="H121" s="0" t="n">
        <v>37</v>
      </c>
      <c r="I121" s="0" t="n">
        <v>119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28963451251979</v>
      </c>
      <c r="O121" s="21" t="n">
        <f aca="false">IF(ISERROR(L121)=TRUE(),I121,IF(OR(L121="Wind",L121="Cogen",L121="DCTie",L121="Nuc",L121="Hydro",L121="LIGCO",C121="MB"),0,I121))</f>
        <v>119</v>
      </c>
      <c r="P121" s="0" t="n">
        <f aca="false">IF(ISERROR(L121)=TRUE(),I121,IF(OR(L121="Cogen",L121="DCTie",L121="Nuc",L121="Hydro",C121="MB"),0,I121))</f>
        <v>11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942318</v>
      </c>
      <c r="T121" s="0" t="n">
        <f aca="false">IF(D121=Zones!$B$7,O121,"")</f>
        <v>119</v>
      </c>
      <c r="U121" s="0" t="n">
        <f aca="false">IF(M121&gt;0,F121-AA$7,F121-AA$6)</f>
        <v>-0.0328963451251979</v>
      </c>
      <c r="V121" s="0" t="n">
        <f aca="false">IF(M121&gt;0,U121*P121,U121*O121)</f>
        <v>-3.91466506989855</v>
      </c>
      <c r="AK121" s="0" t="n">
        <v>117</v>
      </c>
      <c r="AL121" s="0" t="n">
        <f aca="false">X118-W118</f>
        <v>0</v>
      </c>
    </row>
    <row r="122" customFormat="false" ht="12.75" hidden="false" customHeight="false" outlineLevel="0" collapsed="false">
      <c r="A122" s="0" t="n">
        <v>334</v>
      </c>
      <c r="B122" s="0" t="s">
        <v>203</v>
      </c>
      <c r="C122" s="0" t="n">
        <v>3</v>
      </c>
      <c r="D122" s="0" t="s">
        <v>187</v>
      </c>
      <c r="E122" s="0" t="s">
        <v>73</v>
      </c>
      <c r="F122" s="0" t="n">
        <v>0.016322</v>
      </c>
      <c r="G122" s="0" t="n">
        <v>166.4</v>
      </c>
      <c r="H122" s="0" t="n">
        <v>65</v>
      </c>
      <c r="I122" s="0" t="n">
        <v>208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28963451251979</v>
      </c>
      <c r="O122" s="21" t="n">
        <f aca="false">IF(ISERROR(L122)=TRUE(),I122,IF(OR(L122="Wind",L122="Cogen",L122="DCTie",L122="Nuc",L122="Hydro",L122="LIGCO",C122="MB"),0,I122))</f>
        <v>208</v>
      </c>
      <c r="P122" s="0" t="n">
        <f aca="false">IF(ISERROR(L122)=TRUE(),I122,IF(OR(L122="Cogen",L122="DCTie",L122="Nuc",L122="Hydro",C122="MB"),0,I122))</f>
        <v>20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3.394976</v>
      </c>
      <c r="T122" s="0" t="n">
        <f aca="false">IF(D122=Zones!$B$7,O122,"")</f>
        <v>208</v>
      </c>
      <c r="U122" s="0" t="n">
        <f aca="false">IF(M122&gt;0,F122-AA$7,F122-AA$6)</f>
        <v>-0.0328963451251979</v>
      </c>
      <c r="V122" s="0" t="n">
        <f aca="false">IF(M122&gt;0,U122*P122,U122*O122)</f>
        <v>-6.84243978604117</v>
      </c>
      <c r="AK122" s="0" t="n">
        <v>118</v>
      </c>
      <c r="AL122" s="0" t="n">
        <f aca="false">X119-W119</f>
        <v>0</v>
      </c>
    </row>
    <row r="123" customFormat="false" ht="12.75" hidden="false" customHeight="false" outlineLevel="0" collapsed="false">
      <c r="A123" s="0" t="n">
        <v>335</v>
      </c>
      <c r="B123" s="0" t="s">
        <v>204</v>
      </c>
      <c r="C123" s="0" t="n">
        <v>4</v>
      </c>
      <c r="D123" s="0" t="s">
        <v>187</v>
      </c>
      <c r="E123" s="0" t="s">
        <v>73</v>
      </c>
      <c r="F123" s="0" t="n">
        <v>0.016322</v>
      </c>
      <c r="G123" s="0" t="n">
        <v>81.6</v>
      </c>
      <c r="H123" s="0" t="n">
        <v>0</v>
      </c>
      <c r="I123" s="0" t="n">
        <v>102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28963451251979</v>
      </c>
      <c r="O123" s="21" t="n">
        <f aca="false">IF(ISERROR(L123)=TRUE(),I123,IF(OR(L123="Wind",L123="Cogen",L123="DCTie",L123="Nuc",L123="Hydro",L123="LIGCO",C123="MB"),0,I123))</f>
        <v>102</v>
      </c>
      <c r="P123" s="0" t="n">
        <f aca="false">IF(ISERROR(L123)=TRUE(),I123,IF(OR(L123="Cogen",L123="DCTie",L123="Nuc",L123="Hydro",C123="MB"),0,I123))</f>
        <v>10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1.664844</v>
      </c>
      <c r="T123" s="0" t="n">
        <f aca="false">IF(D123=Zones!$B$7,O123,"")</f>
        <v>102</v>
      </c>
      <c r="U123" s="0" t="n">
        <f aca="false">IF(M123&gt;0,F123-AA$7,F123-AA$6)</f>
        <v>-0.0328963451251979</v>
      </c>
      <c r="V123" s="0" t="n">
        <f aca="false">IF(M123&gt;0,U123*P123,U123*O123)</f>
        <v>-3.35542720277019</v>
      </c>
      <c r="AK123" s="0" t="n">
        <v>119</v>
      </c>
      <c r="AL123" s="0" t="n">
        <f aca="false">X120-W120</f>
        <v>0</v>
      </c>
    </row>
    <row r="124" customFormat="false" ht="12.75" hidden="false" customHeight="false" outlineLevel="0" collapsed="false">
      <c r="A124" s="0" t="n">
        <v>336</v>
      </c>
      <c r="B124" s="0" t="s">
        <v>205</v>
      </c>
      <c r="C124" s="0" t="n">
        <v>5</v>
      </c>
      <c r="D124" s="0" t="s">
        <v>187</v>
      </c>
      <c r="E124" s="0" t="s">
        <v>73</v>
      </c>
      <c r="F124" s="0" t="n">
        <v>0.016322</v>
      </c>
      <c r="G124" s="0" t="n">
        <v>80.8</v>
      </c>
      <c r="H124" s="0" t="n">
        <v>0</v>
      </c>
      <c r="I124" s="0" t="n">
        <v>101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28963451251979</v>
      </c>
      <c r="O124" s="21" t="n">
        <f aca="false">IF(ISERROR(L124)=TRUE(),I124,IF(OR(L124="Wind",L124="Cogen",L124="DCTie",L124="Nuc",L124="Hydro",L124="LIGCO",C124="MB"),0,I124))</f>
        <v>101</v>
      </c>
      <c r="P124" s="0" t="n">
        <f aca="false">IF(ISERROR(L124)=TRUE(),I124,IF(OR(L124="Cogen",L124="DCTie",L124="Nuc",L124="Hydro",C124="MB"),0,I124))</f>
        <v>10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648522</v>
      </c>
      <c r="T124" s="0" t="n">
        <f aca="false">IF(D124=Zones!$B$7,O124,"")</f>
        <v>101</v>
      </c>
      <c r="U124" s="0" t="n">
        <f aca="false">IF(M124&gt;0,F124-AA$7,F124-AA$6)</f>
        <v>-0.0328963451251979</v>
      </c>
      <c r="V124" s="0" t="n">
        <f aca="false">IF(M124&gt;0,U124*P124,U124*O124)</f>
        <v>-3.32253085764499</v>
      </c>
      <c r="AK124" s="0" t="n">
        <v>120</v>
      </c>
      <c r="AL124" s="0" t="n">
        <f aca="false">X121-W121</f>
        <v>0</v>
      </c>
    </row>
    <row r="125" customFormat="false" ht="12.75" hidden="false" customHeight="false" outlineLevel="0" collapsed="false">
      <c r="A125" s="0" t="n">
        <v>8032</v>
      </c>
      <c r="B125" s="0" t="s">
        <v>206</v>
      </c>
      <c r="C125" s="0" t="n">
        <v>1</v>
      </c>
      <c r="D125" s="0" t="s">
        <v>207</v>
      </c>
      <c r="E125" s="0" t="s">
        <v>73</v>
      </c>
      <c r="F125" s="0" t="n">
        <v>0.015836</v>
      </c>
      <c r="G125" s="0" t="n">
        <v>33</v>
      </c>
      <c r="H125" s="0" t="n">
        <v>13</v>
      </c>
      <c r="I125" s="0" t="n">
        <v>33</v>
      </c>
      <c r="J125" s="0" t="n">
        <v>0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03338234512519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333823451251979</v>
      </c>
      <c r="V125" s="0" t="n">
        <f aca="false">IF(M125&gt;0,U125*P125,U125*O125)</f>
        <v>-0</v>
      </c>
      <c r="AK125" s="0" t="n">
        <v>121</v>
      </c>
      <c r="AL125" s="0" t="n">
        <f aca="false">X122-W122</f>
        <v>0</v>
      </c>
    </row>
    <row r="126" customFormat="false" ht="12.75" hidden="false" customHeight="false" outlineLevel="0" collapsed="false">
      <c r="A126" s="0" t="n">
        <v>8033</v>
      </c>
      <c r="B126" s="0" t="s">
        <v>208</v>
      </c>
      <c r="C126" s="0" t="n">
        <v>2</v>
      </c>
      <c r="D126" s="0" t="s">
        <v>207</v>
      </c>
      <c r="E126" s="0" t="s">
        <v>73</v>
      </c>
      <c r="F126" s="0" t="n">
        <v>0.015836</v>
      </c>
      <c r="G126" s="0" t="n">
        <v>25</v>
      </c>
      <c r="H126" s="0" t="n">
        <v>13</v>
      </c>
      <c r="I126" s="0" t="n">
        <v>25</v>
      </c>
      <c r="J126" s="0" t="n">
        <v>0</v>
      </c>
      <c r="K126" s="0" t="n">
        <v>1.03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03338234512519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333823451251979</v>
      </c>
      <c r="V126" s="0" t="n">
        <f aca="false">IF(M126&gt;0,U126*P126,U126*O126)</f>
        <v>-0</v>
      </c>
      <c r="AK126" s="0" t="n">
        <v>122</v>
      </c>
      <c r="AL126" s="0" t="n">
        <f aca="false">X123-W123</f>
        <v>0</v>
      </c>
    </row>
    <row r="127" customFormat="false" ht="12.75" hidden="false" customHeight="false" outlineLevel="0" collapsed="false">
      <c r="A127" s="0" t="n">
        <v>88253</v>
      </c>
      <c r="B127" s="0" t="s">
        <v>209</v>
      </c>
      <c r="C127" s="0" t="s">
        <v>71</v>
      </c>
      <c r="D127" s="0" t="s">
        <v>207</v>
      </c>
      <c r="E127" s="0" t="s">
        <v>73</v>
      </c>
      <c r="F127" s="0" t="n">
        <v>0.015836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.04</v>
      </c>
      <c r="L127" s="25" t="str">
        <f aca="false">VLOOKUP(A127,tech,3,FALSE())</f>
        <v>BLT</v>
      </c>
      <c r="M127" s="25" t="n">
        <f aca="false">VLOOKUP(D127,Zones!$A$1:$B$4,2,FALSE())</f>
        <v>-1</v>
      </c>
      <c r="N127" s="25" t="n">
        <f aca="false">IF(M127&gt;0,F127-AA$7,F127-AA$6)*M127</f>
        <v>0.03338234512519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333823451251979</v>
      </c>
      <c r="V127" s="0" t="n">
        <f aca="false">IF(M127&gt;0,U127*P127,U127*O127)</f>
        <v>-0</v>
      </c>
      <c r="AK127" s="0" t="n">
        <v>123</v>
      </c>
      <c r="AL127" s="0" t="n">
        <f aca="false">X124-W124</f>
        <v>0</v>
      </c>
    </row>
    <row r="128" customFormat="false" ht="12.75" hidden="false" customHeight="false" outlineLevel="0" collapsed="false">
      <c r="A128" s="0" t="n">
        <v>503</v>
      </c>
      <c r="B128" s="0" t="s">
        <v>210</v>
      </c>
      <c r="C128" s="0" t="n">
        <v>1</v>
      </c>
      <c r="D128" s="0" t="s">
        <v>187</v>
      </c>
      <c r="E128" s="0" t="s">
        <v>73</v>
      </c>
      <c r="F128" s="0" t="n">
        <v>0.015665</v>
      </c>
      <c r="G128" s="0" t="n">
        <v>0</v>
      </c>
      <c r="H128" s="0" t="n">
        <v>5</v>
      </c>
      <c r="I128" s="0" t="n">
        <v>1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35533451251979</v>
      </c>
      <c r="O128" s="21" t="n">
        <f aca="false">IF(ISERROR(L128)=TRUE(),I128,IF(OR(L128="Wind",L128="Cogen",L128="DCTie",L128="Nuc",L128="Hydro",L128="LIGCO",C128="MB"),0,I128))</f>
        <v>18</v>
      </c>
      <c r="P128" s="0" t="n">
        <f aca="false">IF(ISERROR(L128)=TRUE(),I128,IF(OR(L128="Cogen",L128="DCTie",L128="Nuc",L128="Hydro",C128="MB"),0,I128))</f>
        <v>1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8197</v>
      </c>
      <c r="T128" s="0" t="n">
        <f aca="false">IF(D128=Zones!$B$7,O128,"")</f>
        <v>18</v>
      </c>
      <c r="U128" s="0" t="n">
        <f aca="false">IF(M128&gt;0,F128-AA$7,F128-AA$6)</f>
        <v>-0.0335533451251979</v>
      </c>
      <c r="V128" s="0" t="n">
        <f aca="false">IF(M128&gt;0,U128*P128,U128*O128)</f>
        <v>-0.603960212253563</v>
      </c>
      <c r="AK128" s="0" t="n">
        <v>124</v>
      </c>
      <c r="AL128" s="0" t="n">
        <f aca="false">X125-W125</f>
        <v>0</v>
      </c>
    </row>
    <row r="129" customFormat="false" ht="12.75" hidden="false" customHeight="false" outlineLevel="0" collapsed="false">
      <c r="A129" s="0" t="n">
        <v>504</v>
      </c>
      <c r="B129" s="0" t="s">
        <v>211</v>
      </c>
      <c r="C129" s="0" t="n">
        <v>2</v>
      </c>
      <c r="D129" s="0" t="s">
        <v>187</v>
      </c>
      <c r="E129" s="0" t="s">
        <v>73</v>
      </c>
      <c r="F129" s="0" t="n">
        <v>0.015665</v>
      </c>
      <c r="G129" s="0" t="n">
        <v>14.4</v>
      </c>
      <c r="H129" s="0" t="n">
        <v>5</v>
      </c>
      <c r="I129" s="0" t="n">
        <v>18</v>
      </c>
      <c r="K129" s="0" t="n">
        <v>1.01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35533451251979</v>
      </c>
      <c r="O129" s="21" t="n">
        <f aca="false">IF(ISERROR(L129)=TRUE(),I129,IF(OR(L129="Wind",L129="Cogen",L129="DCTie",L129="Nuc",L129="Hydro",L129="LIGCO",C129="MB"),0,I129))</f>
        <v>18</v>
      </c>
      <c r="P129" s="0" t="n">
        <f aca="false">IF(ISERROR(L129)=TRUE(),I129,IF(OR(L129="Cogen",L129="DCTie",L129="Nuc",L129="Hydro",C129="MB"),0,I129))</f>
        <v>1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28197</v>
      </c>
      <c r="T129" s="0" t="n">
        <f aca="false">IF(D129=Zones!$B$7,O129,"")</f>
        <v>18</v>
      </c>
      <c r="U129" s="0" t="n">
        <f aca="false">IF(M129&gt;0,F129-AA$7,F129-AA$6)</f>
        <v>-0.0335533451251979</v>
      </c>
      <c r="V129" s="0" t="n">
        <f aca="false">IF(M129&gt;0,U129*P129,U129*O129)</f>
        <v>-0.603960212253563</v>
      </c>
      <c r="AK129" s="0" t="n">
        <v>125</v>
      </c>
      <c r="AL129" s="0" t="n">
        <f aca="false">X126-W126</f>
        <v>0</v>
      </c>
    </row>
    <row r="130" customFormat="false" ht="12.75" hidden="false" customHeight="false" outlineLevel="0" collapsed="false">
      <c r="A130" s="0" t="n">
        <v>505</v>
      </c>
      <c r="B130" s="0" t="s">
        <v>212</v>
      </c>
      <c r="C130" s="0" t="n">
        <v>3</v>
      </c>
      <c r="D130" s="0" t="s">
        <v>187</v>
      </c>
      <c r="E130" s="0" t="s">
        <v>73</v>
      </c>
      <c r="F130" s="0" t="n">
        <v>0.015665</v>
      </c>
      <c r="G130" s="0" t="n">
        <v>30.4</v>
      </c>
      <c r="H130" s="0" t="n">
        <v>15</v>
      </c>
      <c r="I130" s="0" t="n">
        <v>3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35533451251979</v>
      </c>
      <c r="O130" s="21" t="n">
        <f aca="false">IF(ISERROR(L130)=TRUE(),I130,IF(OR(L130="Wind",L130="Cogen",L130="DCTie",L130="Nuc",L130="Hydro",L130="LIGCO",C130="MB"),0,I130))</f>
        <v>38</v>
      </c>
      <c r="P130" s="0" t="n">
        <f aca="false">IF(ISERROR(L130)=TRUE(),I130,IF(OR(L130="Cogen",L130="DCTie",L130="Nuc",L130="Hydro",C130="MB"),0,I130))</f>
        <v>3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59527</v>
      </c>
      <c r="T130" s="0" t="n">
        <f aca="false">IF(D130=Zones!$B$7,O130,"")</f>
        <v>38</v>
      </c>
      <c r="U130" s="0" t="n">
        <f aca="false">IF(M130&gt;0,F130-AA$7,F130-AA$6)</f>
        <v>-0.0335533451251979</v>
      </c>
      <c r="V130" s="0" t="n">
        <f aca="false">IF(M130&gt;0,U130*P130,U130*O130)</f>
        <v>-1.27502711475752</v>
      </c>
      <c r="AK130" s="0" t="n">
        <v>126</v>
      </c>
      <c r="AL130" s="0" t="n">
        <f aca="false">X127-W127</f>
        <v>0</v>
      </c>
    </row>
    <row r="131" customFormat="false" ht="12.75" hidden="false" customHeight="false" outlineLevel="0" collapsed="false">
      <c r="A131" s="0" t="n">
        <v>580</v>
      </c>
      <c r="B131" s="0" t="s">
        <v>213</v>
      </c>
      <c r="C131" s="0" t="n">
        <v>1</v>
      </c>
      <c r="D131" s="0" t="s">
        <v>187</v>
      </c>
      <c r="E131" s="0" t="s">
        <v>73</v>
      </c>
      <c r="F131" s="0" t="n">
        <v>0.015564</v>
      </c>
      <c r="G131" s="0" t="n">
        <v>288</v>
      </c>
      <c r="H131" s="0" t="n">
        <v>0</v>
      </c>
      <c r="I131" s="0" t="n">
        <v>288</v>
      </c>
      <c r="J131" s="0" t="n">
        <v>0</v>
      </c>
      <c r="K131" s="0" t="n">
        <v>1.022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336543451251979</v>
      </c>
      <c r="O131" s="21" t="n">
        <f aca="false">IF(ISERROR(L131)=TRUE(),I131,IF(OR(L131="Wind",L131="Cogen",L131="DCTie",L131="Nuc",L131="Hydro",L131="LIGCO",C131="MB"),0,I131))</f>
        <v>288</v>
      </c>
      <c r="P131" s="0" t="n">
        <f aca="false">IF(ISERROR(L131)=TRUE(),I131,IF(OR(L131="Cogen",L131="DCTie",L131="Nuc",L131="Hydro",C131="MB"),0,I131))</f>
        <v>28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4.482432</v>
      </c>
      <c r="T131" s="0" t="n">
        <f aca="false">IF(D131=Zones!$B$7,O131,"")</f>
        <v>288</v>
      </c>
      <c r="U131" s="0" t="n">
        <f aca="false">IF(M131&gt;0,F131-AA$7,F131-AA$6)</f>
        <v>-0.0336543451251979</v>
      </c>
      <c r="V131" s="0" t="n">
        <f aca="false">IF(M131&gt;0,U131*P131,U131*O131)</f>
        <v>-9.692451396057</v>
      </c>
      <c r="AK131" s="0" t="n">
        <v>127</v>
      </c>
      <c r="AL131" s="0" t="n">
        <f aca="false">X128-W128</f>
        <v>0</v>
      </c>
    </row>
    <row r="132" customFormat="false" ht="12.75" hidden="false" customHeight="false" outlineLevel="0" collapsed="false">
      <c r="A132" s="0" t="n">
        <v>581</v>
      </c>
      <c r="B132" s="0" t="s">
        <v>214</v>
      </c>
      <c r="C132" s="0" t="n">
        <v>2</v>
      </c>
      <c r="D132" s="0" t="s">
        <v>187</v>
      </c>
      <c r="E132" s="0" t="s">
        <v>73</v>
      </c>
      <c r="F132" s="0" t="n">
        <v>0.015564</v>
      </c>
      <c r="G132" s="0" t="n">
        <v>147</v>
      </c>
      <c r="H132" s="0" t="n">
        <v>0</v>
      </c>
      <c r="I132" s="0" t="n">
        <v>147</v>
      </c>
      <c r="J132" s="0" t="n">
        <v>0</v>
      </c>
      <c r="K132" s="0" t="n">
        <v>1.02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336543451251979</v>
      </c>
      <c r="O132" s="21" t="n">
        <f aca="false">IF(ISERROR(L132)=TRUE(),I132,IF(OR(L132="Wind",L132="Cogen",L132="DCTie",L132="Nuc",L132="Hydro",L132="LIGCO",C132="MB"),0,I132))</f>
        <v>147</v>
      </c>
      <c r="P132" s="0" t="n">
        <f aca="false">IF(ISERROR(L132)=TRUE(),I132,IF(OR(L132="Cogen",L132="DCTie",L132="Nuc",L132="Hydro",C132="MB"),0,I132))</f>
        <v>147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2.287908</v>
      </c>
      <c r="T132" s="0" t="n">
        <f aca="false">IF(D132=Zones!$B$7,O132,"")</f>
        <v>147</v>
      </c>
      <c r="U132" s="0" t="n">
        <f aca="false">IF(M132&gt;0,F132-AA$7,F132-AA$6)</f>
        <v>-0.0336543451251979</v>
      </c>
      <c r="V132" s="0" t="n">
        <f aca="false">IF(M132&gt;0,U132*P132,U132*O132)</f>
        <v>-4.9471887334041</v>
      </c>
      <c r="AK132" s="0" t="n">
        <v>128</v>
      </c>
      <c r="AL132" s="0" t="n">
        <f aca="false">X129-W129</f>
        <v>0</v>
      </c>
    </row>
    <row r="133" customFormat="false" ht="12.75" hidden="false" customHeight="false" outlineLevel="0" collapsed="false">
      <c r="A133" s="0" t="n">
        <v>582</v>
      </c>
      <c r="B133" s="0" t="s">
        <v>215</v>
      </c>
      <c r="C133" s="0" t="n">
        <v>3</v>
      </c>
      <c r="D133" s="0" t="s">
        <v>187</v>
      </c>
      <c r="E133" s="0" t="s">
        <v>73</v>
      </c>
      <c r="F133" s="0" t="n">
        <v>0.015564</v>
      </c>
      <c r="G133" s="0" t="n">
        <v>147</v>
      </c>
      <c r="H133" s="0" t="n">
        <v>0</v>
      </c>
      <c r="I133" s="0" t="n">
        <v>147</v>
      </c>
      <c r="J133" s="0" t="n">
        <v>0</v>
      </c>
      <c r="K133" s="0" t="n">
        <v>1.02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336543451251979</v>
      </c>
      <c r="O133" s="21" t="n">
        <f aca="false">IF(ISERROR(L133)=TRUE(),I133,IF(OR(L133="Wind",L133="Cogen",L133="DCTie",L133="Nuc",L133="Hydro",L133="LIGCO",C133="MB"),0,I133))</f>
        <v>147</v>
      </c>
      <c r="P133" s="0" t="n">
        <f aca="false">IF(ISERROR(L133)=TRUE(),I133,IF(OR(L133="Cogen",L133="DCTie",L133="Nuc",L133="Hydro",C133="MB"),0,I133))</f>
        <v>14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2.287908</v>
      </c>
      <c r="T133" s="0" t="n">
        <f aca="false">IF(D133=Zones!$B$7,O133,"")</f>
        <v>147</v>
      </c>
      <c r="U133" s="0" t="n">
        <f aca="false">IF(M133&gt;0,F133-AA$7,F133-AA$6)</f>
        <v>-0.0336543451251979</v>
      </c>
      <c r="V133" s="0" t="n">
        <f aca="false">IF(M133&gt;0,U133*P133,U133*O133)</f>
        <v>-4.9471887334041</v>
      </c>
      <c r="AK133" s="0" t="n">
        <v>129</v>
      </c>
      <c r="AL133" s="0" t="n">
        <f aca="false">X130-W130</f>
        <v>0</v>
      </c>
    </row>
    <row r="134" customFormat="false" ht="12.75" hidden="false" customHeight="false" outlineLevel="0" collapsed="false">
      <c r="A134" s="0" t="n">
        <v>1898</v>
      </c>
      <c r="B134" s="0" t="s">
        <v>216</v>
      </c>
      <c r="C134" s="0" t="n">
        <v>1</v>
      </c>
      <c r="D134" s="0" t="s">
        <v>187</v>
      </c>
      <c r="E134" s="0" t="s">
        <v>73</v>
      </c>
      <c r="F134" s="0" t="n">
        <v>0.014868</v>
      </c>
      <c r="G134" s="0" t="n">
        <v>1217</v>
      </c>
      <c r="H134" s="0" t="n">
        <v>1150</v>
      </c>
      <c r="I134" s="0" t="n">
        <v>1217</v>
      </c>
      <c r="J134" s="0" t="n">
        <v>0</v>
      </c>
      <c r="K134" s="0" t="n">
        <v>1.032</v>
      </c>
      <c r="L134" s="25" t="str">
        <f aca="false">VLOOKUP(A134,tech,3,FALSE())</f>
        <v>Nuc</v>
      </c>
      <c r="M134" s="25" t="n">
        <f aca="false">VLOOKUP(D134,Zones!$A$1:$B$4,2,FALSE())</f>
        <v>-1</v>
      </c>
      <c r="N134" s="25" t="n">
        <f aca="false">IF(M134&gt;0,F134-AA$7,F134-AA$6)*M134</f>
        <v>0.034350345125197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43503451251979</v>
      </c>
      <c r="V134" s="0" t="n">
        <f aca="false">IF(M134&gt;0,U134*P134,U134*O134)</f>
        <v>-0</v>
      </c>
      <c r="AK134" s="0" t="n">
        <v>130</v>
      </c>
      <c r="AL134" s="0" t="n">
        <f aca="false">X131-W131</f>
        <v>0</v>
      </c>
    </row>
    <row r="135" customFormat="false" ht="12.75" hidden="false" customHeight="false" outlineLevel="0" collapsed="false">
      <c r="A135" s="0" t="n">
        <v>1899</v>
      </c>
      <c r="B135" s="0" t="s">
        <v>217</v>
      </c>
      <c r="C135" s="0" t="n">
        <v>2</v>
      </c>
      <c r="D135" s="0" t="s">
        <v>187</v>
      </c>
      <c r="E135" s="0" t="s">
        <v>73</v>
      </c>
      <c r="F135" s="0" t="n">
        <v>0.014868</v>
      </c>
      <c r="G135" s="0" t="n">
        <v>1159</v>
      </c>
      <c r="H135" s="0" t="n">
        <v>1128</v>
      </c>
      <c r="I135" s="0" t="n">
        <v>1159</v>
      </c>
      <c r="J135" s="0" t="n">
        <v>0</v>
      </c>
      <c r="K135" s="0" t="n">
        <v>1.032</v>
      </c>
      <c r="L135" s="25" t="str">
        <f aca="false">VLOOKUP(A135,tech,3,FALSE())</f>
        <v>Nuc</v>
      </c>
      <c r="M135" s="25" t="n">
        <f aca="false">VLOOKUP(D135,Zones!$A$1:$B$4,2,FALSE())</f>
        <v>-1</v>
      </c>
      <c r="N135" s="25" t="n">
        <f aca="false">IF(M135&gt;0,F135-AA$7,F135-AA$6)*M135</f>
        <v>0.034350345125197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</v>
      </c>
      <c r="T135" s="0" t="n">
        <f aca="false">IF(D135=Zones!$B$7,O135,"")</f>
        <v>0</v>
      </c>
      <c r="U135" s="0" t="n">
        <f aca="false">IF(M135&gt;0,F135-AA$7,F135-AA$6)</f>
        <v>-0.0343503451251979</v>
      </c>
      <c r="V135" s="0" t="n">
        <f aca="false">IF(M135&gt;0,U135*P135,U135*O135)</f>
        <v>-0</v>
      </c>
      <c r="AK135" s="0" t="n">
        <v>131</v>
      </c>
      <c r="AL135" s="0" t="n">
        <f aca="false">X132-W132</f>
        <v>0</v>
      </c>
    </row>
    <row r="136" customFormat="false" ht="12.75" hidden="false" customHeight="false" outlineLevel="0" collapsed="false">
      <c r="A136" s="0" t="n">
        <v>728</v>
      </c>
      <c r="B136" s="0" t="s">
        <v>218</v>
      </c>
      <c r="C136" s="0" t="n">
        <v>1</v>
      </c>
      <c r="D136" s="0" t="s">
        <v>187</v>
      </c>
      <c r="E136" s="0" t="s">
        <v>73</v>
      </c>
      <c r="F136" s="0" t="n">
        <v>0.014589</v>
      </c>
      <c r="G136" s="0" t="n">
        <v>11.2</v>
      </c>
      <c r="H136" s="0" t="n">
        <v>0</v>
      </c>
      <c r="I136" s="0" t="n">
        <v>112.5</v>
      </c>
      <c r="J136" s="0" t="n">
        <v>0</v>
      </c>
      <c r="K136" s="0" t="n">
        <v>0.99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034629345125197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112.5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AA$7,F136-AA$6)</f>
        <v>-0.0346293451251979</v>
      </c>
      <c r="V136" s="0" t="n">
        <f aca="false">IF(M136&gt;0,U136*P136,U136*O136)</f>
        <v>-0</v>
      </c>
      <c r="AK136" s="0" t="n">
        <v>132</v>
      </c>
      <c r="AL136" s="0" t="n">
        <f aca="false">X133-W133</f>
        <v>0</v>
      </c>
    </row>
    <row r="137" customFormat="false" ht="12.75" hidden="false" customHeight="false" outlineLevel="0" collapsed="false">
      <c r="A137" s="0" t="n">
        <v>1877</v>
      </c>
      <c r="B137" s="0" t="s">
        <v>219</v>
      </c>
      <c r="C137" s="0" t="n">
        <v>1</v>
      </c>
      <c r="D137" s="0" t="s">
        <v>187</v>
      </c>
      <c r="E137" s="0" t="s">
        <v>73</v>
      </c>
      <c r="F137" s="0" t="n">
        <v>0.014395</v>
      </c>
      <c r="G137" s="0" t="n">
        <v>217.3</v>
      </c>
      <c r="H137" s="0" t="n">
        <v>89.2</v>
      </c>
      <c r="I137" s="0" t="n">
        <v>217.3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348233451251979</v>
      </c>
      <c r="O137" s="21" t="n">
        <f aca="false">IF(ISERROR(L137)=TRUE(),I137,IF(OR(L137="Wind",L137="Cogen",L137="DCTie",L137="Nuc",L137="Hydro",L137="LIGCO",C137="MB"),0,I137))</f>
        <v>217.3</v>
      </c>
      <c r="P137" s="0" t="n">
        <f aca="false">IF(ISERROR(L137)=TRUE(),I137,IF(OR(L137="Cogen",L137="DCTie",L137="Nuc",L137="Hydro",C137="MB"),0,I137))</f>
        <v>217.3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1280335</v>
      </c>
      <c r="T137" s="0" t="n">
        <f aca="false">IF(D137=Zones!$B$7,O137,"")</f>
        <v>217.3</v>
      </c>
      <c r="U137" s="0" t="n">
        <f aca="false">IF(M137&gt;0,F137-AA$7,F137-AA$6)</f>
        <v>-0.0348233451251979</v>
      </c>
      <c r="V137" s="0" t="n">
        <f aca="false">IF(M137&gt;0,U137*P137,U137*O137)</f>
        <v>-7.56711289570551</v>
      </c>
      <c r="AK137" s="0" t="n">
        <v>133</v>
      </c>
      <c r="AL137" s="0" t="n">
        <f aca="false">X134-W134</f>
        <v>0</v>
      </c>
    </row>
    <row r="138" customFormat="false" ht="12.75" hidden="false" customHeight="false" outlineLevel="0" collapsed="false">
      <c r="A138" s="0" t="n">
        <v>1878</v>
      </c>
      <c r="B138" s="0" t="s">
        <v>220</v>
      </c>
      <c r="C138" s="0" t="n">
        <v>2</v>
      </c>
      <c r="D138" s="0" t="s">
        <v>187</v>
      </c>
      <c r="E138" s="0" t="s">
        <v>73</v>
      </c>
      <c r="F138" s="0" t="n">
        <v>0.014395</v>
      </c>
      <c r="G138" s="0" t="n">
        <v>215.7</v>
      </c>
      <c r="H138" s="0" t="n">
        <v>105</v>
      </c>
      <c r="I138" s="0" t="n">
        <v>215.7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348233451251979</v>
      </c>
      <c r="O138" s="21" t="n">
        <f aca="false">IF(ISERROR(L138)=TRUE(),I138,IF(OR(L138="Wind",L138="Cogen",L138="DCTie",L138="Nuc",L138="Hydro",L138="LIGCO",C138="MB"),0,I138))</f>
        <v>215.7</v>
      </c>
      <c r="P138" s="0" t="n">
        <f aca="false">IF(ISERROR(L138)=TRUE(),I138,IF(OR(L138="Cogen",L138="DCTie",L138="Nuc",L138="Hydro",C138="MB"),0,I138))</f>
        <v>215.7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3.1050015</v>
      </c>
      <c r="T138" s="0" t="n">
        <f aca="false">IF(D138=Zones!$B$7,O138,"")</f>
        <v>215.7</v>
      </c>
      <c r="U138" s="0" t="n">
        <f aca="false">IF(M138&gt;0,F138-AA$7,F138-AA$6)</f>
        <v>-0.0348233451251979</v>
      </c>
      <c r="V138" s="0" t="n">
        <f aca="false">IF(M138&gt;0,U138*P138,U138*O138)</f>
        <v>-7.51139554350519</v>
      </c>
      <c r="AK138" s="0" t="n">
        <v>134</v>
      </c>
      <c r="AL138" s="0" t="n">
        <f aca="false">X135-W135</f>
        <v>0</v>
      </c>
    </row>
    <row r="139" customFormat="false" ht="12.75" hidden="false" customHeight="false" outlineLevel="0" collapsed="false">
      <c r="A139" s="0" t="n">
        <v>1879</v>
      </c>
      <c r="B139" s="0" t="s">
        <v>221</v>
      </c>
      <c r="C139" s="0" t="n">
        <v>3</v>
      </c>
      <c r="D139" s="0" t="s">
        <v>187</v>
      </c>
      <c r="E139" s="0" t="s">
        <v>73</v>
      </c>
      <c r="F139" s="0" t="n">
        <v>0.014395</v>
      </c>
      <c r="G139" s="0" t="n">
        <v>272.4</v>
      </c>
      <c r="H139" s="0" t="n">
        <v>89.2</v>
      </c>
      <c r="I139" s="0" t="n">
        <v>272.4</v>
      </c>
      <c r="J139" s="0" t="n">
        <v>0</v>
      </c>
      <c r="K139" s="0" t="n">
        <v>1.032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348233451251979</v>
      </c>
      <c r="O139" s="21" t="n">
        <f aca="false">IF(ISERROR(L139)=TRUE(),I139,IF(OR(L139="Wind",L139="Cogen",L139="DCTie",L139="Nuc",L139="Hydro",L139="LIGCO",C139="MB"),0,I139))</f>
        <v>272.4</v>
      </c>
      <c r="P139" s="0" t="n">
        <f aca="false">IF(ISERROR(L139)=TRUE(),I139,IF(OR(L139="Cogen",L139="DCTie",L139="Nuc",L139="Hydro",C139="MB"),0,I139))</f>
        <v>272.4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3.921198</v>
      </c>
      <c r="T139" s="0" t="n">
        <f aca="false">IF(D139=Zones!$B$7,O139,"")</f>
        <v>272.4</v>
      </c>
      <c r="U139" s="0" t="n">
        <f aca="false">IF(M139&gt;0,F139-AA$7,F139-AA$6)</f>
        <v>-0.0348233451251979</v>
      </c>
      <c r="V139" s="0" t="n">
        <f aca="false">IF(M139&gt;0,U139*P139,U139*O139)</f>
        <v>-9.48587921210392</v>
      </c>
      <c r="AK139" s="0" t="n">
        <v>135</v>
      </c>
      <c r="AL139" s="0" t="n">
        <f aca="false">X136-W136</f>
        <v>0</v>
      </c>
    </row>
    <row r="140" customFormat="false" ht="12.75" hidden="false" customHeight="false" outlineLevel="0" collapsed="false">
      <c r="A140" s="0" t="n">
        <v>1889</v>
      </c>
      <c r="B140" s="0" t="s">
        <v>222</v>
      </c>
      <c r="C140" s="0" t="n">
        <v>1</v>
      </c>
      <c r="D140" s="0" t="s">
        <v>187</v>
      </c>
      <c r="E140" s="0" t="s">
        <v>73</v>
      </c>
      <c r="F140" s="0" t="n">
        <v>0.013917</v>
      </c>
      <c r="G140" s="0" t="n">
        <v>779</v>
      </c>
      <c r="H140" s="0" t="n">
        <v>255</v>
      </c>
      <c r="I140" s="0" t="n">
        <v>779</v>
      </c>
      <c r="J140" s="0" t="n">
        <v>0</v>
      </c>
      <c r="K140" s="0" t="n">
        <v>1.02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0353013451251979</v>
      </c>
      <c r="O140" s="21" t="n">
        <f aca="false">IF(ISERROR(L140)=TRUE(),I140,IF(OR(L140="Wind",L140="Cogen",L140="DCTie",L140="Nuc",L140="Hydro",L140="LIGCO",C140="MB"),0,I140))</f>
        <v>779</v>
      </c>
      <c r="P140" s="0" t="n">
        <f aca="false">IF(ISERROR(L140)=TRUE(),I140,IF(OR(L140="Cogen",L140="DCTie",L140="Nuc",L140="Hydro",C140="MB"),0,I140))</f>
        <v>77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10.841343</v>
      </c>
      <c r="T140" s="0" t="n">
        <f aca="false">IF(D140=Zones!$B$7,O140,"")</f>
        <v>779</v>
      </c>
      <c r="U140" s="0" t="n">
        <f aca="false">IF(M140&gt;0,F140-AA$7,F140-AA$6)</f>
        <v>-0.0353013451251979</v>
      </c>
      <c r="V140" s="0" t="n">
        <f aca="false">IF(M140&gt;0,U140*P140,U140*O140)</f>
        <v>-27.4997478525292</v>
      </c>
      <c r="AK140" s="0" t="n">
        <v>136</v>
      </c>
      <c r="AL140" s="0" t="n">
        <f aca="false">X137-W137</f>
        <v>0</v>
      </c>
    </row>
    <row r="141" customFormat="false" ht="12.75" hidden="false" customHeight="false" outlineLevel="0" collapsed="false">
      <c r="A141" s="0" t="n">
        <v>1892</v>
      </c>
      <c r="B141" s="0" t="s">
        <v>223</v>
      </c>
      <c r="C141" s="0" t="s">
        <v>110</v>
      </c>
      <c r="D141" s="0" t="s">
        <v>187</v>
      </c>
      <c r="E141" s="0" t="s">
        <v>73</v>
      </c>
      <c r="F141" s="0" t="n">
        <v>0.013654</v>
      </c>
      <c r="G141" s="0" t="n">
        <v>65</v>
      </c>
      <c r="H141" s="0" t="n">
        <v>65</v>
      </c>
      <c r="I141" s="0" t="n">
        <v>70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355643451251979</v>
      </c>
      <c r="O141" s="21" t="n">
        <f aca="false">IF(ISERROR(L141)=TRUE(),I141,IF(OR(L141="Wind",L141="Cogen",L141="DCTie",L141="Nuc",L141="Hydro",L141="LIGCO",C141="MB"),0,I141))</f>
        <v>70</v>
      </c>
      <c r="P141" s="0" t="n">
        <f aca="false">IF(ISERROR(L141)=TRUE(),I141,IF(OR(L141="Cogen",L141="DCTie",L141="Nuc",L141="Hydro",C141="MB"),0,I141))</f>
        <v>7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5578</v>
      </c>
      <c r="T141" s="0" t="n">
        <f aca="false">IF(D141=Zones!$B$7,O141,"")</f>
        <v>70</v>
      </c>
      <c r="U141" s="0" t="n">
        <f aca="false">IF(M141&gt;0,F141-AA$7,F141-AA$6)</f>
        <v>-0.0355643451251979</v>
      </c>
      <c r="V141" s="0" t="n">
        <f aca="false">IF(M141&gt;0,U141*P141,U141*O141)</f>
        <v>-2.48950415876386</v>
      </c>
      <c r="AK141" s="0" t="n">
        <v>137</v>
      </c>
      <c r="AL141" s="0" t="n">
        <f aca="false">X138-W138</f>
        <v>0</v>
      </c>
    </row>
    <row r="142" customFormat="false" ht="12.75" hidden="false" customHeight="false" outlineLevel="0" collapsed="false">
      <c r="A142" s="0" t="n">
        <v>1893</v>
      </c>
      <c r="B142" s="0" t="s">
        <v>224</v>
      </c>
      <c r="C142" s="0" t="s">
        <v>112</v>
      </c>
      <c r="D142" s="0" t="s">
        <v>187</v>
      </c>
      <c r="E142" s="0" t="s">
        <v>73</v>
      </c>
      <c r="F142" s="0" t="n">
        <v>0.013654</v>
      </c>
      <c r="G142" s="0" t="n">
        <v>65</v>
      </c>
      <c r="H142" s="0" t="n">
        <v>65</v>
      </c>
      <c r="I142" s="0" t="n">
        <v>69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355643451251979</v>
      </c>
      <c r="O142" s="21" t="n">
        <f aca="false">IF(ISERROR(L142)=TRUE(),I142,IF(OR(L142="Wind",L142="Cogen",L142="DCTie",L142="Nuc",L142="Hydro",L142="LIGCO",C142="MB"),0,I142))</f>
        <v>69</v>
      </c>
      <c r="P142" s="0" t="n">
        <f aca="false">IF(ISERROR(L142)=TRUE(),I142,IF(OR(L142="Cogen",L142="DCTie",L142="Nuc",L142="Hydro",C142="MB"),0,I142))</f>
        <v>69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42126</v>
      </c>
      <c r="T142" s="0" t="n">
        <f aca="false">IF(D142=Zones!$B$7,O142,"")</f>
        <v>69</v>
      </c>
      <c r="U142" s="0" t="n">
        <f aca="false">IF(M142&gt;0,F142-AA$7,F142-AA$6)</f>
        <v>-0.0355643451251979</v>
      </c>
      <c r="V142" s="0" t="n">
        <f aca="false">IF(M142&gt;0,U142*P142,U142*O142)</f>
        <v>-2.45393981363866</v>
      </c>
      <c r="AK142" s="0" t="n">
        <v>138</v>
      </c>
      <c r="AL142" s="0" t="n">
        <f aca="false">X139-W139</f>
        <v>0</v>
      </c>
    </row>
    <row r="143" customFormat="false" ht="12.75" hidden="false" customHeight="false" outlineLevel="0" collapsed="false">
      <c r="A143" s="0" t="n">
        <v>1894</v>
      </c>
      <c r="B143" s="0" t="s">
        <v>225</v>
      </c>
      <c r="C143" s="0" t="s">
        <v>114</v>
      </c>
      <c r="D143" s="0" t="s">
        <v>187</v>
      </c>
      <c r="E143" s="0" t="s">
        <v>73</v>
      </c>
      <c r="F143" s="0" t="n">
        <v>0.013654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355643451251979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42126</v>
      </c>
      <c r="T143" s="0" t="n">
        <f aca="false">IF(D143=Zones!$B$7,O143,"")</f>
        <v>69</v>
      </c>
      <c r="U143" s="0" t="n">
        <f aca="false">IF(M143&gt;0,F143-AA$7,F143-AA$6)</f>
        <v>-0.0355643451251979</v>
      </c>
      <c r="V143" s="0" t="n">
        <f aca="false">IF(M143&gt;0,U143*P143,U143*O143)</f>
        <v>-2.45393981363866</v>
      </c>
      <c r="AK143" s="0" t="n">
        <v>139</v>
      </c>
      <c r="AL143" s="0" t="n">
        <f aca="false">X140-W140</f>
        <v>0</v>
      </c>
    </row>
    <row r="144" customFormat="false" ht="12.75" hidden="false" customHeight="false" outlineLevel="0" collapsed="false">
      <c r="A144" s="0" t="n">
        <v>1895</v>
      </c>
      <c r="B144" s="0" t="s">
        <v>226</v>
      </c>
      <c r="C144" s="0" t="s">
        <v>116</v>
      </c>
      <c r="D144" s="0" t="s">
        <v>187</v>
      </c>
      <c r="E144" s="0" t="s">
        <v>73</v>
      </c>
      <c r="F144" s="0" t="n">
        <v>0.013654</v>
      </c>
      <c r="G144" s="0" t="n">
        <v>65</v>
      </c>
      <c r="H144" s="0" t="n">
        <v>65</v>
      </c>
      <c r="I144" s="0" t="n">
        <v>68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355643451251979</v>
      </c>
      <c r="O144" s="21" t="n">
        <f aca="false">IF(ISERROR(L144)=TRUE(),I144,IF(OR(L144="Wind",L144="Cogen",L144="DCTie",L144="Nuc",L144="Hydro",L144="LIGCO",C144="MB"),0,I144))</f>
        <v>68</v>
      </c>
      <c r="P144" s="0" t="n">
        <f aca="false">IF(ISERROR(L144)=TRUE(),I144,IF(OR(L144="Cogen",L144="DCTie",L144="Nuc",L144="Hydro",C144="MB"),0,I144))</f>
        <v>68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28472</v>
      </c>
      <c r="T144" s="0" t="n">
        <f aca="false">IF(D144=Zones!$B$7,O144,"")</f>
        <v>68</v>
      </c>
      <c r="U144" s="0" t="n">
        <f aca="false">IF(M144&gt;0,F144-AA$7,F144-AA$6)</f>
        <v>-0.0355643451251979</v>
      </c>
      <c r="V144" s="0" t="n">
        <f aca="false">IF(M144&gt;0,U144*P144,U144*O144)</f>
        <v>-2.41837546851346</v>
      </c>
      <c r="AK144" s="0" t="n">
        <v>140</v>
      </c>
      <c r="AL144" s="0" t="n">
        <f aca="false">X141-W141</f>
        <v>0</v>
      </c>
    </row>
    <row r="145" customFormat="false" ht="12.75" hidden="false" customHeight="false" outlineLevel="0" collapsed="false">
      <c r="A145" s="0" t="n">
        <v>1861</v>
      </c>
      <c r="B145" s="0" t="s">
        <v>227</v>
      </c>
      <c r="C145" s="0" t="s">
        <v>228</v>
      </c>
      <c r="D145" s="0" t="s">
        <v>187</v>
      </c>
      <c r="E145" s="0" t="s">
        <v>73</v>
      </c>
      <c r="F145" s="0" t="n">
        <v>0.013514</v>
      </c>
      <c r="G145" s="0" t="n">
        <v>0</v>
      </c>
      <c r="H145" s="0" t="n">
        <v>30</v>
      </c>
      <c r="I145" s="0" t="n">
        <v>112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5704345125197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57043451251979</v>
      </c>
      <c r="V145" s="0" t="n">
        <f aca="false">IF(M145&gt;0,U145*P145,U145*O145)</f>
        <v>-0</v>
      </c>
      <c r="AK145" s="0" t="n">
        <v>141</v>
      </c>
      <c r="AL145" s="0" t="n">
        <f aca="false">X142-W142</f>
        <v>0</v>
      </c>
    </row>
    <row r="146" customFormat="false" ht="12.75" hidden="false" customHeight="false" outlineLevel="0" collapsed="false">
      <c r="A146" s="0" t="n">
        <v>1862</v>
      </c>
      <c r="B146" s="0" t="s">
        <v>229</v>
      </c>
      <c r="C146" s="0" t="s">
        <v>228</v>
      </c>
      <c r="D146" s="0" t="s">
        <v>187</v>
      </c>
      <c r="E146" s="0" t="s">
        <v>73</v>
      </c>
      <c r="F146" s="0" t="n">
        <v>0.013514</v>
      </c>
      <c r="G146" s="0" t="n">
        <v>0</v>
      </c>
      <c r="H146" s="0" t="n">
        <v>40</v>
      </c>
      <c r="I146" s="0" t="n">
        <v>100</v>
      </c>
      <c r="K146" s="0" t="n">
        <v>1.02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357043451251979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</v>
      </c>
      <c r="T146" s="0" t="n">
        <f aca="false">IF(D146=Zones!$B$7,O146,"")</f>
        <v>0</v>
      </c>
      <c r="U146" s="0" t="n">
        <f aca="false">IF(M146&gt;0,F146-AA$7,F146-AA$6)</f>
        <v>-0.0357043451251979</v>
      </c>
      <c r="V146" s="0" t="n">
        <f aca="false">IF(M146&gt;0,U146*P146,U146*O146)</f>
        <v>-0</v>
      </c>
      <c r="AK146" s="0" t="n">
        <v>142</v>
      </c>
      <c r="AL146" s="0" t="n">
        <f aca="false">X143-W143</f>
        <v>0</v>
      </c>
    </row>
    <row r="147" customFormat="false" ht="12.75" hidden="false" customHeight="false" outlineLevel="0" collapsed="false">
      <c r="A147" s="0" t="n">
        <v>1863</v>
      </c>
      <c r="B147" s="0" t="s">
        <v>230</v>
      </c>
      <c r="C147" s="0" t="s">
        <v>228</v>
      </c>
      <c r="D147" s="0" t="s">
        <v>187</v>
      </c>
      <c r="E147" s="0" t="s">
        <v>73</v>
      </c>
      <c r="F147" s="0" t="n">
        <v>0.013514</v>
      </c>
      <c r="G147" s="0" t="n">
        <v>0</v>
      </c>
      <c r="H147" s="0" t="n">
        <v>50</v>
      </c>
      <c r="I147" s="0" t="n">
        <v>378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3570434512519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</v>
      </c>
      <c r="T147" s="0" t="n">
        <f aca="false">IF(D147=Zones!$B$7,O147,"")</f>
        <v>0</v>
      </c>
      <c r="U147" s="0" t="n">
        <f aca="false">IF(M147&gt;0,F147-AA$7,F147-AA$6)</f>
        <v>-0.0357043451251979</v>
      </c>
      <c r="V147" s="0" t="n">
        <f aca="false">IF(M147&gt;0,U147*P147,U147*O147)</f>
        <v>-0</v>
      </c>
      <c r="AK147" s="0" t="n">
        <v>143</v>
      </c>
      <c r="AL147" s="0" t="n">
        <f aca="false">X144-W144</f>
        <v>0</v>
      </c>
    </row>
    <row r="148" customFormat="false" ht="12.75" hidden="false" customHeight="false" outlineLevel="0" collapsed="false">
      <c r="A148" s="0" t="n">
        <v>923</v>
      </c>
      <c r="B148" s="0" t="s">
        <v>231</v>
      </c>
      <c r="C148" s="0" t="n">
        <v>1</v>
      </c>
      <c r="D148" s="0" t="s">
        <v>187</v>
      </c>
      <c r="E148" s="0" t="s">
        <v>73</v>
      </c>
      <c r="F148" s="0" t="n">
        <v>0.013094</v>
      </c>
      <c r="G148" s="0" t="n">
        <v>48</v>
      </c>
      <c r="H148" s="0" t="n">
        <v>20</v>
      </c>
      <c r="I148" s="0" t="n">
        <v>61</v>
      </c>
      <c r="J148" s="0" t="n">
        <v>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0361243451251979</v>
      </c>
      <c r="O148" s="21" t="n">
        <f aca="false">IF(ISERROR(L148)=TRUE(),I148,IF(OR(L148="Wind",L148="Cogen",L148="DCTie",L148="Nuc",L148="Hydro",L148="LIGCO",C148="MB"),0,I148))</f>
        <v>61</v>
      </c>
      <c r="P148" s="0" t="n">
        <f aca="false">IF(ISERROR(L148)=TRUE(),I148,IF(OR(L148="Cogen",L148="DCTie",L148="Nuc",L148="Hydro",C148="MB"),0,I148))</f>
        <v>61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798734</v>
      </c>
      <c r="T148" s="0" t="n">
        <f aca="false">IF(D148=Zones!$B$7,O148,"")</f>
        <v>61</v>
      </c>
      <c r="U148" s="0" t="n">
        <f aca="false">IF(M148&gt;0,F148-AA$7,F148-AA$6)</f>
        <v>-0.0361243451251979</v>
      </c>
      <c r="V148" s="0" t="n">
        <f aca="false">IF(M148&gt;0,U148*P148,U148*O148)</f>
        <v>-2.20358505263707</v>
      </c>
      <c r="AK148" s="0" t="n">
        <v>144</v>
      </c>
      <c r="AL148" s="0" t="n">
        <f aca="false">X145-W145</f>
        <v>0</v>
      </c>
    </row>
    <row r="149" customFormat="false" ht="12.75" hidden="false" customHeight="false" outlineLevel="0" collapsed="false">
      <c r="A149" s="0" t="n">
        <v>924</v>
      </c>
      <c r="B149" s="0" t="s">
        <v>232</v>
      </c>
      <c r="C149" s="0" t="n">
        <v>1</v>
      </c>
      <c r="D149" s="0" t="s">
        <v>187</v>
      </c>
      <c r="E149" s="0" t="s">
        <v>73</v>
      </c>
      <c r="F149" s="0" t="n">
        <v>0.013094</v>
      </c>
      <c r="G149" s="0" t="n">
        <v>52</v>
      </c>
      <c r="H149" s="0" t="n">
        <v>20</v>
      </c>
      <c r="I149" s="0" t="n">
        <v>66</v>
      </c>
      <c r="J149" s="0" t="n">
        <v>0</v>
      </c>
      <c r="K149" s="0" t="n">
        <v>1.03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0361243451251979</v>
      </c>
      <c r="O149" s="21" t="n">
        <f aca="false">IF(ISERROR(L149)=TRUE(),I149,IF(OR(L149="Wind",L149="Cogen",L149="DCTie",L149="Nuc",L149="Hydro",L149="LIGCO",C149="MB"),0,I149))</f>
        <v>66</v>
      </c>
      <c r="P149" s="0" t="n">
        <f aca="false">IF(ISERROR(L149)=TRUE(),I149,IF(OR(L149="Cogen",L149="DCTie",L149="Nuc",L149="Hydro",C149="MB"),0,I149))</f>
        <v>6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64204</v>
      </c>
      <c r="T149" s="0" t="n">
        <f aca="false">IF(D149=Zones!$B$7,O149,"")</f>
        <v>66</v>
      </c>
      <c r="U149" s="0" t="n">
        <f aca="false">IF(M149&gt;0,F149-AA$7,F149-AA$6)</f>
        <v>-0.0361243451251979</v>
      </c>
      <c r="V149" s="0" t="n">
        <f aca="false">IF(M149&gt;0,U149*P149,U149*O149)</f>
        <v>-2.38420677826306</v>
      </c>
      <c r="AK149" s="0" t="n">
        <v>145</v>
      </c>
      <c r="AL149" s="0" t="n">
        <f aca="false">X146-W146</f>
        <v>0</v>
      </c>
    </row>
    <row r="150" customFormat="false" ht="12.75" hidden="false" customHeight="false" outlineLevel="0" collapsed="false">
      <c r="A150" s="0" t="n">
        <v>366</v>
      </c>
      <c r="B150" s="0" t="s">
        <v>233</v>
      </c>
      <c r="C150" s="0" t="n">
        <v>1</v>
      </c>
      <c r="D150" s="0" t="s">
        <v>187</v>
      </c>
      <c r="E150" s="0" t="s">
        <v>73</v>
      </c>
      <c r="F150" s="0" t="n">
        <v>0.012026</v>
      </c>
      <c r="G150" s="0" t="n">
        <v>168</v>
      </c>
      <c r="H150" s="0" t="n">
        <v>20</v>
      </c>
      <c r="I150" s="0" t="n">
        <v>168</v>
      </c>
      <c r="J150" s="0" t="n">
        <v>0</v>
      </c>
      <c r="K150" s="0" t="n">
        <v>1.0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3719234512519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</v>
      </c>
      <c r="T150" s="0" t="n">
        <f aca="false">IF(D150=Zones!$B$7,O150,"")</f>
        <v>0</v>
      </c>
      <c r="U150" s="0" t="n">
        <f aca="false">IF(M150&gt;0,F150-AA$7,F150-AA$6)</f>
        <v>-0.0371923451251979</v>
      </c>
      <c r="V150" s="0" t="n">
        <f aca="false">IF(M150&gt;0,U150*P150,U150*O150)</f>
        <v>-0</v>
      </c>
      <c r="AK150" s="0" t="n">
        <v>146</v>
      </c>
      <c r="AL150" s="0" t="n">
        <f aca="false">X147-W147</f>
        <v>0</v>
      </c>
    </row>
    <row r="151" customFormat="false" ht="12.75" hidden="false" customHeight="false" outlineLevel="0" collapsed="false">
      <c r="A151" s="0" t="n">
        <v>367</v>
      </c>
      <c r="B151" s="0" t="s">
        <v>233</v>
      </c>
      <c r="C151" s="0" t="n">
        <v>2</v>
      </c>
      <c r="D151" s="0" t="s">
        <v>187</v>
      </c>
      <c r="E151" s="0" t="s">
        <v>73</v>
      </c>
      <c r="F151" s="0" t="n">
        <v>0.012026</v>
      </c>
      <c r="G151" s="0" t="n">
        <v>90</v>
      </c>
      <c r="H151" s="0" t="n">
        <v>20</v>
      </c>
      <c r="I151" s="0" t="n">
        <v>90</v>
      </c>
      <c r="J151" s="0" t="n">
        <v>0</v>
      </c>
      <c r="K151" s="0" t="n">
        <v>1.0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3719234512519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</v>
      </c>
      <c r="T151" s="0" t="n">
        <f aca="false">IF(D151=Zones!$B$7,O151,"")</f>
        <v>0</v>
      </c>
      <c r="U151" s="0" t="n">
        <f aca="false">IF(M151&gt;0,F151-AA$7,F151-AA$6)</f>
        <v>-0.0371923451251979</v>
      </c>
      <c r="V151" s="0" t="n">
        <f aca="false">IF(M151&gt;0,U151*P151,U151*O151)</f>
        <v>-0</v>
      </c>
      <c r="AK151" s="0" t="n">
        <v>147</v>
      </c>
      <c r="AL151" s="0" t="n">
        <f aca="false">X148-W148</f>
        <v>0</v>
      </c>
    </row>
    <row r="152" customFormat="false" ht="12.75" hidden="false" customHeight="false" outlineLevel="0" collapsed="false">
      <c r="A152" s="0" t="n">
        <v>1947</v>
      </c>
      <c r="B152" s="0" t="s">
        <v>234</v>
      </c>
      <c r="C152" s="0" t="n">
        <v>3</v>
      </c>
      <c r="D152" s="0" t="s">
        <v>187</v>
      </c>
      <c r="E152" s="0" t="s">
        <v>73</v>
      </c>
      <c r="F152" s="0" t="n">
        <v>0.011815</v>
      </c>
      <c r="G152" s="0" t="n">
        <v>316</v>
      </c>
      <c r="H152" s="0" t="n">
        <v>100</v>
      </c>
      <c r="I152" s="0" t="n">
        <v>39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74033451251979</v>
      </c>
      <c r="O152" s="21" t="n">
        <f aca="false">IF(ISERROR(L152)=TRUE(),I152,IF(OR(L152="Wind",L152="Cogen",L152="DCTie",L152="Nuc",L152="Hydro",L152="LIGCO",C152="MB"),0,I152))</f>
        <v>395</v>
      </c>
      <c r="P152" s="0" t="n">
        <f aca="false">IF(ISERROR(L152)=TRUE(),I152,IF(OR(L152="Cogen",L152="DCTie",L152="Nuc",L152="Hydro",C152="MB"),0,I152))</f>
        <v>39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4.666925</v>
      </c>
      <c r="T152" s="0" t="n">
        <f aca="false">IF(D152=Zones!$B$7,O152,"")</f>
        <v>395</v>
      </c>
      <c r="U152" s="0" t="n">
        <f aca="false">IF(M152&gt;0,F152-AA$7,F152-AA$6)</f>
        <v>-0.0374033451251979</v>
      </c>
      <c r="V152" s="0" t="n">
        <f aca="false">IF(M152&gt;0,U152*P152,U152*O152)</f>
        <v>-14.7743213244532</v>
      </c>
      <c r="AK152" s="0" t="n">
        <v>148</v>
      </c>
      <c r="AL152" s="0" t="n">
        <f aca="false">X149-W149</f>
        <v>0</v>
      </c>
    </row>
    <row r="153" customFormat="false" ht="12.75" hidden="false" customHeight="false" outlineLevel="0" collapsed="false">
      <c r="A153" s="0" t="n">
        <v>1949</v>
      </c>
      <c r="B153" s="0" t="s">
        <v>235</v>
      </c>
      <c r="C153" s="0" t="n">
        <v>5</v>
      </c>
      <c r="D153" s="0" t="s">
        <v>187</v>
      </c>
      <c r="E153" s="0" t="s">
        <v>73</v>
      </c>
      <c r="F153" s="0" t="n">
        <v>0.011815</v>
      </c>
      <c r="G153" s="0" t="n">
        <v>348</v>
      </c>
      <c r="H153" s="0" t="n">
        <v>150</v>
      </c>
      <c r="I153" s="0" t="n">
        <v>435</v>
      </c>
      <c r="J153" s="0" t="n">
        <v>0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74033451251979</v>
      </c>
      <c r="O153" s="21" t="n">
        <f aca="false">IF(ISERROR(L153)=TRUE(),I153,IF(OR(L153="Wind",L153="Cogen",L153="DCTie",L153="Nuc",L153="Hydro",L153="LIGCO",C153="MB"),0,I153))</f>
        <v>435</v>
      </c>
      <c r="P153" s="0" t="n">
        <f aca="false">IF(ISERROR(L153)=TRUE(),I153,IF(OR(L153="Cogen",L153="DCTie",L153="Nuc",L153="Hydro",C153="MB"),0,I153))</f>
        <v>435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5.139525</v>
      </c>
      <c r="T153" s="0" t="n">
        <f aca="false">IF(D153=Zones!$B$7,O153,"")</f>
        <v>435</v>
      </c>
      <c r="U153" s="0" t="n">
        <f aca="false">IF(M153&gt;0,F153-AA$7,F153-AA$6)</f>
        <v>-0.0374033451251979</v>
      </c>
      <c r="V153" s="0" t="n">
        <f aca="false">IF(M153&gt;0,U153*P153,U153*O153)</f>
        <v>-16.2704551294611</v>
      </c>
      <c r="AK153" s="0" t="n">
        <v>149</v>
      </c>
      <c r="AL153" s="0" t="n">
        <f aca="false">X150-W150</f>
        <v>0</v>
      </c>
    </row>
    <row r="154" customFormat="false" ht="12.75" hidden="false" customHeight="false" outlineLevel="0" collapsed="false">
      <c r="A154" s="0" t="n">
        <v>1948</v>
      </c>
      <c r="B154" s="0" t="s">
        <v>236</v>
      </c>
      <c r="C154" s="0" t="n">
        <v>4</v>
      </c>
      <c r="D154" s="0" t="s">
        <v>187</v>
      </c>
      <c r="E154" s="0" t="s">
        <v>73</v>
      </c>
      <c r="F154" s="0" t="n">
        <v>0.011695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75233451251979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5.087325</v>
      </c>
      <c r="T154" s="0" t="n">
        <f aca="false">IF(D154=Zones!$B$7,O154,"")</f>
        <v>435</v>
      </c>
      <c r="U154" s="0" t="n">
        <f aca="false">IF(M154&gt;0,F154-AA$7,F154-AA$6)</f>
        <v>-0.0375233451251979</v>
      </c>
      <c r="V154" s="0" t="n">
        <f aca="false">IF(M154&gt;0,U154*P154,U154*O154)</f>
        <v>-16.3226551294611</v>
      </c>
      <c r="AK154" s="0" t="n">
        <v>150</v>
      </c>
      <c r="AL154" s="0" t="n">
        <f aca="false">X151-W151</f>
        <v>0</v>
      </c>
    </row>
    <row r="155" customFormat="false" ht="12.75" hidden="false" customHeight="false" outlineLevel="0" collapsed="false">
      <c r="A155" s="0" t="n">
        <v>2371</v>
      </c>
      <c r="B155" s="0" t="s">
        <v>237</v>
      </c>
      <c r="C155" s="0" t="s">
        <v>228</v>
      </c>
      <c r="D155" s="0" t="s">
        <v>187</v>
      </c>
      <c r="E155" s="0" t="s">
        <v>73</v>
      </c>
      <c r="F155" s="0" t="n">
        <v>0.011033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818534512519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81853451251979</v>
      </c>
      <c r="V155" s="0" t="n">
        <f aca="false">IF(M155&gt;0,U155*P155,U155*O155)</f>
        <v>-0</v>
      </c>
      <c r="AK155" s="0" t="n">
        <v>151</v>
      </c>
      <c r="AL155" s="0" t="n">
        <f aca="false">X152-W152</f>
        <v>0</v>
      </c>
    </row>
    <row r="156" customFormat="false" ht="12.75" hidden="false" customHeight="false" outlineLevel="0" collapsed="false">
      <c r="A156" s="0" t="n">
        <v>6948</v>
      </c>
      <c r="B156" s="0" t="s">
        <v>238</v>
      </c>
      <c r="C156" s="0" t="n">
        <v>1</v>
      </c>
      <c r="D156" s="0" t="s">
        <v>187</v>
      </c>
      <c r="E156" s="0" t="s">
        <v>73</v>
      </c>
      <c r="F156" s="0" t="n">
        <v>0.010788</v>
      </c>
      <c r="G156" s="0" t="n">
        <v>40</v>
      </c>
      <c r="H156" s="0" t="n">
        <v>5</v>
      </c>
      <c r="I156" s="0" t="n">
        <v>4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843034512519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84303451251979</v>
      </c>
      <c r="V156" s="0" t="n">
        <f aca="false">IF(M156&gt;0,U156*P156,U156*O156)</f>
        <v>-0</v>
      </c>
      <c r="AK156" s="0" t="n">
        <v>152</v>
      </c>
      <c r="AL156" s="0" t="n">
        <f aca="false">X153-W153</f>
        <v>0</v>
      </c>
    </row>
    <row r="157" customFormat="false" ht="12.75" hidden="false" customHeight="false" outlineLevel="0" collapsed="false">
      <c r="A157" s="0" t="n">
        <v>6948</v>
      </c>
      <c r="B157" s="0" t="s">
        <v>238</v>
      </c>
      <c r="C157" s="0" t="n">
        <v>2</v>
      </c>
      <c r="D157" s="0" t="s">
        <v>187</v>
      </c>
      <c r="E157" s="0" t="s">
        <v>73</v>
      </c>
      <c r="F157" s="0" t="n">
        <v>0.010788</v>
      </c>
      <c r="G157" s="0" t="n">
        <v>31</v>
      </c>
      <c r="H157" s="0" t="n">
        <v>5</v>
      </c>
      <c r="I157" s="0" t="n">
        <v>4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843034512519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84303451251979</v>
      </c>
      <c r="V157" s="0" t="n">
        <f aca="false">IF(M157&gt;0,U157*P157,U157*O157)</f>
        <v>-0</v>
      </c>
      <c r="AK157" s="0" t="n">
        <v>153</v>
      </c>
      <c r="AL157" s="0" t="n">
        <f aca="false">X154-W154</f>
        <v>0</v>
      </c>
    </row>
    <row r="158" customFormat="false" ht="12.75" hidden="false" customHeight="false" outlineLevel="0" collapsed="false">
      <c r="A158" s="0" t="n">
        <v>2381</v>
      </c>
      <c r="B158" s="0" t="s">
        <v>239</v>
      </c>
      <c r="C158" s="0" t="n">
        <v>1</v>
      </c>
      <c r="D158" s="0" t="s">
        <v>187</v>
      </c>
      <c r="E158" s="0" t="s">
        <v>73</v>
      </c>
      <c r="F158" s="0" t="n">
        <v>0.010784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84343451251979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682304</v>
      </c>
      <c r="T158" s="0" t="n">
        <f aca="false">IF(D158=Zones!$B$7,O158,"")</f>
        <v>156</v>
      </c>
      <c r="U158" s="0" t="n">
        <f aca="false">IF(M158&gt;0,F158-AA$7,F158-AA$6)</f>
        <v>-0.0384343451251979</v>
      </c>
      <c r="V158" s="0" t="n">
        <f aca="false">IF(M158&gt;0,U158*P158,U158*O158)</f>
        <v>-5.99575783953088</v>
      </c>
      <c r="AK158" s="0" t="n">
        <v>154</v>
      </c>
      <c r="AL158" s="0" t="n">
        <f aca="false">X155-W155</f>
        <v>0</v>
      </c>
    </row>
    <row r="159" customFormat="false" ht="12.75" hidden="false" customHeight="false" outlineLevel="0" collapsed="false">
      <c r="A159" s="0" t="n">
        <v>2382</v>
      </c>
      <c r="B159" s="0" t="s">
        <v>240</v>
      </c>
      <c r="C159" s="0" t="n">
        <v>2</v>
      </c>
      <c r="D159" s="0" t="s">
        <v>187</v>
      </c>
      <c r="E159" s="0" t="s">
        <v>73</v>
      </c>
      <c r="F159" s="0" t="n">
        <v>0.010784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84343451251979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951904</v>
      </c>
      <c r="T159" s="0" t="n">
        <f aca="false">IF(D159=Zones!$B$7,O159,"")</f>
        <v>181</v>
      </c>
      <c r="U159" s="0" t="n">
        <f aca="false">IF(M159&gt;0,F159-AA$7,F159-AA$6)</f>
        <v>-0.0384343451251979</v>
      </c>
      <c r="V159" s="0" t="n">
        <f aca="false">IF(M159&gt;0,U159*P159,U159*O159)</f>
        <v>-6.95661646766083</v>
      </c>
      <c r="AK159" s="0" t="n">
        <v>155</v>
      </c>
      <c r="AL159" s="0" t="n">
        <f aca="false">X156-W156</f>
        <v>0</v>
      </c>
    </row>
    <row r="160" customFormat="false" ht="12.75" hidden="false" customHeight="false" outlineLevel="0" collapsed="false">
      <c r="A160" s="0" t="n">
        <v>2383</v>
      </c>
      <c r="B160" s="0" t="s">
        <v>241</v>
      </c>
      <c r="C160" s="0" t="n">
        <v>3</v>
      </c>
      <c r="D160" s="0" t="s">
        <v>187</v>
      </c>
      <c r="E160" s="0" t="s">
        <v>73</v>
      </c>
      <c r="F160" s="0" t="n">
        <v>0.010784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84343451251979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547936</v>
      </c>
      <c r="T160" s="0" t="n">
        <f aca="false">IF(D160=Zones!$B$7,O160,"")</f>
        <v>329</v>
      </c>
      <c r="U160" s="0" t="n">
        <f aca="false">IF(M160&gt;0,F160-AA$7,F160-AA$6)</f>
        <v>-0.0384343451251979</v>
      </c>
      <c r="V160" s="0" t="n">
        <f aca="false">IF(M160&gt;0,U160*P160,U160*O160)</f>
        <v>-12.6448995461901</v>
      </c>
      <c r="AK160" s="0" t="n">
        <v>156</v>
      </c>
      <c r="AL160" s="0" t="n">
        <f aca="false">X157-W157</f>
        <v>0</v>
      </c>
    </row>
    <row r="161" customFormat="false" ht="12.75" hidden="false" customHeight="false" outlineLevel="0" collapsed="false">
      <c r="A161" s="0" t="n">
        <v>1687</v>
      </c>
      <c r="B161" s="0" t="s">
        <v>242</v>
      </c>
      <c r="C161" s="0" t="n">
        <v>1</v>
      </c>
      <c r="D161" s="0" t="s">
        <v>187</v>
      </c>
      <c r="E161" s="0" t="s">
        <v>73</v>
      </c>
      <c r="F161" s="0" t="n">
        <v>0.010654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85643451251979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1118</v>
      </c>
      <c r="T161" s="0" t="n">
        <f aca="false">IF(D161=Zones!$B$7,O161,"")</f>
        <v>170</v>
      </c>
      <c r="U161" s="0" t="n">
        <f aca="false">IF(M161&gt;0,F161-AA$7,F161-AA$6)</f>
        <v>-0.0385643451251979</v>
      </c>
      <c r="V161" s="0" t="n">
        <f aca="false">IF(M161&gt;0,U161*P161,U161*O161)</f>
        <v>-6.55593867128365</v>
      </c>
      <c r="AK161" s="0" t="n">
        <v>157</v>
      </c>
      <c r="AL161" s="0" t="n">
        <f aca="false">X158-W158</f>
        <v>0</v>
      </c>
    </row>
    <row r="162" customFormat="false" ht="12.75" hidden="false" customHeight="false" outlineLevel="0" collapsed="false">
      <c r="A162" s="0" t="n">
        <v>1688</v>
      </c>
      <c r="B162" s="0" t="s">
        <v>243</v>
      </c>
      <c r="C162" s="0" t="n">
        <v>2</v>
      </c>
      <c r="D162" s="0" t="s">
        <v>187</v>
      </c>
      <c r="E162" s="0" t="s">
        <v>73</v>
      </c>
      <c r="F162" s="0" t="n">
        <v>0.010654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85643451251979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614658</v>
      </c>
      <c r="T162" s="0" t="n">
        <f aca="false">IF(D162=Zones!$B$7,O162,"")</f>
        <v>527</v>
      </c>
      <c r="U162" s="0" t="n">
        <f aca="false">IF(M162&gt;0,F162-AA$7,F162-AA$6)</f>
        <v>-0.0385643451251979</v>
      </c>
      <c r="V162" s="0" t="n">
        <f aca="false">IF(M162&gt;0,U162*P162,U162*O162)</f>
        <v>-20.3234098809793</v>
      </c>
      <c r="AK162" s="0" t="n">
        <v>158</v>
      </c>
      <c r="AL162" s="0" t="n">
        <f aca="false">X159-W159</f>
        <v>0</v>
      </c>
    </row>
    <row r="163" customFormat="false" ht="12.75" hidden="false" customHeight="false" outlineLevel="0" collapsed="false">
      <c r="A163" s="0" t="n">
        <v>1689</v>
      </c>
      <c r="B163" s="0" t="s">
        <v>244</v>
      </c>
      <c r="C163" s="0" t="n">
        <v>3</v>
      </c>
      <c r="D163" s="0" t="s">
        <v>187</v>
      </c>
      <c r="E163" s="0" t="s">
        <v>73</v>
      </c>
      <c r="F163" s="0" t="n">
        <v>0.010474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87443451251979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92775</v>
      </c>
      <c r="T163" s="0" t="n">
        <f aca="false">IF(D163=Zones!$B$7,O163,"")</f>
        <v>375</v>
      </c>
      <c r="U163" s="0" t="n">
        <f aca="false">IF(M163&gt;0,F163-AA$7,F163-AA$6)</f>
        <v>-0.0387443451251979</v>
      </c>
      <c r="V163" s="0" t="n">
        <f aca="false">IF(M163&gt;0,U163*P163,U163*O163)</f>
        <v>-14.5291294219492</v>
      </c>
      <c r="AK163" s="0" t="n">
        <v>159</v>
      </c>
      <c r="AL163" s="0" t="n">
        <f aca="false">X160-W160</f>
        <v>0</v>
      </c>
    </row>
    <row r="164" customFormat="false" ht="12.75" hidden="false" customHeight="false" outlineLevel="0" collapsed="false">
      <c r="A164" s="0" t="n">
        <v>11691</v>
      </c>
      <c r="B164" s="0" t="s">
        <v>245</v>
      </c>
      <c r="C164" s="0" t="n">
        <v>1</v>
      </c>
      <c r="D164" s="0" t="s">
        <v>187</v>
      </c>
      <c r="E164" s="0" t="s">
        <v>73</v>
      </c>
      <c r="F164" s="0" t="n">
        <v>0.010474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87443451251979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08256</v>
      </c>
      <c r="T164" s="0" t="n">
        <f aca="false">IF(D164=Zones!$B$7,O164,"")</f>
        <v>144</v>
      </c>
      <c r="U164" s="0" t="n">
        <f aca="false">IF(M164&gt;0,F164-AA$7,F164-AA$6)</f>
        <v>-0.0387443451251979</v>
      </c>
      <c r="V164" s="0" t="n">
        <f aca="false">IF(M164&gt;0,U164*P164,U164*O164)</f>
        <v>-5.5791856980285</v>
      </c>
      <c r="AK164" s="0" t="n">
        <v>160</v>
      </c>
      <c r="AL164" s="0" t="n">
        <f aca="false">X161-W161</f>
        <v>0</v>
      </c>
    </row>
    <row r="165" customFormat="false" ht="12.75" hidden="false" customHeight="false" outlineLevel="0" collapsed="false">
      <c r="A165" s="0" t="n">
        <v>11692</v>
      </c>
      <c r="B165" s="0" t="s">
        <v>246</v>
      </c>
      <c r="C165" s="0" t="n">
        <v>2</v>
      </c>
      <c r="D165" s="0" t="s">
        <v>187</v>
      </c>
      <c r="E165" s="0" t="s">
        <v>73</v>
      </c>
      <c r="F165" s="0" t="n">
        <v>0.010474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87443451251979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29204</v>
      </c>
      <c r="T165" s="0" t="n">
        <f aca="false">IF(D165=Zones!$B$7,O165,"")</f>
        <v>146</v>
      </c>
      <c r="U165" s="0" t="n">
        <f aca="false">IF(M165&gt;0,F165-AA$7,F165-AA$6)</f>
        <v>-0.0387443451251979</v>
      </c>
      <c r="V165" s="0" t="n">
        <f aca="false">IF(M165&gt;0,U165*P165,U165*O165)</f>
        <v>-5.6566743882789</v>
      </c>
      <c r="AK165" s="0" t="n">
        <v>161</v>
      </c>
      <c r="AL165" s="0" t="n">
        <f aca="false">X162-W162</f>
        <v>0</v>
      </c>
    </row>
    <row r="166" customFormat="false" ht="12.75" hidden="false" customHeight="false" outlineLevel="0" collapsed="false">
      <c r="A166" s="0" t="n">
        <v>11693</v>
      </c>
      <c r="B166" s="0" t="s">
        <v>247</v>
      </c>
      <c r="C166" s="0" t="n">
        <v>3</v>
      </c>
      <c r="D166" s="0" t="s">
        <v>187</v>
      </c>
      <c r="E166" s="0" t="s">
        <v>73</v>
      </c>
      <c r="F166" s="0" t="n">
        <v>0.010474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87443451251979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267888</v>
      </c>
      <c r="T166" s="0" t="n">
        <f aca="false">IF(D166=Zones!$B$7,O166,"")</f>
        <v>312</v>
      </c>
      <c r="U166" s="0" t="n">
        <f aca="false">IF(M166&gt;0,F166-AA$7,F166-AA$6)</f>
        <v>-0.0387443451251979</v>
      </c>
      <c r="V166" s="0" t="n">
        <f aca="false">IF(M166&gt;0,U166*P166,U166*O166)</f>
        <v>-12.0882356790618</v>
      </c>
      <c r="AK166" s="0" t="n">
        <v>162</v>
      </c>
      <c r="AL166" s="0" t="n">
        <f aca="false">X163-W163</f>
        <v>0</v>
      </c>
    </row>
    <row r="167" customFormat="false" ht="12.75" hidden="false" customHeight="false" outlineLevel="0" collapsed="false">
      <c r="A167" s="0" t="n">
        <v>11694</v>
      </c>
      <c r="B167" s="0" t="s">
        <v>248</v>
      </c>
      <c r="C167" s="0" t="n">
        <v>4</v>
      </c>
      <c r="D167" s="0" t="s">
        <v>187</v>
      </c>
      <c r="E167" s="0" t="s">
        <v>73</v>
      </c>
      <c r="F167" s="0" t="n">
        <v>0.010474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87443451251979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08256</v>
      </c>
      <c r="T167" s="0" t="n">
        <f aca="false">IF(D167=Zones!$B$7,O167,"")</f>
        <v>144</v>
      </c>
      <c r="U167" s="0" t="n">
        <f aca="false">IF(M167&gt;0,F167-AA$7,F167-AA$6)</f>
        <v>-0.0387443451251979</v>
      </c>
      <c r="V167" s="0" t="n">
        <f aca="false">IF(M167&gt;0,U167*P167,U167*O167)</f>
        <v>-5.5791856980285</v>
      </c>
      <c r="AK167" s="0" t="n">
        <v>163</v>
      </c>
      <c r="AL167" s="0" t="n">
        <f aca="false">X164-W164</f>
        <v>0</v>
      </c>
    </row>
    <row r="168" customFormat="false" ht="12.75" hidden="false" customHeight="false" outlineLevel="0" collapsed="false">
      <c r="A168" s="0" t="n">
        <v>11695</v>
      </c>
      <c r="B168" s="0" t="s">
        <v>249</v>
      </c>
      <c r="C168" s="0" t="n">
        <v>5</v>
      </c>
      <c r="D168" s="0" t="s">
        <v>187</v>
      </c>
      <c r="E168" s="0" t="s">
        <v>73</v>
      </c>
      <c r="F168" s="0" t="n">
        <v>0.010474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87443451251979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50152</v>
      </c>
      <c r="T168" s="0" t="n">
        <f aca="false">IF(D168=Zones!$B$7,O168,"")</f>
        <v>148</v>
      </c>
      <c r="U168" s="0" t="n">
        <f aca="false">IF(M168&gt;0,F168-AA$7,F168-AA$6)</f>
        <v>-0.0387443451251979</v>
      </c>
      <c r="V168" s="0" t="n">
        <f aca="false">IF(M168&gt;0,U168*P168,U168*O168)</f>
        <v>-5.7341630785293</v>
      </c>
      <c r="AK168" s="0" t="n">
        <v>164</v>
      </c>
      <c r="AL168" s="0" t="n">
        <f aca="false">X165-W165</f>
        <v>0</v>
      </c>
    </row>
    <row r="169" customFormat="false" ht="12.75" hidden="false" customHeight="false" outlineLevel="0" collapsed="false">
      <c r="A169" s="0" t="n">
        <v>11696</v>
      </c>
      <c r="B169" s="0" t="s">
        <v>250</v>
      </c>
      <c r="C169" s="0" t="n">
        <v>6</v>
      </c>
      <c r="D169" s="0" t="s">
        <v>187</v>
      </c>
      <c r="E169" s="0" t="s">
        <v>73</v>
      </c>
      <c r="F169" s="0" t="n">
        <v>0.010474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87443451251979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24694</v>
      </c>
      <c r="T169" s="0" t="n">
        <f aca="false">IF(D169=Zones!$B$7,O169,"")</f>
        <v>310</v>
      </c>
      <c r="U169" s="0" t="n">
        <f aca="false">IF(M169&gt;0,F169-AA$7,F169-AA$6)</f>
        <v>-0.0387443451251979</v>
      </c>
      <c r="V169" s="0" t="n">
        <f aca="false">IF(M169&gt;0,U169*P169,U169*O169)</f>
        <v>-12.0107469888114</v>
      </c>
      <c r="AK169" s="0" t="n">
        <v>165</v>
      </c>
      <c r="AL169" s="0" t="n">
        <f aca="false">X166-W166</f>
        <v>0</v>
      </c>
    </row>
    <row r="170" customFormat="false" ht="12.75" hidden="false" customHeight="false" outlineLevel="0" collapsed="false">
      <c r="A170" s="0" t="n">
        <v>1678</v>
      </c>
      <c r="B170" s="0" t="s">
        <v>251</v>
      </c>
      <c r="C170" s="0" t="n">
        <v>1</v>
      </c>
      <c r="D170" s="0" t="s">
        <v>187</v>
      </c>
      <c r="E170" s="0" t="s">
        <v>73</v>
      </c>
      <c r="F170" s="0" t="n">
        <v>0.010418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88003451251979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6688</v>
      </c>
      <c r="T170" s="0" t="n">
        <f aca="false">IF(D170=Zones!$B$7,O170,"")</f>
        <v>160</v>
      </c>
      <c r="U170" s="0" t="n">
        <f aca="false">IF(M170&gt;0,F170-AA$7,F170-AA$6)</f>
        <v>-0.0388003451251979</v>
      </c>
      <c r="V170" s="0" t="n">
        <f aca="false">IF(M170&gt;0,U170*P170,U170*O170)</f>
        <v>-6.20805522003167</v>
      </c>
      <c r="AK170" s="0" t="n">
        <v>166</v>
      </c>
      <c r="AL170" s="0" t="n">
        <f aca="false">X167-W167</f>
        <v>0</v>
      </c>
    </row>
    <row r="171" customFormat="false" ht="12.75" hidden="false" customHeight="false" outlineLevel="0" collapsed="false">
      <c r="A171" s="0" t="n">
        <v>1679</v>
      </c>
      <c r="B171" s="0" t="s">
        <v>252</v>
      </c>
      <c r="C171" s="0" t="n">
        <v>2</v>
      </c>
      <c r="D171" s="0" t="s">
        <v>187</v>
      </c>
      <c r="E171" s="0" t="s">
        <v>73</v>
      </c>
      <c r="F171" s="0" t="n">
        <v>0.010418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8003451251979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25208</v>
      </c>
      <c r="T171" s="0" t="n">
        <f aca="false">IF(D171=Zones!$B$7,O171,"")</f>
        <v>156</v>
      </c>
      <c r="U171" s="0" t="n">
        <f aca="false">IF(M171&gt;0,F171-AA$7,F171-AA$6)</f>
        <v>-0.0388003451251979</v>
      </c>
      <c r="V171" s="0" t="n">
        <f aca="false">IF(M171&gt;0,U171*P171,U171*O171)</f>
        <v>-6.05285383953088</v>
      </c>
      <c r="AK171" s="0" t="n">
        <v>167</v>
      </c>
      <c r="AL171" s="0" t="n">
        <f aca="false">X168-W168</f>
        <v>0</v>
      </c>
    </row>
    <row r="172" customFormat="false" ht="12.75" hidden="false" customHeight="false" outlineLevel="0" collapsed="false">
      <c r="A172" s="0" t="n">
        <v>1680</v>
      </c>
      <c r="B172" s="0" t="s">
        <v>253</v>
      </c>
      <c r="C172" s="0" t="n">
        <v>3</v>
      </c>
      <c r="D172" s="0" t="s">
        <v>187</v>
      </c>
      <c r="E172" s="0" t="s">
        <v>73</v>
      </c>
      <c r="F172" s="0" t="n">
        <v>0.010418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8003451251979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041928</v>
      </c>
      <c r="T172" s="0" t="n">
        <f aca="false">IF(D172=Zones!$B$7,O172,"")</f>
        <v>196</v>
      </c>
      <c r="U172" s="0" t="n">
        <f aca="false">IF(M172&gt;0,F172-AA$7,F172-AA$6)</f>
        <v>-0.0388003451251979</v>
      </c>
      <c r="V172" s="0" t="n">
        <f aca="false">IF(M172&gt;0,U172*P172,U172*O172)</f>
        <v>-7.6048676445388</v>
      </c>
      <c r="AK172" s="0" t="n">
        <v>168</v>
      </c>
      <c r="AL172" s="0" t="n">
        <f aca="false">X169-W169</f>
        <v>0</v>
      </c>
    </row>
    <row r="173" customFormat="false" ht="12.75" hidden="false" customHeight="false" outlineLevel="0" collapsed="false">
      <c r="A173" s="0" t="n">
        <v>1681</v>
      </c>
      <c r="B173" s="0" t="s">
        <v>254</v>
      </c>
      <c r="C173" s="0" t="n">
        <v>4</v>
      </c>
      <c r="D173" s="0" t="s">
        <v>187</v>
      </c>
      <c r="E173" s="0" t="s">
        <v>73</v>
      </c>
      <c r="F173" s="0" t="n">
        <v>0.010418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8003451251979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25208</v>
      </c>
      <c r="T173" s="0" t="n">
        <f aca="false">IF(D173=Zones!$B$7,O173,"")</f>
        <v>156</v>
      </c>
      <c r="U173" s="0" t="n">
        <f aca="false">IF(M173&gt;0,F173-AA$7,F173-AA$6)</f>
        <v>-0.0388003451251979</v>
      </c>
      <c r="V173" s="0" t="n">
        <f aca="false">IF(M173&gt;0,U173*P173,U173*O173)</f>
        <v>-6.05285383953088</v>
      </c>
      <c r="AK173" s="0" t="n">
        <v>169</v>
      </c>
      <c r="AL173" s="0" t="n">
        <f aca="false">X170-W170</f>
        <v>0</v>
      </c>
    </row>
    <row r="174" customFormat="false" ht="12.75" hidden="false" customHeight="false" outlineLevel="0" collapsed="false">
      <c r="A174" s="0" t="n">
        <v>1682</v>
      </c>
      <c r="B174" s="0" t="s">
        <v>255</v>
      </c>
      <c r="C174" s="0" t="n">
        <v>5</v>
      </c>
      <c r="D174" s="0" t="s">
        <v>187</v>
      </c>
      <c r="E174" s="0" t="s">
        <v>73</v>
      </c>
      <c r="F174" s="0" t="n">
        <v>0.010418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8003451251979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35626</v>
      </c>
      <c r="T174" s="0" t="n">
        <f aca="false">IF(D174=Zones!$B$7,O174,"")</f>
        <v>157</v>
      </c>
      <c r="U174" s="0" t="n">
        <f aca="false">IF(M174&gt;0,F174-AA$7,F174-AA$6)</f>
        <v>-0.0388003451251979</v>
      </c>
      <c r="V174" s="0" t="n">
        <f aca="false">IF(M174&gt;0,U174*P174,U174*O174)</f>
        <v>-6.09165418465608</v>
      </c>
      <c r="AK174" s="0" t="n">
        <v>170</v>
      </c>
      <c r="AL174" s="0" t="n">
        <f aca="false">X171-W171</f>
        <v>0</v>
      </c>
    </row>
    <row r="175" customFormat="false" ht="12.75" hidden="false" customHeight="false" outlineLevel="0" collapsed="false">
      <c r="A175" s="0" t="n">
        <v>1683</v>
      </c>
      <c r="B175" s="0" t="s">
        <v>256</v>
      </c>
      <c r="C175" s="0" t="n">
        <v>6</v>
      </c>
      <c r="D175" s="0" t="s">
        <v>187</v>
      </c>
      <c r="E175" s="0" t="s">
        <v>73</v>
      </c>
      <c r="F175" s="0" t="n">
        <v>0.010418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88003451251979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62764</v>
      </c>
      <c r="T175" s="0" t="n">
        <f aca="false">IF(D175=Zones!$B$7,O175,"")</f>
        <v>198</v>
      </c>
      <c r="U175" s="0" t="n">
        <f aca="false">IF(M175&gt;0,F175-AA$7,F175-AA$6)</f>
        <v>-0.0388003451251979</v>
      </c>
      <c r="V175" s="0" t="n">
        <f aca="false">IF(M175&gt;0,U175*P175,U175*O175)</f>
        <v>-7.68246833478919</v>
      </c>
      <c r="AK175" s="0" t="n">
        <v>171</v>
      </c>
      <c r="AL175" s="0" t="n">
        <f aca="false">X172-W172</f>
        <v>0</v>
      </c>
    </row>
    <row r="176" customFormat="false" ht="12.75" hidden="false" customHeight="false" outlineLevel="0" collapsed="false">
      <c r="A176" s="0" t="n">
        <v>1675</v>
      </c>
      <c r="B176" s="0" t="s">
        <v>257</v>
      </c>
      <c r="C176" s="0" t="n">
        <v>1</v>
      </c>
      <c r="D176" s="0" t="s">
        <v>187</v>
      </c>
      <c r="E176" s="0" t="s">
        <v>73</v>
      </c>
      <c r="F176" s="0" t="n">
        <v>0.01039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882834512519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88283451251979</v>
      </c>
      <c r="V176" s="0" t="n">
        <f aca="false">IF(M176&gt;0,U176*P176,U176*O176)</f>
        <v>-0</v>
      </c>
      <c r="AK176" s="0" t="n">
        <v>172</v>
      </c>
      <c r="AL176" s="0" t="n">
        <f aca="false">X173-W173</f>
        <v>0</v>
      </c>
    </row>
    <row r="177" customFormat="false" ht="12.75" hidden="false" customHeight="false" outlineLevel="0" collapsed="false">
      <c r="A177" s="0" t="n">
        <v>1676</v>
      </c>
      <c r="B177" s="0" t="s">
        <v>258</v>
      </c>
      <c r="C177" s="0" t="n">
        <v>2</v>
      </c>
      <c r="D177" s="0" t="s">
        <v>187</v>
      </c>
      <c r="E177" s="0" t="s">
        <v>73</v>
      </c>
      <c r="F177" s="0" t="n">
        <v>0.01039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882834512519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88283451251979</v>
      </c>
      <c r="V177" s="0" t="n">
        <f aca="false">IF(M177&gt;0,U177*P177,U177*O177)</f>
        <v>-0</v>
      </c>
      <c r="AK177" s="0" t="n">
        <v>173</v>
      </c>
      <c r="AL177" s="0" t="n">
        <f aca="false">X174-W174</f>
        <v>0</v>
      </c>
    </row>
    <row r="178" customFormat="false" ht="12.75" hidden="false" customHeight="false" outlineLevel="0" collapsed="false">
      <c r="A178" s="0" t="n">
        <v>1677</v>
      </c>
      <c r="B178" s="0" t="s">
        <v>259</v>
      </c>
      <c r="C178" s="0" t="n">
        <v>3</v>
      </c>
      <c r="D178" s="0" t="s">
        <v>187</v>
      </c>
      <c r="E178" s="0" t="s">
        <v>73</v>
      </c>
      <c r="F178" s="0" t="n">
        <v>0.01039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8828345125197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88283451251979</v>
      </c>
      <c r="V178" s="0" t="n">
        <f aca="false">IF(M178&gt;0,U178*P178,U178*O178)</f>
        <v>-0</v>
      </c>
      <c r="AK178" s="0" t="n">
        <v>174</v>
      </c>
      <c r="AL178" s="0" t="n">
        <f aca="false">X175-W175</f>
        <v>0</v>
      </c>
    </row>
    <row r="179" customFormat="false" ht="12.75" hidden="false" customHeight="false" outlineLevel="0" collapsed="false">
      <c r="A179" s="0" t="n">
        <v>1701</v>
      </c>
      <c r="B179" s="0" t="s">
        <v>260</v>
      </c>
      <c r="C179" s="0" t="n">
        <v>1</v>
      </c>
      <c r="D179" s="0" t="s">
        <v>187</v>
      </c>
      <c r="E179" s="0" t="s">
        <v>73</v>
      </c>
      <c r="F179" s="0" t="n">
        <v>0.010308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8910345125197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89103451251979</v>
      </c>
      <c r="V179" s="0" t="n">
        <f aca="false">IF(M179&gt;0,U179*P179,U179*O179)</f>
        <v>-0</v>
      </c>
      <c r="AK179" s="0" t="n">
        <v>175</v>
      </c>
      <c r="AL179" s="0" t="n">
        <f aca="false">X176-W176</f>
        <v>0</v>
      </c>
    </row>
    <row r="180" customFormat="false" ht="12.75" hidden="false" customHeight="false" outlineLevel="0" collapsed="false">
      <c r="A180" s="0" t="n">
        <v>1702</v>
      </c>
      <c r="B180" s="0" t="s">
        <v>261</v>
      </c>
      <c r="C180" s="0" t="n">
        <v>2</v>
      </c>
      <c r="D180" s="0" t="s">
        <v>187</v>
      </c>
      <c r="E180" s="0" t="s">
        <v>73</v>
      </c>
      <c r="F180" s="0" t="n">
        <v>0.010308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8910345125197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89103451251979</v>
      </c>
      <c r="V180" s="0" t="n">
        <f aca="false">IF(M180&gt;0,U180*P180,U180*O180)</f>
        <v>-0</v>
      </c>
      <c r="AK180" s="0" t="n">
        <v>176</v>
      </c>
      <c r="AL180" s="0" t="n">
        <f aca="false">X177-W177</f>
        <v>0</v>
      </c>
    </row>
    <row r="181" customFormat="false" ht="12.75" hidden="false" customHeight="false" outlineLevel="0" collapsed="false">
      <c r="A181" s="0" t="n">
        <v>1703</v>
      </c>
      <c r="B181" s="0" t="s">
        <v>262</v>
      </c>
      <c r="C181" s="0" t="n">
        <v>3</v>
      </c>
      <c r="D181" s="0" t="s">
        <v>187</v>
      </c>
      <c r="E181" s="0" t="s">
        <v>73</v>
      </c>
      <c r="F181" s="0" t="n">
        <v>0.010308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8910345125197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89103451251979</v>
      </c>
      <c r="V181" s="0" t="n">
        <f aca="false">IF(M181&gt;0,U181*P181,U181*O181)</f>
        <v>-0</v>
      </c>
      <c r="AK181" s="0" t="n">
        <v>177</v>
      </c>
      <c r="AL181" s="0" t="n">
        <f aca="false">X178-W178</f>
        <v>0</v>
      </c>
    </row>
    <row r="182" customFormat="false" ht="12.75" hidden="false" customHeight="false" outlineLevel="0" collapsed="false">
      <c r="A182" s="0" t="n">
        <v>5925</v>
      </c>
      <c r="B182" s="0" t="s">
        <v>263</v>
      </c>
      <c r="C182" s="0" t="s">
        <v>184</v>
      </c>
      <c r="D182" s="0" t="s">
        <v>187</v>
      </c>
      <c r="E182" s="0" t="s">
        <v>73</v>
      </c>
      <c r="F182" s="0" t="n">
        <v>0.010308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8910345125197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89103451251979</v>
      </c>
      <c r="V182" s="0" t="n">
        <f aca="false">IF(M182&gt;0,U182*P182,U182*O182)</f>
        <v>-0</v>
      </c>
      <c r="AK182" s="0" t="n">
        <v>178</v>
      </c>
      <c r="AL182" s="0" t="n">
        <f aca="false">X179-W179</f>
        <v>0</v>
      </c>
    </row>
    <row r="183" customFormat="false" ht="12.75" hidden="false" customHeight="false" outlineLevel="0" collapsed="false">
      <c r="A183" s="0" t="n">
        <v>1937</v>
      </c>
      <c r="B183" s="0" t="s">
        <v>264</v>
      </c>
      <c r="C183" s="0" t="n">
        <v>5</v>
      </c>
      <c r="D183" s="0" t="s">
        <v>187</v>
      </c>
      <c r="E183" s="0" t="s">
        <v>73</v>
      </c>
      <c r="F183" s="0" t="n">
        <v>0.010274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89443451251979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301376</v>
      </c>
      <c r="T183" s="0" t="n">
        <f aca="false">IF(D183=Zones!$B$7,O183,"")</f>
        <v>224</v>
      </c>
      <c r="U183" s="0" t="n">
        <f aca="false">IF(M183&gt;0,F183-AA$7,F183-AA$6)</f>
        <v>-0.0389443451251979</v>
      </c>
      <c r="V183" s="0" t="n">
        <f aca="false">IF(M183&gt;0,U183*P183,U183*O183)</f>
        <v>-8.72353330804434</v>
      </c>
      <c r="AK183" s="0" t="n">
        <v>179</v>
      </c>
      <c r="AL183" s="0" t="n">
        <f aca="false">X180-W180</f>
        <v>0</v>
      </c>
    </row>
    <row r="184" customFormat="false" ht="12.75" hidden="false" customHeight="false" outlineLevel="0" collapsed="false">
      <c r="A184" s="0" t="n">
        <v>1938</v>
      </c>
      <c r="B184" s="0" t="s">
        <v>265</v>
      </c>
      <c r="C184" s="0" t="n">
        <v>6</v>
      </c>
      <c r="D184" s="0" t="s">
        <v>187</v>
      </c>
      <c r="E184" s="0" t="s">
        <v>73</v>
      </c>
      <c r="F184" s="0" t="n">
        <v>0.010274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89443451251979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321924</v>
      </c>
      <c r="T184" s="0" t="n">
        <f aca="false">IF(D184=Zones!$B$7,O184,"")</f>
        <v>226</v>
      </c>
      <c r="U184" s="0" t="n">
        <f aca="false">IF(M184&gt;0,F184-AA$7,F184-AA$6)</f>
        <v>-0.0389443451251979</v>
      </c>
      <c r="V184" s="0" t="n">
        <f aca="false">IF(M184&gt;0,U184*P184,U184*O184)</f>
        <v>-8.80142199829473</v>
      </c>
      <c r="AK184" s="0" t="n">
        <v>180</v>
      </c>
      <c r="AL184" s="0" t="n">
        <f aca="false">X181-W181</f>
        <v>0</v>
      </c>
    </row>
    <row r="185" customFormat="false" ht="12.75" hidden="false" customHeight="false" outlineLevel="0" collapsed="false">
      <c r="A185" s="0" t="n">
        <v>1943</v>
      </c>
      <c r="B185" s="0" t="s">
        <v>266</v>
      </c>
      <c r="C185" s="0" t="n">
        <v>3</v>
      </c>
      <c r="D185" s="0" t="s">
        <v>187</v>
      </c>
      <c r="E185" s="0" t="s">
        <v>73</v>
      </c>
      <c r="F185" s="0" t="n">
        <v>0.010274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89443451251979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178088</v>
      </c>
      <c r="T185" s="0" t="n">
        <f aca="false">IF(D185=Zones!$B$7,O185,"")</f>
        <v>212</v>
      </c>
      <c r="U185" s="0" t="n">
        <f aca="false">IF(M185&gt;0,F185-AA$7,F185-AA$6)</f>
        <v>-0.0389443451251979</v>
      </c>
      <c r="V185" s="0" t="n">
        <f aca="false">IF(M185&gt;0,U185*P185,U185*O185)</f>
        <v>-8.25620116654196</v>
      </c>
      <c r="AK185" s="0" t="n">
        <v>181</v>
      </c>
      <c r="AL185" s="0" t="n">
        <f aca="false">X182-W182</f>
        <v>0</v>
      </c>
    </row>
    <row r="186" customFormat="false" ht="12.75" hidden="false" customHeight="false" outlineLevel="0" collapsed="false">
      <c r="A186" s="0" t="n">
        <v>1944</v>
      </c>
      <c r="B186" s="0" t="s">
        <v>267</v>
      </c>
      <c r="C186" s="0" t="n">
        <v>4</v>
      </c>
      <c r="D186" s="0" t="s">
        <v>187</v>
      </c>
      <c r="E186" s="0" t="s">
        <v>73</v>
      </c>
      <c r="F186" s="0" t="n">
        <v>0.010274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89443451251979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167814</v>
      </c>
      <c r="T186" s="0" t="n">
        <f aca="false">IF(D186=Zones!$B$7,O186,"")</f>
        <v>211</v>
      </c>
      <c r="U186" s="0" t="n">
        <f aca="false">IF(M186&gt;0,F186-AA$7,F186-AA$6)</f>
        <v>-0.0389443451251979</v>
      </c>
      <c r="V186" s="0" t="n">
        <f aca="false">IF(M186&gt;0,U186*P186,U186*O186)</f>
        <v>-8.21725682141677</v>
      </c>
      <c r="AK186" s="0" t="n">
        <v>182</v>
      </c>
      <c r="AL186" s="0" t="n">
        <f aca="false">X183-W183</f>
        <v>0</v>
      </c>
    </row>
    <row r="187" customFormat="false" ht="12.75" hidden="false" customHeight="false" outlineLevel="0" collapsed="false">
      <c r="A187" s="0" t="n">
        <v>842</v>
      </c>
      <c r="B187" s="0" t="s">
        <v>268</v>
      </c>
      <c r="C187" s="0" t="n">
        <v>1</v>
      </c>
      <c r="D187" s="0" t="s">
        <v>187</v>
      </c>
      <c r="E187" s="0" t="s">
        <v>73</v>
      </c>
      <c r="F187" s="0" t="n">
        <v>0.010115</v>
      </c>
      <c r="G187" s="0" t="n">
        <v>55.4</v>
      </c>
      <c r="H187" s="0" t="n">
        <v>20</v>
      </c>
      <c r="I187" s="0" t="n">
        <v>79</v>
      </c>
      <c r="J187" s="0" t="n">
        <v>0</v>
      </c>
      <c r="K187" s="0" t="n">
        <v>1.03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0391033451251979</v>
      </c>
      <c r="O187" s="21" t="n">
        <f aca="false">IF(ISERROR(L187)=TRUE(),I187,IF(OR(L187="Wind",L187="Cogen",L187="DCTie",L187="Nuc",L187="Hydro",L187="LIGCO",C187="MB"),0,I187))</f>
        <v>79</v>
      </c>
      <c r="P187" s="0" t="n">
        <f aca="false">IF(ISERROR(L187)=TRUE(),I187,IF(OR(L187="Cogen",L187="DCTie",L187="Nuc",L187="Hydro",C187="MB"),0,I187))</f>
        <v>79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799085</v>
      </c>
      <c r="T187" s="0" t="n">
        <f aca="false">IF(D187=Zones!$B$7,O187,"")</f>
        <v>79</v>
      </c>
      <c r="U187" s="0" t="n">
        <f aca="false">IF(M187&gt;0,F187-AA$7,F187-AA$6)</f>
        <v>-0.0391033451251979</v>
      </c>
      <c r="V187" s="0" t="n">
        <f aca="false">IF(M187&gt;0,U187*P187,U187*O187)</f>
        <v>-3.08916426489064</v>
      </c>
      <c r="AK187" s="0" t="n">
        <v>183</v>
      </c>
      <c r="AL187" s="0" t="n">
        <f aca="false">X184-W184</f>
        <v>0</v>
      </c>
    </row>
    <row r="188" customFormat="false" ht="12.75" hidden="false" customHeight="false" outlineLevel="0" collapsed="false">
      <c r="A188" s="0" t="n">
        <v>843</v>
      </c>
      <c r="B188" s="0" t="s">
        <v>269</v>
      </c>
      <c r="C188" s="0" t="n">
        <v>1</v>
      </c>
      <c r="D188" s="0" t="s">
        <v>187</v>
      </c>
      <c r="E188" s="0" t="s">
        <v>73</v>
      </c>
      <c r="F188" s="0" t="n">
        <v>0.010115</v>
      </c>
      <c r="G188" s="0" t="n">
        <v>76.2</v>
      </c>
      <c r="H188" s="0" t="n">
        <v>25</v>
      </c>
      <c r="I188" s="0" t="n">
        <v>110</v>
      </c>
      <c r="J188" s="0" t="n">
        <v>0</v>
      </c>
      <c r="K188" s="0" t="n">
        <v>1.03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0391033451251979</v>
      </c>
      <c r="O188" s="21" t="n">
        <f aca="false">IF(ISERROR(L188)=TRUE(),I188,IF(OR(L188="Wind",L188="Cogen",L188="DCTie",L188="Nuc",L188="Hydro",L188="LIGCO",C188="MB"),0,I188))</f>
        <v>110</v>
      </c>
      <c r="P188" s="0" t="n">
        <f aca="false">IF(ISERROR(L188)=TRUE(),I188,IF(OR(L188="Cogen",L188="DCTie",L188="Nuc",L188="Hydro",C188="MB"),0,I188))</f>
        <v>110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1.11265</v>
      </c>
      <c r="T188" s="0" t="n">
        <f aca="false">IF(D188=Zones!$B$7,O188,"")</f>
        <v>110</v>
      </c>
      <c r="U188" s="0" t="n">
        <f aca="false">IF(M188&gt;0,F188-AA$7,F188-AA$6)</f>
        <v>-0.0391033451251979</v>
      </c>
      <c r="V188" s="0" t="n">
        <f aca="false">IF(M188&gt;0,U188*P188,U188*O188)</f>
        <v>-4.30136796377177</v>
      </c>
      <c r="AK188" s="0" t="n">
        <v>184</v>
      </c>
      <c r="AL188" s="0" t="n">
        <f aca="false">X185-W185</f>
        <v>0</v>
      </c>
    </row>
    <row r="189" customFormat="false" ht="12.75" hidden="false" customHeight="false" outlineLevel="0" collapsed="false">
      <c r="A189" s="0" t="n">
        <v>844</v>
      </c>
      <c r="B189" s="0" t="s">
        <v>270</v>
      </c>
      <c r="C189" s="0" t="n">
        <v>1</v>
      </c>
      <c r="D189" s="0" t="s">
        <v>187</v>
      </c>
      <c r="E189" s="0" t="s">
        <v>73</v>
      </c>
      <c r="F189" s="0" t="n">
        <v>0.010115</v>
      </c>
      <c r="G189" s="0" t="n">
        <v>103.9</v>
      </c>
      <c r="H189" s="0" t="n">
        <v>45</v>
      </c>
      <c r="I189" s="0" t="n">
        <v>150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91033451251979</v>
      </c>
      <c r="O189" s="21" t="n">
        <f aca="false">IF(ISERROR(L189)=TRUE(),I189,IF(OR(L189="Wind",L189="Cogen",L189="DCTie",L189="Nuc",L189="Hydro",L189="LIGCO",C189="MB"),0,I189))</f>
        <v>150</v>
      </c>
      <c r="P189" s="0" t="n">
        <f aca="false">IF(ISERROR(L189)=TRUE(),I189,IF(OR(L189="Cogen",L189="DCTie",L189="Nuc",L189="Hydro",C189="MB"),0,I189))</f>
        <v>15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51725</v>
      </c>
      <c r="T189" s="0" t="n">
        <f aca="false">IF(D189=Zones!$B$7,O189,"")</f>
        <v>150</v>
      </c>
      <c r="U189" s="0" t="n">
        <f aca="false">IF(M189&gt;0,F189-AA$7,F189-AA$6)</f>
        <v>-0.0391033451251979</v>
      </c>
      <c r="V189" s="0" t="n">
        <f aca="false">IF(M189&gt;0,U189*P189,U189*O189)</f>
        <v>-5.86550176877969</v>
      </c>
      <c r="AK189" s="0" t="n">
        <v>185</v>
      </c>
      <c r="AL189" s="0" t="n">
        <f aca="false">X186-W186</f>
        <v>0</v>
      </c>
    </row>
    <row r="190" customFormat="false" ht="12.75" hidden="false" customHeight="false" outlineLevel="0" collapsed="false">
      <c r="A190" s="0" t="n">
        <v>845</v>
      </c>
      <c r="B190" s="0" t="s">
        <v>271</v>
      </c>
      <c r="C190" s="0" t="n">
        <v>1</v>
      </c>
      <c r="D190" s="0" t="s">
        <v>187</v>
      </c>
      <c r="E190" s="0" t="s">
        <v>73</v>
      </c>
      <c r="F190" s="0" t="n">
        <v>0.010115</v>
      </c>
      <c r="G190" s="0" t="n">
        <v>51.9</v>
      </c>
      <c r="H190" s="0" t="n">
        <v>0</v>
      </c>
      <c r="I190" s="0" t="n">
        <v>76</v>
      </c>
      <c r="J190" s="0" t="n">
        <v>0</v>
      </c>
      <c r="K190" s="0" t="n">
        <v>1.03</v>
      </c>
      <c r="L190" s="25" t="str">
        <f aca="false">VLOOKUP(A190,tech,3,FALSE())</f>
        <v>GGT</v>
      </c>
      <c r="M190" s="25" t="n">
        <f aca="false">VLOOKUP(D190,Zones!$A$1:$B$4,2,FALSE())</f>
        <v>-1</v>
      </c>
      <c r="N190" s="25" t="n">
        <f aca="false">IF(M190&gt;0,F190-AA$7,F190-AA$6)*M190</f>
        <v>0.0391033451251979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76874</v>
      </c>
      <c r="T190" s="0" t="n">
        <f aca="false">IF(D190=Zones!$B$7,O190,"")</f>
        <v>76</v>
      </c>
      <c r="U190" s="0" t="n">
        <f aca="false">IF(M190&gt;0,F190-AA$7,F190-AA$6)</f>
        <v>-0.0391033451251979</v>
      </c>
      <c r="V190" s="0" t="n">
        <f aca="false">IF(M190&gt;0,U190*P190,U190*O190)</f>
        <v>-2.97185422951504</v>
      </c>
      <c r="AK190" s="0" t="n">
        <v>186</v>
      </c>
      <c r="AL190" s="0" t="n">
        <f aca="false">X187-W187</f>
        <v>0</v>
      </c>
    </row>
    <row r="191" customFormat="false" ht="12.75" hidden="false" customHeight="false" outlineLevel="0" collapsed="false">
      <c r="A191" s="0" t="n">
        <v>837</v>
      </c>
      <c r="B191" s="0" t="s">
        <v>272</v>
      </c>
      <c r="C191" s="0" t="n">
        <v>1</v>
      </c>
      <c r="D191" s="0" t="s">
        <v>187</v>
      </c>
      <c r="E191" s="0" t="s">
        <v>73</v>
      </c>
      <c r="F191" s="0" t="n">
        <v>0.010077</v>
      </c>
      <c r="G191" s="0" t="n">
        <v>0</v>
      </c>
      <c r="H191" s="0" t="n">
        <v>15</v>
      </c>
      <c r="I191" s="0" t="n">
        <v>40</v>
      </c>
      <c r="K191" s="0" t="n">
        <v>1.01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91413451251979</v>
      </c>
      <c r="O191" s="21" t="n">
        <f aca="false">IF(ISERROR(L191)=TRUE(),I191,IF(OR(L191="Wind",L191="Cogen",L191="DCTie",L191="Nuc",L191="Hydro",L191="LIGCO",C191="MB"),0,I191))</f>
        <v>40</v>
      </c>
      <c r="P191" s="0" t="n">
        <f aca="false">IF(ISERROR(L191)=TRUE(),I191,IF(OR(L191="Cogen",L191="DCTie",L191="Nuc",L191="Hydro",C191="MB"),0,I191))</f>
        <v>4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.40308</v>
      </c>
      <c r="T191" s="0" t="n">
        <f aca="false">IF(D191=Zones!$B$7,O191,"")</f>
        <v>40</v>
      </c>
      <c r="U191" s="0" t="n">
        <f aca="false">IF(M191&gt;0,F191-AA$7,F191-AA$6)</f>
        <v>-0.0391413451251979</v>
      </c>
      <c r="V191" s="0" t="n">
        <f aca="false">IF(M191&gt;0,U191*P191,U191*O191)</f>
        <v>-1.56565380500792</v>
      </c>
      <c r="AK191" s="0" t="n">
        <v>187</v>
      </c>
      <c r="AL191" s="0" t="n">
        <f aca="false">X188-W188</f>
        <v>0</v>
      </c>
    </row>
    <row r="192" customFormat="false" ht="12.75" hidden="false" customHeight="false" outlineLevel="0" collapsed="false">
      <c r="A192" s="0" t="n">
        <v>948</v>
      </c>
      <c r="B192" s="0" t="s">
        <v>273</v>
      </c>
      <c r="C192" s="0" t="n">
        <v>1</v>
      </c>
      <c r="D192" s="0" t="s">
        <v>187</v>
      </c>
      <c r="E192" s="0" t="s">
        <v>73</v>
      </c>
      <c r="F192" s="0" t="n">
        <v>0.010048</v>
      </c>
      <c r="G192" s="0" t="n">
        <v>0</v>
      </c>
      <c r="H192" s="0" t="n">
        <v>12</v>
      </c>
      <c r="I192" s="0" t="n">
        <v>20</v>
      </c>
      <c r="K192" s="0" t="n">
        <v>1.02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0391703451251979</v>
      </c>
      <c r="O192" s="21" t="n">
        <f aca="false">IF(ISERROR(L192)=TRUE(),I192,IF(OR(L192="Wind",L192="Cogen",L192="DCTie",L192="Nuc",L192="Hydro",L192="LIGCO",C192="MB"),0,I192))</f>
        <v>20</v>
      </c>
      <c r="P192" s="0" t="n">
        <f aca="false">IF(ISERROR(L192)=TRUE(),I192,IF(OR(L192="Cogen",L192="DCTie",L192="Nuc",L192="Hydro",C192="MB"),0,I192))</f>
        <v>2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20096</v>
      </c>
      <c r="T192" s="0" t="n">
        <f aca="false">IF(D192=Zones!$B$7,O192,"")</f>
        <v>20</v>
      </c>
      <c r="U192" s="0" t="n">
        <f aca="false">IF(M192&gt;0,F192-AA$7,F192-AA$6)</f>
        <v>-0.0391703451251979</v>
      </c>
      <c r="V192" s="0" t="n">
        <f aca="false">IF(M192&gt;0,U192*P192,U192*O192)</f>
        <v>-0.783406902503959</v>
      </c>
      <c r="AK192" s="0" t="n">
        <v>188</v>
      </c>
      <c r="AL192" s="0" t="n">
        <f aca="false">X189-W189</f>
        <v>0</v>
      </c>
    </row>
    <row r="193" customFormat="false" ht="12.75" hidden="false" customHeight="false" outlineLevel="0" collapsed="false">
      <c r="A193" s="0" t="n">
        <v>949</v>
      </c>
      <c r="B193" s="0" t="s">
        <v>274</v>
      </c>
      <c r="C193" s="0" t="n">
        <v>1</v>
      </c>
      <c r="D193" s="0" t="s">
        <v>187</v>
      </c>
      <c r="E193" s="0" t="s">
        <v>73</v>
      </c>
      <c r="F193" s="0" t="n">
        <v>0.010048</v>
      </c>
      <c r="G193" s="0" t="n">
        <v>26</v>
      </c>
      <c r="H193" s="0" t="n">
        <v>8</v>
      </c>
      <c r="I193" s="0" t="n">
        <v>26</v>
      </c>
      <c r="J193" s="0" t="n">
        <v>0</v>
      </c>
      <c r="K193" s="0" t="n">
        <v>0.99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91703451251979</v>
      </c>
      <c r="O193" s="21" t="n">
        <f aca="false">IF(ISERROR(L193)=TRUE(),I193,IF(OR(L193="Wind",L193="Cogen",L193="DCTie",L193="Nuc",L193="Hydro",L193="LIGCO",C193="MB"),0,I193))</f>
        <v>26</v>
      </c>
      <c r="P193" s="0" t="n">
        <f aca="false">IF(ISERROR(L193)=TRUE(),I193,IF(OR(L193="Cogen",L193="DCTie",L193="Nuc",L193="Hydro",C193="MB"),0,I193))</f>
        <v>26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261248</v>
      </c>
      <c r="T193" s="0" t="n">
        <f aca="false">IF(D193=Zones!$B$7,O193,"")</f>
        <v>26</v>
      </c>
      <c r="U193" s="0" t="n">
        <f aca="false">IF(M193&gt;0,F193-AA$7,F193-AA$6)</f>
        <v>-0.0391703451251979</v>
      </c>
      <c r="V193" s="0" t="n">
        <f aca="false">IF(M193&gt;0,U193*P193,U193*O193)</f>
        <v>-1.01842897325515</v>
      </c>
      <c r="AK193" s="0" t="n">
        <v>189</v>
      </c>
      <c r="AL193" s="0" t="n">
        <f aca="false">X190-W190</f>
        <v>0</v>
      </c>
    </row>
    <row r="194" customFormat="false" ht="12.75" hidden="false" customHeight="false" outlineLevel="0" collapsed="false">
      <c r="A194" s="0" t="n">
        <v>950</v>
      </c>
      <c r="B194" s="0" t="s">
        <v>275</v>
      </c>
      <c r="C194" s="0" t="n">
        <v>1</v>
      </c>
      <c r="D194" s="0" t="s">
        <v>187</v>
      </c>
      <c r="E194" s="0" t="s">
        <v>73</v>
      </c>
      <c r="F194" s="0" t="n">
        <v>0.010048</v>
      </c>
      <c r="G194" s="0" t="n">
        <v>41</v>
      </c>
      <c r="H194" s="0" t="n">
        <v>13</v>
      </c>
      <c r="I194" s="0" t="n">
        <v>42</v>
      </c>
      <c r="J194" s="0" t="n">
        <v>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91703451251979</v>
      </c>
      <c r="O194" s="21" t="n">
        <f aca="false">IF(ISERROR(L194)=TRUE(),I194,IF(OR(L194="Wind",L194="Cogen",L194="DCTie",L194="Nuc",L194="Hydro",L194="LIGCO",C194="MB"),0,I194))</f>
        <v>42</v>
      </c>
      <c r="P194" s="0" t="n">
        <f aca="false">IF(ISERROR(L194)=TRUE(),I194,IF(OR(L194="Cogen",L194="DCTie",L194="Nuc",L194="Hydro",C194="MB"),0,I194))</f>
        <v>4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422016</v>
      </c>
      <c r="T194" s="0" t="n">
        <f aca="false">IF(D194=Zones!$B$7,O194,"")</f>
        <v>42</v>
      </c>
      <c r="U194" s="0" t="n">
        <f aca="false">IF(M194&gt;0,F194-AA$7,F194-AA$6)</f>
        <v>-0.0391703451251979</v>
      </c>
      <c r="V194" s="0" t="n">
        <f aca="false">IF(M194&gt;0,U194*P194,U194*O194)</f>
        <v>-1.64515449525831</v>
      </c>
      <c r="AK194" s="0" t="n">
        <v>190</v>
      </c>
      <c r="AL194" s="0" t="n">
        <f aca="false">X191-W191</f>
        <v>0</v>
      </c>
    </row>
    <row r="195" customFormat="false" ht="12.75" hidden="false" customHeight="false" outlineLevel="0" collapsed="false">
      <c r="A195" s="0" t="n">
        <v>2413</v>
      </c>
      <c r="B195" s="0" t="s">
        <v>276</v>
      </c>
      <c r="C195" s="0" t="n">
        <v>6</v>
      </c>
      <c r="D195" s="0" t="s">
        <v>187</v>
      </c>
      <c r="E195" s="0" t="s">
        <v>73</v>
      </c>
      <c r="F195" s="0" t="n">
        <v>0.009971</v>
      </c>
      <c r="G195" s="0" t="n">
        <v>0</v>
      </c>
      <c r="H195" s="0" t="n">
        <v>30</v>
      </c>
      <c r="I195" s="0" t="n">
        <v>118</v>
      </c>
      <c r="K195" s="0" t="n">
        <v>1.022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92473451251979</v>
      </c>
      <c r="O195" s="21" t="n">
        <f aca="false">IF(ISERROR(L195)=TRUE(),I195,IF(OR(L195="Wind",L195="Cogen",L195="DCTie",L195="Nuc",L195="Hydro",L195="LIGCO",C195="MB"),0,I195))</f>
        <v>118</v>
      </c>
      <c r="P195" s="0" t="n">
        <f aca="false">IF(ISERROR(L195)=TRUE(),I195,IF(OR(L195="Cogen",L195="DCTie",L195="Nuc",L195="Hydro",C195="MB"),0,I195))</f>
        <v>118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1.176578</v>
      </c>
      <c r="T195" s="0" t="n">
        <f aca="false">IF(D195=Zones!$B$7,O195,"")</f>
        <v>118</v>
      </c>
      <c r="U195" s="0" t="n">
        <f aca="false">IF(M195&gt;0,F195-AA$7,F195-AA$6)</f>
        <v>-0.0392473451251979</v>
      </c>
      <c r="V195" s="0" t="n">
        <f aca="false">IF(M195&gt;0,U195*P195,U195*O195)</f>
        <v>-4.63118672477336</v>
      </c>
      <c r="AK195" s="0" t="n">
        <v>191</v>
      </c>
      <c r="AL195" s="0" t="n">
        <f aca="false">X192-W192</f>
        <v>0</v>
      </c>
    </row>
    <row r="196" customFormat="false" ht="12.75" hidden="false" customHeight="false" outlineLevel="0" collapsed="false">
      <c r="A196" s="0" t="n">
        <v>2414</v>
      </c>
      <c r="B196" s="0" t="s">
        <v>277</v>
      </c>
      <c r="C196" s="0" t="n">
        <v>7</v>
      </c>
      <c r="D196" s="0" t="s">
        <v>187</v>
      </c>
      <c r="E196" s="0" t="s">
        <v>73</v>
      </c>
      <c r="F196" s="0" t="n">
        <v>0.009971</v>
      </c>
      <c r="G196" s="0" t="n">
        <v>0</v>
      </c>
      <c r="H196" s="0" t="n">
        <v>30</v>
      </c>
      <c r="I196" s="0" t="n">
        <v>115</v>
      </c>
      <c r="K196" s="0" t="n">
        <v>1.02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92473451251979</v>
      </c>
      <c r="O196" s="21" t="n">
        <f aca="false">IF(ISERROR(L196)=TRUE(),I196,IF(OR(L196="Wind",L196="Cogen",L196="DCTie",L196="Nuc",L196="Hydro",L196="LIGCO",C196="MB"),0,I196))</f>
        <v>115</v>
      </c>
      <c r="P196" s="0" t="n">
        <f aca="false">IF(ISERROR(L196)=TRUE(),I196,IF(OR(L196="Cogen",L196="DCTie",L196="Nuc",L196="Hydro",C196="MB"),0,I196))</f>
        <v>115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146665</v>
      </c>
      <c r="T196" s="0" t="n">
        <f aca="false">IF(D196=Zones!$B$7,O196,"")</f>
        <v>115</v>
      </c>
      <c r="U196" s="0" t="n">
        <f aca="false">IF(M196&gt;0,F196-AA$7,F196-AA$6)</f>
        <v>-0.0392473451251979</v>
      </c>
      <c r="V196" s="0" t="n">
        <f aca="false">IF(M196&gt;0,U196*P196,U196*O196)</f>
        <v>-4.51344468939776</v>
      </c>
      <c r="AK196" s="0" t="n">
        <v>192</v>
      </c>
      <c r="AL196" s="0" t="n">
        <f aca="false">X193-W193</f>
        <v>0</v>
      </c>
    </row>
    <row r="197" customFormat="false" ht="12.75" hidden="false" customHeight="false" outlineLevel="0" collapsed="false">
      <c r="A197" s="0" t="n">
        <v>2417</v>
      </c>
      <c r="B197" s="0" t="s">
        <v>278</v>
      </c>
      <c r="C197" s="0" t="n">
        <v>8</v>
      </c>
      <c r="D197" s="0" t="s">
        <v>187</v>
      </c>
      <c r="E197" s="0" t="s">
        <v>73</v>
      </c>
      <c r="F197" s="0" t="n">
        <v>0.009971</v>
      </c>
      <c r="G197" s="0" t="n">
        <v>444.8</v>
      </c>
      <c r="H197" s="0" t="n">
        <v>60</v>
      </c>
      <c r="I197" s="0" t="n">
        <v>556</v>
      </c>
      <c r="J197" s="0" t="n">
        <v>0</v>
      </c>
      <c r="K197" s="0" t="n">
        <v>1.022</v>
      </c>
      <c r="L197" s="25" t="str">
        <f aca="false">VLOOKUP(A197,tech,3,FALSE())</f>
        <v>GSC</v>
      </c>
      <c r="M197" s="25" t="n">
        <f aca="false">VLOOKUP(D197,Zones!$A$1:$B$4,2,FALSE())</f>
        <v>-1</v>
      </c>
      <c r="N197" s="25" t="n">
        <f aca="false">IF(M197&gt;0,F197-AA$7,F197-AA$6)*M197</f>
        <v>0.0392473451251979</v>
      </c>
      <c r="O197" s="21" t="n">
        <f aca="false">IF(ISERROR(L197)=TRUE(),I197,IF(OR(L197="Wind",L197="Cogen",L197="DCTie",L197="Nuc",L197="Hydro",L197="LIGCO",C197="MB"),0,I197))</f>
        <v>556</v>
      </c>
      <c r="P197" s="0" t="n">
        <f aca="false">IF(ISERROR(L197)=TRUE(),I197,IF(OR(L197="Cogen",L197="DCTie",L197="Nuc",L197="Hydro",C197="MB"),0,I197))</f>
        <v>556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5.543876</v>
      </c>
      <c r="T197" s="0" t="n">
        <f aca="false">IF(D197=Zones!$B$7,O197,"")</f>
        <v>556</v>
      </c>
      <c r="U197" s="0" t="n">
        <f aca="false">IF(M197&gt;0,F197-AA$7,F197-AA$6)</f>
        <v>-0.0392473451251979</v>
      </c>
      <c r="V197" s="0" t="n">
        <f aca="false">IF(M197&gt;0,U197*P197,U197*O197)</f>
        <v>-21.8215238896101</v>
      </c>
      <c r="AK197" s="0" t="n">
        <v>193</v>
      </c>
      <c r="AL197" s="0" t="n">
        <f aca="false">X194-W194</f>
        <v>0</v>
      </c>
    </row>
    <row r="198" customFormat="false" ht="12.75" hidden="false" customHeight="false" outlineLevel="0" collapsed="false">
      <c r="A198" s="0" t="n">
        <v>2451</v>
      </c>
      <c r="B198" s="0" t="s">
        <v>279</v>
      </c>
      <c r="C198" s="0" t="n">
        <v>1</v>
      </c>
      <c r="D198" s="0" t="s">
        <v>187</v>
      </c>
      <c r="E198" s="0" t="s">
        <v>73</v>
      </c>
      <c r="F198" s="0" t="n">
        <v>0.009827</v>
      </c>
      <c r="G198" s="0" t="n">
        <v>0</v>
      </c>
      <c r="H198" s="0" t="n">
        <v>80</v>
      </c>
      <c r="I198" s="0" t="n">
        <v>391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93913451251979</v>
      </c>
      <c r="O198" s="21" t="n">
        <f aca="false">IF(ISERROR(L198)=TRUE(),I198,IF(OR(L198="Wind",L198="Cogen",L198="DCTie",L198="Nuc",L198="Hydro",L198="LIGCO",C198="MB"),0,I198))</f>
        <v>391</v>
      </c>
      <c r="P198" s="0" t="n">
        <f aca="false">IF(ISERROR(L198)=TRUE(),I198,IF(OR(L198="Cogen",L198="DCTie",L198="Nuc",L198="Hydro",C198="MB"),0,I198))</f>
        <v>391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3.842357</v>
      </c>
      <c r="T198" s="0" t="n">
        <f aca="false">IF(D198=Zones!$B$7,O198,"")</f>
        <v>391</v>
      </c>
      <c r="U198" s="0" t="n">
        <f aca="false">IF(M198&gt;0,F198-AA$7,F198-AA$6)</f>
        <v>-0.0393913451251979</v>
      </c>
      <c r="V198" s="0" t="n">
        <f aca="false">IF(M198&gt;0,U198*P198,U198*O198)</f>
        <v>-15.4020159439524</v>
      </c>
      <c r="AK198" s="0" t="n">
        <v>194</v>
      </c>
      <c r="AL198" s="0" t="n">
        <f aca="false">X195-W195</f>
        <v>0</v>
      </c>
    </row>
    <row r="199" customFormat="false" ht="12.75" hidden="false" customHeight="false" outlineLevel="0" collapsed="false">
      <c r="A199" s="0" t="n">
        <v>2452</v>
      </c>
      <c r="B199" s="0" t="s">
        <v>280</v>
      </c>
      <c r="C199" s="0" t="n">
        <v>2</v>
      </c>
      <c r="D199" s="0" t="s">
        <v>187</v>
      </c>
      <c r="E199" s="0" t="s">
        <v>73</v>
      </c>
      <c r="F199" s="0" t="n">
        <v>0.009827</v>
      </c>
      <c r="G199" s="0" t="n">
        <v>516</v>
      </c>
      <c r="H199" s="0" t="n">
        <v>80</v>
      </c>
      <c r="I199" s="0" t="n">
        <v>516</v>
      </c>
      <c r="J199" s="0" t="n">
        <v>0</v>
      </c>
      <c r="K199" s="0" t="n">
        <v>1.022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0393913451251979</v>
      </c>
      <c r="O199" s="21" t="n">
        <f aca="false">IF(ISERROR(L199)=TRUE(),I199,IF(OR(L199="Wind",L199="Cogen",L199="DCTie",L199="Nuc",L199="Hydro",L199="LIGCO",C199="MB"),0,I199))</f>
        <v>516</v>
      </c>
      <c r="P199" s="0" t="n">
        <f aca="false">IF(ISERROR(L199)=TRUE(),I199,IF(OR(L199="Cogen",L199="DCTie",L199="Nuc",L199="Hydro",C199="MB"),0,I199))</f>
        <v>51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070732</v>
      </c>
      <c r="T199" s="0" t="n">
        <f aca="false">IF(D199=Zones!$B$7,O199,"")</f>
        <v>516</v>
      </c>
      <c r="U199" s="0" t="n">
        <f aca="false">IF(M199&gt;0,F199-AA$7,F199-AA$6)</f>
        <v>-0.0393913451251979</v>
      </c>
      <c r="V199" s="0" t="n">
        <f aca="false">IF(M199&gt;0,U199*P199,U199*O199)</f>
        <v>-20.3259340846021</v>
      </c>
      <c r="AK199" s="0" t="n">
        <v>195</v>
      </c>
      <c r="AL199" s="0" t="n">
        <f aca="false">X196-W196</f>
        <v>0</v>
      </c>
    </row>
    <row r="200" customFormat="false" ht="12.75" hidden="false" customHeight="false" outlineLevel="0" collapsed="false">
      <c r="A200" s="0" t="n">
        <v>12440</v>
      </c>
      <c r="B200" s="0" t="s">
        <v>281</v>
      </c>
      <c r="C200" s="0" t="n">
        <v>1</v>
      </c>
      <c r="D200" s="0" t="s">
        <v>187</v>
      </c>
      <c r="E200" s="0" t="s">
        <v>73</v>
      </c>
      <c r="F200" s="0" t="n">
        <v>0.009791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1.007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9427345125197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94273451251979</v>
      </c>
      <c r="V200" s="0" t="n">
        <f aca="false">IF(M200&gt;0,U200*P200,U200*O200)</f>
        <v>-0</v>
      </c>
      <c r="AK200" s="0" t="n">
        <v>196</v>
      </c>
      <c r="AL200" s="0" t="n">
        <f aca="false">X197-W197</f>
        <v>0</v>
      </c>
    </row>
    <row r="201" customFormat="false" ht="12.75" hidden="false" customHeight="false" outlineLevel="0" collapsed="false">
      <c r="A201" s="0" t="n">
        <v>12449</v>
      </c>
      <c r="B201" s="0" t="s">
        <v>282</v>
      </c>
      <c r="C201" s="0" t="n">
        <v>1</v>
      </c>
      <c r="D201" s="0" t="s">
        <v>187</v>
      </c>
      <c r="E201" s="0" t="s">
        <v>73</v>
      </c>
      <c r="F201" s="0" t="n">
        <v>0.009791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1.007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9427345125197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</v>
      </c>
      <c r="T201" s="0" t="n">
        <f aca="false">IF(D201=Zones!$B$7,O201,"")</f>
        <v>0</v>
      </c>
      <c r="U201" s="0" t="n">
        <f aca="false">IF(M201&gt;0,F201-AA$7,F201-AA$6)</f>
        <v>-0.0394273451251979</v>
      </c>
      <c r="V201" s="0" t="n">
        <f aca="false">IF(M201&gt;0,U201*P201,U201*O201)</f>
        <v>-0</v>
      </c>
      <c r="AK201" s="0" t="n">
        <v>197</v>
      </c>
      <c r="AL201" s="0" t="n">
        <f aca="false">X198-W198</f>
        <v>0</v>
      </c>
    </row>
    <row r="202" customFormat="false" ht="12.75" hidden="false" customHeight="false" outlineLevel="0" collapsed="false">
      <c r="A202" s="0" t="n">
        <v>12411</v>
      </c>
      <c r="B202" s="0" t="s">
        <v>283</v>
      </c>
      <c r="C202" s="0" t="n">
        <v>1</v>
      </c>
      <c r="D202" s="0" t="s">
        <v>187</v>
      </c>
      <c r="E202" s="0" t="s">
        <v>73</v>
      </c>
      <c r="F202" s="0" t="n">
        <v>0.00967</v>
      </c>
      <c r="G202" s="0" t="n">
        <v>161</v>
      </c>
      <c r="H202" s="0" t="n">
        <v>72</v>
      </c>
      <c r="I202" s="0" t="n">
        <v>161</v>
      </c>
      <c r="J202" s="0" t="n">
        <v>0</v>
      </c>
      <c r="K202" s="0" t="n">
        <v>1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395483451251979</v>
      </c>
      <c r="O202" s="21" t="n">
        <f aca="false">IF(ISERROR(L202)=TRUE(),I202,IF(OR(L202="Wind",L202="Cogen",L202="DCTie",L202="Nuc",L202="Hydro",L202="LIGCO",C202="MB"),0,I202))</f>
        <v>161</v>
      </c>
      <c r="P202" s="0" t="n">
        <f aca="false">IF(ISERROR(L202)=TRUE(),I202,IF(OR(L202="Cogen",L202="DCTie",L202="Nuc",L202="Hydro",C202="MB"),0,I202))</f>
        <v>161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5687</v>
      </c>
      <c r="T202" s="0" t="n">
        <f aca="false">IF(D202=Zones!$B$7,O202,"")</f>
        <v>161</v>
      </c>
      <c r="U202" s="0" t="n">
        <f aca="false">IF(M202&gt;0,F202-AA$7,F202-AA$6)</f>
        <v>-0.0395483451251979</v>
      </c>
      <c r="V202" s="0" t="n">
        <f aca="false">IF(M202&gt;0,U202*P202,U202*O202)</f>
        <v>-6.36728356515687</v>
      </c>
      <c r="AK202" s="0" t="n">
        <v>198</v>
      </c>
      <c r="AL202" s="0" t="n">
        <f aca="false">X199-W199</f>
        <v>0</v>
      </c>
    </row>
    <row r="203" customFormat="false" ht="12.75" hidden="false" customHeight="false" outlineLevel="0" collapsed="false">
      <c r="A203" s="0" t="n">
        <v>12412</v>
      </c>
      <c r="B203" s="0" t="s">
        <v>284</v>
      </c>
      <c r="C203" s="0" t="n">
        <v>2</v>
      </c>
      <c r="D203" s="0" t="s">
        <v>187</v>
      </c>
      <c r="E203" s="0" t="s">
        <v>73</v>
      </c>
      <c r="F203" s="0" t="n">
        <v>0.00967</v>
      </c>
      <c r="G203" s="0" t="n">
        <v>164</v>
      </c>
      <c r="H203" s="0" t="n">
        <v>72</v>
      </c>
      <c r="I203" s="0" t="n">
        <v>164</v>
      </c>
      <c r="J203" s="0" t="n">
        <v>0</v>
      </c>
      <c r="K203" s="0" t="n">
        <v>1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395483451251979</v>
      </c>
      <c r="O203" s="21" t="n">
        <f aca="false">IF(ISERROR(L203)=TRUE(),I203,IF(OR(L203="Wind",L203="Cogen",L203="DCTie",L203="Nuc",L203="Hydro",L203="LIGCO",C203="MB"),0,I203))</f>
        <v>164</v>
      </c>
      <c r="P203" s="0" t="n">
        <f aca="false">IF(ISERROR(L203)=TRUE(),I203,IF(OR(L203="Cogen",L203="DCTie",L203="Nuc",L203="Hydro",C203="MB"),0,I203))</f>
        <v>16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58588</v>
      </c>
      <c r="T203" s="0" t="n">
        <f aca="false">IF(D203=Zones!$B$7,O203,"")</f>
        <v>164</v>
      </c>
      <c r="U203" s="0" t="n">
        <f aca="false">IF(M203&gt;0,F203-AA$7,F203-AA$6)</f>
        <v>-0.0395483451251979</v>
      </c>
      <c r="V203" s="0" t="n">
        <f aca="false">IF(M203&gt;0,U203*P203,U203*O203)</f>
        <v>-6.48592860053246</v>
      </c>
      <c r="AK203" s="0" t="n">
        <v>199</v>
      </c>
      <c r="AL203" s="0" t="n">
        <f aca="false">X200-W200</f>
        <v>0</v>
      </c>
    </row>
    <row r="204" customFormat="false" ht="12.75" hidden="false" customHeight="false" outlineLevel="0" collapsed="false">
      <c r="A204" s="0" t="n">
        <v>12413</v>
      </c>
      <c r="B204" s="0" t="s">
        <v>285</v>
      </c>
      <c r="C204" s="0" t="n">
        <v>3</v>
      </c>
      <c r="D204" s="0" t="s">
        <v>187</v>
      </c>
      <c r="E204" s="0" t="s">
        <v>73</v>
      </c>
      <c r="F204" s="0" t="n">
        <v>0.00967</v>
      </c>
      <c r="G204" s="0" t="n">
        <v>164</v>
      </c>
      <c r="H204" s="0" t="n">
        <v>72</v>
      </c>
      <c r="I204" s="0" t="n">
        <v>164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95483451251979</v>
      </c>
      <c r="O204" s="21" t="n">
        <f aca="false">IF(ISERROR(L204)=TRUE(),I204,IF(OR(L204="Wind",L204="Cogen",L204="DCTie",L204="Nuc",L204="Hydro",L204="LIGCO",C204="MB"),0,I204))</f>
        <v>164</v>
      </c>
      <c r="P204" s="0" t="n">
        <f aca="false">IF(ISERROR(L204)=TRUE(),I204,IF(OR(L204="Cogen",L204="DCTie",L204="Nuc",L204="Hydro",C204="MB"),0,I204))</f>
        <v>16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8588</v>
      </c>
      <c r="T204" s="0" t="n">
        <f aca="false">IF(D204=Zones!$B$7,O204,"")</f>
        <v>164</v>
      </c>
      <c r="U204" s="0" t="n">
        <f aca="false">IF(M204&gt;0,F204-AA$7,F204-AA$6)</f>
        <v>-0.0395483451251979</v>
      </c>
      <c r="V204" s="0" t="n">
        <f aca="false">IF(M204&gt;0,U204*P204,U204*O204)</f>
        <v>-6.48592860053246</v>
      </c>
      <c r="AK204" s="0" t="n">
        <v>200</v>
      </c>
      <c r="AL204" s="0" t="n">
        <f aca="false">X201-W201</f>
        <v>0</v>
      </c>
    </row>
    <row r="205" customFormat="false" ht="12.75" hidden="false" customHeight="false" outlineLevel="0" collapsed="false">
      <c r="A205" s="0" t="n">
        <v>12414</v>
      </c>
      <c r="B205" s="0" t="s">
        <v>286</v>
      </c>
      <c r="C205" s="0" t="n">
        <v>4</v>
      </c>
      <c r="D205" s="0" t="s">
        <v>187</v>
      </c>
      <c r="E205" s="0" t="s">
        <v>73</v>
      </c>
      <c r="F205" s="0" t="n">
        <v>0.00967</v>
      </c>
      <c r="G205" s="0" t="n">
        <v>414</v>
      </c>
      <c r="H205" s="0" t="n">
        <v>191</v>
      </c>
      <c r="I205" s="0" t="n">
        <v>41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95483451251979</v>
      </c>
      <c r="O205" s="21" t="n">
        <f aca="false">IF(ISERROR(L205)=TRUE(),I205,IF(OR(L205="Wind",L205="Cogen",L205="DCTie",L205="Nuc",L205="Hydro",L205="LIGCO",C205="MB"),0,I205))</f>
        <v>414</v>
      </c>
      <c r="P205" s="0" t="n">
        <f aca="false">IF(ISERROR(L205)=TRUE(),I205,IF(OR(L205="Cogen",L205="DCTie",L205="Nuc",L205="Hydro",C205="MB"),0,I205))</f>
        <v>41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4.00338</v>
      </c>
      <c r="T205" s="0" t="n">
        <f aca="false">IF(D205=Zones!$B$7,O205,"")</f>
        <v>414</v>
      </c>
      <c r="U205" s="0" t="n">
        <f aca="false">IF(M205&gt;0,F205-AA$7,F205-AA$6)</f>
        <v>-0.0395483451251979</v>
      </c>
      <c r="V205" s="0" t="n">
        <f aca="false">IF(M205&gt;0,U205*P205,U205*O205)</f>
        <v>-16.3730148818319</v>
      </c>
      <c r="AK205" s="0" t="n">
        <v>201</v>
      </c>
      <c r="AL205" s="0" t="n">
        <f aca="false">X202-W202</f>
        <v>0</v>
      </c>
    </row>
    <row r="206" customFormat="false" ht="12.75" hidden="false" customHeight="false" outlineLevel="0" collapsed="false">
      <c r="A206" s="0" t="n">
        <v>12421</v>
      </c>
      <c r="B206" s="0" t="s">
        <v>287</v>
      </c>
      <c r="C206" s="0" t="n">
        <v>1</v>
      </c>
      <c r="D206" s="0" t="s">
        <v>187</v>
      </c>
      <c r="E206" s="0" t="s">
        <v>73</v>
      </c>
      <c r="F206" s="0" t="n">
        <v>0.00967</v>
      </c>
      <c r="G206" s="0" t="n">
        <v>162</v>
      </c>
      <c r="H206" s="0" t="n">
        <v>72</v>
      </c>
      <c r="I206" s="0" t="n">
        <v>162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95483451251979</v>
      </c>
      <c r="O206" s="21" t="n">
        <f aca="false">IF(ISERROR(L206)=TRUE(),I206,IF(OR(L206="Wind",L206="Cogen",L206="DCTie",L206="Nuc",L206="Hydro",L206="LIGCO",C206="MB"),0,I206))</f>
        <v>162</v>
      </c>
      <c r="P206" s="0" t="n">
        <f aca="false">IF(ISERROR(L206)=TRUE(),I206,IF(OR(L206="Cogen",L206="DCTie",L206="Nuc",L206="Hydro",C206="MB"),0,I206))</f>
        <v>162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6654</v>
      </c>
      <c r="T206" s="0" t="n">
        <f aca="false">IF(D206=Zones!$B$7,O206,"")</f>
        <v>162</v>
      </c>
      <c r="U206" s="0" t="n">
        <f aca="false">IF(M206&gt;0,F206-AA$7,F206-AA$6)</f>
        <v>-0.0395483451251979</v>
      </c>
      <c r="V206" s="0" t="n">
        <f aca="false">IF(M206&gt;0,U206*P206,U206*O206)</f>
        <v>-6.40683191028207</v>
      </c>
      <c r="AK206" s="0" t="n">
        <v>202</v>
      </c>
      <c r="AL206" s="0" t="n">
        <f aca="false">X203-W203</f>
        <v>0</v>
      </c>
    </row>
    <row r="207" customFormat="false" ht="12.75" hidden="false" customHeight="false" outlineLevel="0" collapsed="false">
      <c r="A207" s="0" t="n">
        <v>12422</v>
      </c>
      <c r="B207" s="0" t="s">
        <v>288</v>
      </c>
      <c r="C207" s="0" t="n">
        <v>2</v>
      </c>
      <c r="D207" s="0" t="s">
        <v>187</v>
      </c>
      <c r="E207" s="0" t="s">
        <v>73</v>
      </c>
      <c r="F207" s="0" t="n">
        <v>0.00967</v>
      </c>
      <c r="G207" s="0" t="n">
        <v>161</v>
      </c>
      <c r="H207" s="0" t="n">
        <v>72</v>
      </c>
      <c r="I207" s="0" t="n">
        <v>161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95483451251979</v>
      </c>
      <c r="O207" s="21" t="n">
        <f aca="false">IF(ISERROR(L207)=TRUE(),I207,IF(OR(L207="Wind",L207="Cogen",L207="DCTie",L207="Nuc",L207="Hydro",L207="LIGCO",C207="MB"),0,I207))</f>
        <v>161</v>
      </c>
      <c r="P207" s="0" t="n">
        <f aca="false">IF(ISERROR(L207)=TRUE(),I207,IF(OR(L207="Cogen",L207="DCTie",L207="Nuc",L207="Hydro",C207="MB"),0,I207))</f>
        <v>161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55687</v>
      </c>
      <c r="T207" s="0" t="n">
        <f aca="false">IF(D207=Zones!$B$7,O207,"")</f>
        <v>161</v>
      </c>
      <c r="U207" s="0" t="n">
        <f aca="false">IF(M207&gt;0,F207-AA$7,F207-AA$6)</f>
        <v>-0.0395483451251979</v>
      </c>
      <c r="V207" s="0" t="n">
        <f aca="false">IF(M207&gt;0,U207*P207,U207*O207)</f>
        <v>-6.36728356515687</v>
      </c>
      <c r="AK207" s="0" t="n">
        <v>203</v>
      </c>
      <c r="AL207" s="0" t="n">
        <f aca="false">X204-W204</f>
        <v>0</v>
      </c>
    </row>
    <row r="208" customFormat="false" ht="12.75" hidden="false" customHeight="false" outlineLevel="0" collapsed="false">
      <c r="A208" s="0" t="n">
        <v>12423</v>
      </c>
      <c r="B208" s="0" t="s">
        <v>289</v>
      </c>
      <c r="C208" s="0" t="n">
        <v>3</v>
      </c>
      <c r="D208" s="0" t="s">
        <v>187</v>
      </c>
      <c r="E208" s="0" t="s">
        <v>73</v>
      </c>
      <c r="F208" s="0" t="n">
        <v>0.00967</v>
      </c>
      <c r="G208" s="0" t="n">
        <v>163</v>
      </c>
      <c r="H208" s="0" t="n">
        <v>72</v>
      </c>
      <c r="I208" s="0" t="n">
        <v>163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95483451251979</v>
      </c>
      <c r="O208" s="21" t="n">
        <f aca="false">IF(ISERROR(L208)=TRUE(),I208,IF(OR(L208="Wind",L208="Cogen",L208="DCTie",L208="Nuc",L208="Hydro",L208="LIGCO",C208="MB"),0,I208))</f>
        <v>163</v>
      </c>
      <c r="P208" s="0" t="n">
        <f aca="false">IF(ISERROR(L208)=TRUE(),I208,IF(OR(L208="Cogen",L208="DCTie",L208="Nuc",L208="Hydro",C208="MB"),0,I208))</f>
        <v>163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57621</v>
      </c>
      <c r="T208" s="0" t="n">
        <f aca="false">IF(D208=Zones!$B$7,O208,"")</f>
        <v>163</v>
      </c>
      <c r="U208" s="0" t="n">
        <f aca="false">IF(M208&gt;0,F208-AA$7,F208-AA$6)</f>
        <v>-0.0395483451251979</v>
      </c>
      <c r="V208" s="0" t="n">
        <f aca="false">IF(M208&gt;0,U208*P208,U208*O208)</f>
        <v>-6.44638025540726</v>
      </c>
      <c r="AK208" s="0" t="n">
        <v>204</v>
      </c>
      <c r="AL208" s="0" t="n">
        <f aca="false">X205-W205</f>
        <v>0</v>
      </c>
    </row>
    <row r="209" customFormat="false" ht="12.75" hidden="false" customHeight="false" outlineLevel="0" collapsed="false">
      <c r="A209" s="0" t="n">
        <v>12424</v>
      </c>
      <c r="B209" s="0" t="s">
        <v>290</v>
      </c>
      <c r="C209" s="0" t="n">
        <v>4</v>
      </c>
      <c r="D209" s="0" t="s">
        <v>187</v>
      </c>
      <c r="E209" s="0" t="s">
        <v>73</v>
      </c>
      <c r="F209" s="0" t="n">
        <v>0.00967</v>
      </c>
      <c r="G209" s="0" t="n">
        <v>415</v>
      </c>
      <c r="H209" s="0" t="n">
        <v>191</v>
      </c>
      <c r="I209" s="0" t="n">
        <v>415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95483451251979</v>
      </c>
      <c r="O209" s="21" t="n">
        <f aca="false">IF(ISERROR(L209)=TRUE(),I209,IF(OR(L209="Wind",L209="Cogen",L209="DCTie",L209="Nuc",L209="Hydro",L209="LIGCO",C209="MB"),0,I209))</f>
        <v>415</v>
      </c>
      <c r="P209" s="0" t="n">
        <f aca="false">IF(ISERROR(L209)=TRUE(),I209,IF(OR(L209="Cogen",L209="DCTie",L209="Nuc",L209="Hydro",C209="MB"),0,I209))</f>
        <v>415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4.01305</v>
      </c>
      <c r="T209" s="0" t="n">
        <f aca="false">IF(D209=Zones!$B$7,O209,"")</f>
        <v>415</v>
      </c>
      <c r="U209" s="0" t="n">
        <f aca="false">IF(M209&gt;0,F209-AA$7,F209-AA$6)</f>
        <v>-0.0395483451251979</v>
      </c>
      <c r="V209" s="0" t="n">
        <f aca="false">IF(M209&gt;0,U209*P209,U209*O209)</f>
        <v>-16.4125632269571</v>
      </c>
      <c r="AK209" s="0" t="n">
        <v>205</v>
      </c>
      <c r="AL209" s="0" t="n">
        <f aca="false">X206-W206</f>
        <v>0</v>
      </c>
    </row>
    <row r="210" customFormat="false" ht="12.75" hidden="false" customHeight="false" outlineLevel="0" collapsed="false">
      <c r="A210" s="0" t="n">
        <v>1941</v>
      </c>
      <c r="B210" s="0" t="s">
        <v>291</v>
      </c>
      <c r="C210" s="0" t="n">
        <v>1</v>
      </c>
      <c r="D210" s="0" t="s">
        <v>187</v>
      </c>
      <c r="E210" s="0" t="s">
        <v>73</v>
      </c>
      <c r="F210" s="0" t="n">
        <v>0.009413</v>
      </c>
      <c r="G210" s="0" t="n">
        <v>216.4</v>
      </c>
      <c r="H210" s="0" t="n">
        <v>74</v>
      </c>
      <c r="I210" s="0" t="n">
        <v>216.4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98053451251979</v>
      </c>
      <c r="O210" s="21" t="n">
        <f aca="false">IF(ISERROR(L210)=TRUE(),I210,IF(OR(L210="Wind",L210="Cogen",L210="DCTie",L210="Nuc",L210="Hydro",L210="LIGCO",C210="MB"),0,I210))</f>
        <v>216.4</v>
      </c>
      <c r="P210" s="0" t="n">
        <f aca="false">IF(ISERROR(L210)=TRUE(),I210,IF(OR(L210="Cogen",L210="DCTie",L210="Nuc",L210="Hydro",C210="MB"),0,I210))</f>
        <v>216.4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2.0369732</v>
      </c>
      <c r="T210" s="0" t="n">
        <f aca="false">IF(D210=Zones!$B$7,O210,"")</f>
        <v>216.4</v>
      </c>
      <c r="U210" s="0" t="n">
        <f aca="false">IF(M210&gt;0,F210-AA$7,F210-AA$6)</f>
        <v>-0.0398053451251979</v>
      </c>
      <c r="V210" s="0" t="n">
        <f aca="false">IF(M210&gt;0,U210*P210,U210*O210)</f>
        <v>-8.61387668509283</v>
      </c>
      <c r="AK210" s="0" t="n">
        <v>206</v>
      </c>
      <c r="AL210" s="0" t="n">
        <f aca="false">X207-W207</f>
        <v>0</v>
      </c>
    </row>
    <row r="211" customFormat="false" ht="12.75" hidden="false" customHeight="false" outlineLevel="0" collapsed="false">
      <c r="A211" s="0" t="n">
        <v>1942</v>
      </c>
      <c r="B211" s="0" t="s">
        <v>292</v>
      </c>
      <c r="C211" s="0" t="n">
        <v>2</v>
      </c>
      <c r="D211" s="0" t="s">
        <v>187</v>
      </c>
      <c r="E211" s="0" t="s">
        <v>73</v>
      </c>
      <c r="F211" s="0" t="n">
        <v>0.009413</v>
      </c>
      <c r="G211" s="0" t="n">
        <v>216.1</v>
      </c>
      <c r="H211" s="0" t="n">
        <v>74</v>
      </c>
      <c r="I211" s="0" t="n">
        <v>216.1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98053451251979</v>
      </c>
      <c r="O211" s="21" t="n">
        <f aca="false">IF(ISERROR(L211)=TRUE(),I211,IF(OR(L211="Wind",L211="Cogen",L211="DCTie",L211="Nuc",L211="Hydro",L211="LIGCO",C211="MB"),0,I211))</f>
        <v>216.1</v>
      </c>
      <c r="P211" s="0" t="n">
        <f aca="false">IF(ISERROR(L211)=TRUE(),I211,IF(OR(L211="Cogen",L211="DCTie",L211="Nuc",L211="Hydro",C211="MB"),0,I211))</f>
        <v>216.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2.0341493</v>
      </c>
      <c r="T211" s="0" t="n">
        <f aca="false">IF(D211=Zones!$B$7,O211,"")</f>
        <v>216.1</v>
      </c>
      <c r="U211" s="0" t="n">
        <f aca="false">IF(M211&gt;0,F211-AA$7,F211-AA$6)</f>
        <v>-0.0398053451251979</v>
      </c>
      <c r="V211" s="0" t="n">
        <f aca="false">IF(M211&gt;0,U211*P211,U211*O211)</f>
        <v>-8.60193508155527</v>
      </c>
      <c r="AK211" s="0" t="n">
        <v>207</v>
      </c>
      <c r="AL211" s="0" t="n">
        <f aca="false">X208-W208</f>
        <v>0</v>
      </c>
    </row>
    <row r="212" customFormat="false" ht="12.75" hidden="false" customHeight="false" outlineLevel="0" collapsed="false">
      <c r="A212" s="0" t="n">
        <v>12322</v>
      </c>
      <c r="B212" s="0" t="s">
        <v>293</v>
      </c>
      <c r="C212" s="0" t="n">
        <v>1</v>
      </c>
      <c r="D212" s="0" t="s">
        <v>187</v>
      </c>
      <c r="E212" s="0" t="s">
        <v>73</v>
      </c>
      <c r="F212" s="0" t="n">
        <v>0.009218</v>
      </c>
      <c r="G212" s="0" t="n">
        <v>196</v>
      </c>
      <c r="H212" s="0" t="n">
        <v>130</v>
      </c>
      <c r="I212" s="0" t="n">
        <v>196</v>
      </c>
      <c r="J212" s="0" t="n">
        <v>0</v>
      </c>
      <c r="K212" s="0" t="n">
        <v>1.036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400003451251979</v>
      </c>
      <c r="O212" s="21" t="n">
        <f aca="false">IF(ISERROR(L212)=TRUE(),I212,IF(OR(L212="Wind",L212="Cogen",L212="DCTie",L212="Nuc",L212="Hydro",L212="LIGCO",C212="MB"),0,I212))</f>
        <v>196</v>
      </c>
      <c r="P212" s="0" t="n">
        <f aca="false">IF(ISERROR(L212)=TRUE(),I212,IF(OR(L212="Cogen",L212="DCTie",L212="Nuc",L212="Hydro",C212="MB"),0,I212))</f>
        <v>196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806728</v>
      </c>
      <c r="T212" s="0" t="n">
        <f aca="false">IF(D212=Zones!$B$7,O212,"")</f>
        <v>196</v>
      </c>
      <c r="U212" s="0" t="n">
        <f aca="false">IF(M212&gt;0,F212-AA$7,F212-AA$6)</f>
        <v>-0.0400003451251979</v>
      </c>
      <c r="V212" s="0" t="n">
        <f aca="false">IF(M212&gt;0,U212*P212,U212*O212)</f>
        <v>-7.84006764453879</v>
      </c>
      <c r="AK212" s="0" t="n">
        <v>208</v>
      </c>
      <c r="AL212" s="0" t="n">
        <f aca="false">X209-W209</f>
        <v>0</v>
      </c>
    </row>
    <row r="213" customFormat="false" ht="12.75" hidden="false" customHeight="false" outlineLevel="0" collapsed="false">
      <c r="A213" s="0" t="n">
        <v>12323</v>
      </c>
      <c r="B213" s="0" t="s">
        <v>294</v>
      </c>
      <c r="C213" s="0" t="n">
        <v>2</v>
      </c>
      <c r="D213" s="0" t="s">
        <v>187</v>
      </c>
      <c r="E213" s="0" t="s">
        <v>73</v>
      </c>
      <c r="F213" s="0" t="n">
        <v>0.009218</v>
      </c>
      <c r="G213" s="0" t="n">
        <v>116</v>
      </c>
      <c r="H213" s="0" t="n">
        <v>100</v>
      </c>
      <c r="I213" s="0" t="n">
        <v>116</v>
      </c>
      <c r="J213" s="0" t="n">
        <v>0</v>
      </c>
      <c r="K213" s="0" t="n">
        <v>1.036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400003451251979</v>
      </c>
      <c r="O213" s="21" t="n">
        <f aca="false">IF(ISERROR(L213)=TRUE(),I213,IF(OR(L213="Wind",L213="Cogen",L213="DCTie",L213="Nuc",L213="Hydro",L213="LIGCO",C213="MB"),0,I213))</f>
        <v>116</v>
      </c>
      <c r="P213" s="0" t="n">
        <f aca="false">IF(ISERROR(L213)=TRUE(),I213,IF(OR(L213="Cogen",L213="DCTie",L213="Nuc",L213="Hydro",C213="MB"),0,I213))</f>
        <v>116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069288</v>
      </c>
      <c r="T213" s="0" t="n">
        <f aca="false">IF(D213=Zones!$B$7,O213,"")</f>
        <v>116</v>
      </c>
      <c r="U213" s="0" t="n">
        <f aca="false">IF(M213&gt;0,F213-AA$7,F213-AA$6)</f>
        <v>-0.0400003451251979</v>
      </c>
      <c r="V213" s="0" t="n">
        <f aca="false">IF(M213&gt;0,U213*P213,U213*O213)</f>
        <v>-4.64004003452296</v>
      </c>
      <c r="AK213" s="0" t="n">
        <v>209</v>
      </c>
      <c r="AL213" s="0" t="n">
        <f aca="false">X210-W210</f>
        <v>0</v>
      </c>
    </row>
    <row r="214" customFormat="false" ht="12.75" hidden="false" customHeight="false" outlineLevel="0" collapsed="false">
      <c r="A214" s="0" t="n">
        <v>3097</v>
      </c>
      <c r="B214" s="0" t="s">
        <v>295</v>
      </c>
      <c r="C214" s="0" t="n">
        <v>1</v>
      </c>
      <c r="D214" s="0" t="s">
        <v>187</v>
      </c>
      <c r="E214" s="0" t="s">
        <v>73</v>
      </c>
      <c r="F214" s="0" t="n">
        <v>0.008497</v>
      </c>
      <c r="G214" s="0" t="n">
        <v>790</v>
      </c>
      <c r="H214" s="0" t="n">
        <v>500</v>
      </c>
      <c r="I214" s="0" t="n">
        <v>790</v>
      </c>
      <c r="J214" s="0" t="n">
        <v>0</v>
      </c>
      <c r="K214" s="0" t="n">
        <v>1.017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4072134512519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79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07213451251979</v>
      </c>
      <c r="V214" s="0" t="n">
        <f aca="false">IF(M214&gt;0,U214*P214,U214*O214)</f>
        <v>-0</v>
      </c>
      <c r="AK214" s="0" t="n">
        <v>210</v>
      </c>
      <c r="AL214" s="0" t="n">
        <f aca="false">X211-W211</f>
        <v>0</v>
      </c>
    </row>
    <row r="215" customFormat="false" ht="12.75" hidden="false" customHeight="false" outlineLevel="0" collapsed="false">
      <c r="A215" s="0" t="n">
        <v>3098</v>
      </c>
      <c r="B215" s="0" t="s">
        <v>296</v>
      </c>
      <c r="C215" s="0" t="n">
        <v>2</v>
      </c>
      <c r="D215" s="0" t="s">
        <v>187</v>
      </c>
      <c r="E215" s="0" t="s">
        <v>73</v>
      </c>
      <c r="F215" s="0" t="n">
        <v>0.008497</v>
      </c>
      <c r="G215" s="0" t="n">
        <v>795</v>
      </c>
      <c r="H215" s="0" t="n">
        <v>461</v>
      </c>
      <c r="I215" s="0" t="n">
        <v>795</v>
      </c>
      <c r="J215" s="0" t="n">
        <v>0</v>
      </c>
      <c r="K215" s="0" t="n">
        <v>1.017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4072134512519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795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07213451251979</v>
      </c>
      <c r="V215" s="0" t="n">
        <f aca="false">IF(M215&gt;0,U215*P215,U215*O215)</f>
        <v>-0</v>
      </c>
      <c r="AK215" s="0" t="n">
        <v>211</v>
      </c>
      <c r="AL215" s="0" t="n">
        <f aca="false">X212-W212</f>
        <v>0</v>
      </c>
    </row>
    <row r="216" customFormat="false" ht="12.75" hidden="false" customHeight="false" outlineLevel="0" collapsed="false">
      <c r="A216" s="0" t="n">
        <v>3099</v>
      </c>
      <c r="B216" s="0" t="s">
        <v>297</v>
      </c>
      <c r="C216" s="0" t="n">
        <v>3</v>
      </c>
      <c r="D216" s="0" t="s">
        <v>187</v>
      </c>
      <c r="E216" s="0" t="s">
        <v>73</v>
      </c>
      <c r="F216" s="0" t="n">
        <v>0.008497</v>
      </c>
      <c r="G216" s="0" t="n">
        <v>804</v>
      </c>
      <c r="H216" s="0" t="n">
        <v>500</v>
      </c>
      <c r="I216" s="0" t="n">
        <v>804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4072134512519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804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407213451251979</v>
      </c>
      <c r="V216" s="0" t="n">
        <f aca="false">IF(M216&gt;0,U216*P216,U216*O216)</f>
        <v>-0</v>
      </c>
      <c r="AK216" s="0" t="n">
        <v>212</v>
      </c>
      <c r="AL216" s="0" t="n">
        <f aca="false">X213-W213</f>
        <v>0</v>
      </c>
    </row>
    <row r="217" customFormat="false" ht="12.75" hidden="false" customHeight="false" outlineLevel="0" collapsed="false">
      <c r="A217" s="0" t="n">
        <v>13116</v>
      </c>
      <c r="B217" s="0" t="s">
        <v>298</v>
      </c>
      <c r="C217" s="0" t="n">
        <v>1</v>
      </c>
      <c r="D217" s="0" t="s">
        <v>187</v>
      </c>
      <c r="E217" s="0" t="s">
        <v>73</v>
      </c>
      <c r="F217" s="0" t="n">
        <v>0.008337</v>
      </c>
      <c r="G217" s="0" t="n">
        <v>151</v>
      </c>
      <c r="H217" s="0" t="n">
        <v>30</v>
      </c>
      <c r="I217" s="0" t="n">
        <v>151</v>
      </c>
      <c r="J217" s="0" t="n">
        <v>0</v>
      </c>
      <c r="K217" s="0" t="n">
        <v>1.023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0408813451251979</v>
      </c>
      <c r="O217" s="21" t="n">
        <f aca="false">IF(ISERROR(L217)=TRUE(),I217,IF(OR(L217="Wind",L217="Cogen",L217="DCTie",L217="Nuc",L217="Hydro",L217="LIGCO",C217="MB"),0,I217))</f>
        <v>151</v>
      </c>
      <c r="P217" s="0" t="n">
        <f aca="false">IF(ISERROR(L217)=TRUE(),I217,IF(OR(L217="Cogen",L217="DCTie",L217="Nuc",L217="Hydro",C217="MB"),0,I217))</f>
        <v>151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1.258887</v>
      </c>
      <c r="T217" s="0" t="n">
        <f aca="false">IF(D217=Zones!$B$7,O217,"")</f>
        <v>151</v>
      </c>
      <c r="U217" s="0" t="n">
        <f aca="false">IF(M217&gt;0,F217-AA$7,F217-AA$6)</f>
        <v>-0.0408813451251979</v>
      </c>
      <c r="V217" s="0" t="n">
        <f aca="false">IF(M217&gt;0,U217*P217,U217*O217)</f>
        <v>-6.17308311390489</v>
      </c>
      <c r="AK217" s="0" t="n">
        <v>213</v>
      </c>
      <c r="AL217" s="0" t="n">
        <f aca="false">X214-W214</f>
        <v>0</v>
      </c>
    </row>
    <row r="218" customFormat="false" ht="12.75" hidden="false" customHeight="false" outlineLevel="0" collapsed="false">
      <c r="A218" s="0" t="n">
        <v>13117</v>
      </c>
      <c r="B218" s="0" t="s">
        <v>299</v>
      </c>
      <c r="C218" s="0" t="n">
        <v>2</v>
      </c>
      <c r="D218" s="0" t="s">
        <v>187</v>
      </c>
      <c r="E218" s="0" t="s">
        <v>73</v>
      </c>
      <c r="F218" s="0" t="n">
        <v>0.008337</v>
      </c>
      <c r="G218" s="0" t="n">
        <v>130</v>
      </c>
      <c r="H218" s="0" t="n">
        <v>30</v>
      </c>
      <c r="I218" s="0" t="n">
        <v>130</v>
      </c>
      <c r="J218" s="0" t="n">
        <v>0</v>
      </c>
      <c r="K218" s="0" t="n">
        <v>1.023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0408813451251979</v>
      </c>
      <c r="O218" s="21" t="n">
        <f aca="false">IF(ISERROR(L218)=TRUE(),I218,IF(OR(L218="Wind",L218="Cogen",L218="DCTie",L218="Nuc",L218="Hydro",L218="LIGCO",C218="MB"),0,I218))</f>
        <v>130</v>
      </c>
      <c r="P218" s="0" t="n">
        <f aca="false">IF(ISERROR(L218)=TRUE(),I218,IF(OR(L218="Cogen",L218="DCTie",L218="Nuc",L218="Hydro",C218="MB"),0,I218))</f>
        <v>13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1.08381</v>
      </c>
      <c r="T218" s="0" t="n">
        <f aca="false">IF(D218=Zones!$B$7,O218,"")</f>
        <v>130</v>
      </c>
      <c r="U218" s="0" t="n">
        <f aca="false">IF(M218&gt;0,F218-AA$7,F218-AA$6)</f>
        <v>-0.0408813451251979</v>
      </c>
      <c r="V218" s="0" t="n">
        <f aca="false">IF(M218&gt;0,U218*P218,U218*O218)</f>
        <v>-5.31457486627573</v>
      </c>
      <c r="AK218" s="0" t="n">
        <v>214</v>
      </c>
      <c r="AL218" s="0" t="n">
        <f aca="false">X215-W215</f>
        <v>0</v>
      </c>
    </row>
    <row r="219" customFormat="false" ht="12.75" hidden="false" customHeight="false" outlineLevel="0" collapsed="false">
      <c r="A219" s="0" t="n">
        <v>13118</v>
      </c>
      <c r="B219" s="0" t="s">
        <v>300</v>
      </c>
      <c r="C219" s="0" t="n">
        <v>3</v>
      </c>
      <c r="D219" s="0" t="s">
        <v>187</v>
      </c>
      <c r="E219" s="0" t="s">
        <v>73</v>
      </c>
      <c r="F219" s="0" t="n">
        <v>0.008337</v>
      </c>
      <c r="G219" s="0" t="n">
        <v>148</v>
      </c>
      <c r="H219" s="0" t="n">
        <v>30</v>
      </c>
      <c r="I219" s="0" t="n">
        <v>148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08813451251979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33876</v>
      </c>
      <c r="T219" s="0" t="n">
        <f aca="false">IF(D219=Zones!$B$7,O219,"")</f>
        <v>148</v>
      </c>
      <c r="U219" s="0" t="n">
        <f aca="false">IF(M219&gt;0,F219-AA$7,F219-AA$6)</f>
        <v>-0.0408813451251979</v>
      </c>
      <c r="V219" s="0" t="n">
        <f aca="false">IF(M219&gt;0,U219*P219,U219*O219)</f>
        <v>-6.05043907852929</v>
      </c>
      <c r="AK219" s="0" t="n">
        <v>215</v>
      </c>
      <c r="AL219" s="0" t="n">
        <f aca="false">X216-W216</f>
        <v>0</v>
      </c>
    </row>
    <row r="220" customFormat="false" ht="12.75" hidden="false" customHeight="false" outlineLevel="0" collapsed="false">
      <c r="A220" s="0" t="n">
        <v>13119</v>
      </c>
      <c r="B220" s="0" t="s">
        <v>301</v>
      </c>
      <c r="C220" s="0" t="n">
        <v>4</v>
      </c>
      <c r="D220" s="0" t="s">
        <v>187</v>
      </c>
      <c r="E220" s="0" t="s">
        <v>73</v>
      </c>
      <c r="F220" s="0" t="n">
        <v>0.008337</v>
      </c>
      <c r="G220" s="0" t="n">
        <v>399</v>
      </c>
      <c r="H220" s="0" t="n">
        <v>65</v>
      </c>
      <c r="I220" s="0" t="n">
        <v>399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08813451251979</v>
      </c>
      <c r="O220" s="21" t="n">
        <f aca="false">IF(ISERROR(L220)=TRUE(),I220,IF(OR(L220="Wind",L220="Cogen",L220="DCTie",L220="Nuc",L220="Hydro",L220="LIGCO",C220="MB"),0,I220))</f>
        <v>399</v>
      </c>
      <c r="P220" s="0" t="n">
        <f aca="false">IF(ISERROR(L220)=TRUE(),I220,IF(OR(L220="Cogen",L220="DCTie",L220="Nuc",L220="Hydro",C220="MB"),0,I220))</f>
        <v>399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3.326463</v>
      </c>
      <c r="T220" s="0" t="n">
        <f aca="false">IF(D220=Zones!$B$7,O220,"")</f>
        <v>399</v>
      </c>
      <c r="U220" s="0" t="n">
        <f aca="false">IF(M220&gt;0,F220-AA$7,F220-AA$6)</f>
        <v>-0.0408813451251979</v>
      </c>
      <c r="V220" s="0" t="n">
        <f aca="false">IF(M220&gt;0,U220*P220,U220*O220)</f>
        <v>-16.311656704954</v>
      </c>
      <c r="AK220" s="0" t="n">
        <v>216</v>
      </c>
      <c r="AL220" s="0" t="n">
        <f aca="false">X217-W217</f>
        <v>0</v>
      </c>
    </row>
    <row r="221" customFormat="false" ht="12.75" hidden="false" customHeight="false" outlineLevel="0" collapsed="false">
      <c r="A221" s="0" t="n">
        <v>3348</v>
      </c>
      <c r="B221" s="0" t="s">
        <v>177</v>
      </c>
      <c r="C221" s="0" t="s">
        <v>228</v>
      </c>
      <c r="D221" s="0" t="s">
        <v>187</v>
      </c>
      <c r="E221" s="0" t="s">
        <v>73</v>
      </c>
      <c r="F221" s="0" t="n">
        <v>0.008189</v>
      </c>
      <c r="G221" s="0" t="n">
        <v>0</v>
      </c>
      <c r="H221" s="0" t="n">
        <v>42</v>
      </c>
      <c r="I221" s="0" t="n">
        <v>42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4102934512519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</v>
      </c>
      <c r="T221" s="0" t="n">
        <f aca="false">IF(D221=Zones!$B$7,O221,"")</f>
        <v>0</v>
      </c>
      <c r="U221" s="0" t="n">
        <f aca="false">IF(M221&gt;0,F221-AA$7,F221-AA$6)</f>
        <v>-0.0410293451251979</v>
      </c>
      <c r="V221" s="0" t="n">
        <f aca="false">IF(M221&gt;0,U221*P221,U221*O221)</f>
        <v>-0</v>
      </c>
      <c r="AK221" s="0" t="n">
        <v>217</v>
      </c>
      <c r="AL221" s="0" t="n">
        <f aca="false">X218-W218</f>
        <v>0</v>
      </c>
    </row>
    <row r="222" customFormat="false" ht="12.75" hidden="false" customHeight="false" outlineLevel="0" collapsed="false">
      <c r="A222" s="0" t="n">
        <v>3309</v>
      </c>
      <c r="B222" s="0" t="s">
        <v>302</v>
      </c>
      <c r="C222" s="0" t="n">
        <v>1</v>
      </c>
      <c r="D222" s="0" t="s">
        <v>187</v>
      </c>
      <c r="E222" s="0" t="s">
        <v>73</v>
      </c>
      <c r="F222" s="0" t="n">
        <v>0.008174</v>
      </c>
      <c r="G222" s="0" t="n">
        <v>50</v>
      </c>
      <c r="H222" s="0" t="n">
        <v>0</v>
      </c>
      <c r="I222" s="0" t="n">
        <v>50</v>
      </c>
      <c r="K222" s="0" t="n">
        <v>1</v>
      </c>
      <c r="L222" s="25" t="str">
        <f aca="false">VLOOKUP(A222,tech,3,FALSE())</f>
        <v>Bio</v>
      </c>
      <c r="M222" s="25" t="n">
        <f aca="false">VLOOKUP(D222,Zones!$A$1:$B$4,2,FALSE())</f>
        <v>-1</v>
      </c>
      <c r="N222" s="25" t="n">
        <f aca="false">IF(M222&gt;0,F222-AA$7,F222-AA$6)*M222</f>
        <v>0.0410443451251979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0.4087</v>
      </c>
      <c r="T222" s="0" t="n">
        <f aca="false">IF(D222=Zones!$B$7,O222,"")</f>
        <v>50</v>
      </c>
      <c r="U222" s="0" t="n">
        <f aca="false">IF(M222&gt;0,F222-AA$7,F222-AA$6)</f>
        <v>-0.0410443451251979</v>
      </c>
      <c r="V222" s="0" t="n">
        <f aca="false">IF(M222&gt;0,U222*P222,U222*O222)</f>
        <v>-2.0522172562599</v>
      </c>
      <c r="AK222" s="0" t="n">
        <v>218</v>
      </c>
      <c r="AL222" s="0" t="n">
        <f aca="false">X219-W219</f>
        <v>0</v>
      </c>
    </row>
    <row r="223" customFormat="false" ht="12.75" hidden="false" customHeight="false" outlineLevel="0" collapsed="false">
      <c r="A223" s="0" t="n">
        <v>3126</v>
      </c>
      <c r="B223" s="0" t="s">
        <v>303</v>
      </c>
      <c r="C223" s="0" t="n">
        <v>1</v>
      </c>
      <c r="D223" s="0" t="s">
        <v>187</v>
      </c>
      <c r="E223" s="0" t="s">
        <v>73</v>
      </c>
      <c r="F223" s="0" t="n">
        <v>0.008123</v>
      </c>
      <c r="G223" s="0" t="n">
        <v>179.2</v>
      </c>
      <c r="H223" s="0" t="n">
        <v>46</v>
      </c>
      <c r="I223" s="0" t="n">
        <v>224</v>
      </c>
      <c r="J223" s="0" t="n">
        <v>0</v>
      </c>
      <c r="K223" s="0" t="n">
        <v>1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0410953451251979</v>
      </c>
      <c r="O223" s="21" t="n">
        <f aca="false">IF(ISERROR(L223)=TRUE(),I223,IF(OR(L223="Wind",L223="Cogen",L223="DCTie",L223="Nuc",L223="Hydro",L223="LIGCO",C223="MB"),0,I223))</f>
        <v>224</v>
      </c>
      <c r="P223" s="0" t="n">
        <f aca="false">IF(ISERROR(L223)=TRUE(),I223,IF(OR(L223="Cogen",L223="DCTie",L223="Nuc",L223="Hydro",C223="MB"),0,I223))</f>
        <v>224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1.819552</v>
      </c>
      <c r="T223" s="0" t="n">
        <f aca="false">IF(D223=Zones!$B$7,O223,"")</f>
        <v>224</v>
      </c>
      <c r="U223" s="0" t="n">
        <f aca="false">IF(M223&gt;0,F223-AA$7,F223-AA$6)</f>
        <v>-0.0410953451251979</v>
      </c>
      <c r="V223" s="0" t="n">
        <f aca="false">IF(M223&gt;0,U223*P223,U223*O223)</f>
        <v>-9.20535730804434</v>
      </c>
      <c r="AK223" s="0" t="n">
        <v>219</v>
      </c>
      <c r="AL223" s="0" t="n">
        <f aca="false">X220-W220</f>
        <v>0</v>
      </c>
    </row>
    <row r="224" customFormat="false" ht="12.75" hidden="false" customHeight="false" outlineLevel="0" collapsed="false">
      <c r="A224" s="0" t="n">
        <v>3107</v>
      </c>
      <c r="B224" s="0" t="s">
        <v>304</v>
      </c>
      <c r="C224" s="0" t="n">
        <v>1</v>
      </c>
      <c r="D224" s="0" t="s">
        <v>187</v>
      </c>
      <c r="E224" s="0" t="s">
        <v>73</v>
      </c>
      <c r="F224" s="0" t="n">
        <v>0.00812</v>
      </c>
      <c r="G224" s="0" t="n">
        <v>145.6</v>
      </c>
      <c r="H224" s="0" t="n">
        <v>45</v>
      </c>
      <c r="I224" s="0" t="n">
        <v>182</v>
      </c>
      <c r="J224" s="0" t="n">
        <v>0</v>
      </c>
      <c r="K224" s="0" t="n">
        <v>1.029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0410983451251979</v>
      </c>
      <c r="O224" s="21" t="n">
        <f aca="false">IF(ISERROR(L224)=TRUE(),I224,IF(OR(L224="Wind",L224="Cogen",L224="DCTie",L224="Nuc",L224="Hydro",L224="LIGCO",C224="MB"),0,I224))</f>
        <v>182</v>
      </c>
      <c r="P224" s="0" t="n">
        <f aca="false">IF(ISERROR(L224)=TRUE(),I224,IF(OR(L224="Cogen",L224="DCTie",L224="Nuc",L224="Hydro",C224="MB"),0,I224))</f>
        <v>182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1.47784</v>
      </c>
      <c r="T224" s="0" t="n">
        <f aca="false">IF(D224=Zones!$B$7,O224,"")</f>
        <v>182</v>
      </c>
      <c r="U224" s="0" t="n">
        <f aca="false">IF(M224&gt;0,F224-AA$7,F224-AA$6)</f>
        <v>-0.0410983451251979</v>
      </c>
      <c r="V224" s="0" t="n">
        <f aca="false">IF(M224&gt;0,U224*P224,U224*O224)</f>
        <v>-7.47989881278602</v>
      </c>
      <c r="AK224" s="0" t="n">
        <v>220</v>
      </c>
      <c r="AL224" s="0" t="n">
        <f aca="false">X221-W221</f>
        <v>0</v>
      </c>
    </row>
    <row r="225" customFormat="false" ht="12.75" hidden="false" customHeight="false" outlineLevel="0" collapsed="false">
      <c r="A225" s="0" t="n">
        <v>3108</v>
      </c>
      <c r="B225" s="0" t="s">
        <v>305</v>
      </c>
      <c r="C225" s="0" t="n">
        <v>2</v>
      </c>
      <c r="D225" s="0" t="s">
        <v>187</v>
      </c>
      <c r="E225" s="0" t="s">
        <v>73</v>
      </c>
      <c r="F225" s="0" t="n">
        <v>0.00812</v>
      </c>
      <c r="G225" s="0" t="n">
        <v>484</v>
      </c>
      <c r="H225" s="0" t="n">
        <v>75</v>
      </c>
      <c r="I225" s="0" t="n">
        <v>484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10983451251979</v>
      </c>
      <c r="O225" s="21" t="n">
        <f aca="false">IF(ISERROR(L225)=TRUE(),I225,IF(OR(L225="Wind",L225="Cogen",L225="DCTie",L225="Nuc",L225="Hydro",L225="LIGCO",C225="MB"),0,I225))</f>
        <v>484</v>
      </c>
      <c r="P225" s="0" t="n">
        <f aca="false">IF(ISERROR(L225)=TRUE(),I225,IF(OR(L225="Cogen",L225="DCTie",L225="Nuc",L225="Hydro",C225="MB"),0,I225))</f>
        <v>484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3.93008</v>
      </c>
      <c r="T225" s="0" t="n">
        <f aca="false">IF(D225=Zones!$B$7,O225,"")</f>
        <v>484</v>
      </c>
      <c r="U225" s="0" t="n">
        <f aca="false">IF(M225&gt;0,F225-AA$7,F225-AA$6)</f>
        <v>-0.0410983451251979</v>
      </c>
      <c r="V225" s="0" t="n">
        <f aca="false">IF(M225&gt;0,U225*P225,U225*O225)</f>
        <v>-19.8915990405958</v>
      </c>
      <c r="AK225" s="0" t="n">
        <v>221</v>
      </c>
      <c r="AL225" s="0" t="n">
        <f aca="false">X222-W222</f>
        <v>0</v>
      </c>
    </row>
    <row r="226" customFormat="false" ht="12.75" hidden="false" customHeight="false" outlineLevel="0" collapsed="false">
      <c r="A226" s="0" t="n">
        <v>8262</v>
      </c>
      <c r="B226" s="0" t="s">
        <v>306</v>
      </c>
      <c r="C226" s="0" t="n">
        <v>1</v>
      </c>
      <c r="D226" s="0" t="s">
        <v>207</v>
      </c>
      <c r="E226" s="0" t="s">
        <v>73</v>
      </c>
      <c r="F226" s="0" t="n">
        <v>0.007244</v>
      </c>
      <c r="G226" s="0" t="n">
        <v>6</v>
      </c>
      <c r="H226" s="0" t="n">
        <v>6</v>
      </c>
      <c r="I226" s="0" t="n">
        <v>6</v>
      </c>
      <c r="J226" s="0" t="n">
        <v>0</v>
      </c>
      <c r="K226" s="0" t="n">
        <v>1.15</v>
      </c>
      <c r="L226" s="25" t="str">
        <f aca="false">VLOOKUP(A226,tech,3,FALSE())</f>
        <v>Hydro</v>
      </c>
      <c r="M226" s="25" t="n">
        <f aca="false">VLOOKUP(D226,Zones!$A$1:$B$4,2,FALSE())</f>
        <v>-1</v>
      </c>
      <c r="N226" s="25" t="n">
        <f aca="false">IF(M226&gt;0,F226-AA$7,F226-AA$6)*M226</f>
        <v>0.04197434512519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19743451251979</v>
      </c>
      <c r="V226" s="0" t="n">
        <f aca="false">IF(M226&gt;0,U226*P226,U226*O226)</f>
        <v>-0</v>
      </c>
      <c r="AK226" s="0" t="n">
        <v>222</v>
      </c>
      <c r="AL226" s="0" t="n">
        <f aca="false">X223-W223</f>
        <v>0</v>
      </c>
    </row>
    <row r="227" customFormat="false" ht="12.75" hidden="false" customHeight="false" outlineLevel="0" collapsed="false">
      <c r="A227" s="0" t="n">
        <v>13134</v>
      </c>
      <c r="B227" s="0" t="s">
        <v>307</v>
      </c>
      <c r="C227" s="0" t="n">
        <v>4</v>
      </c>
      <c r="D227" s="0" t="s">
        <v>187</v>
      </c>
      <c r="E227" s="0" t="s">
        <v>73</v>
      </c>
      <c r="F227" s="0" t="n">
        <v>0.006726</v>
      </c>
      <c r="G227" s="0" t="n">
        <v>151.5</v>
      </c>
      <c r="H227" s="0" t="n">
        <v>40</v>
      </c>
      <c r="I227" s="0" t="n">
        <v>151.5</v>
      </c>
      <c r="J227" s="0" t="n">
        <v>0</v>
      </c>
      <c r="K227" s="0" t="n">
        <v>1.03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424923451251979</v>
      </c>
      <c r="O227" s="21" t="n">
        <f aca="false">IF(ISERROR(L227)=TRUE(),I227,IF(OR(L227="Wind",L227="Cogen",L227="DCTie",L227="Nuc",L227="Hydro",L227="LIGCO",C227="MB"),0,I227))</f>
        <v>151.5</v>
      </c>
      <c r="P227" s="0" t="n">
        <f aca="false">IF(ISERROR(L227)=TRUE(),I227,IF(OR(L227="Cogen",L227="DCTie",L227="Nuc",L227="Hydro",C227="MB"),0,I227))</f>
        <v>151.5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018989</v>
      </c>
      <c r="T227" s="0" t="n">
        <f aca="false">IF(D227=Zones!$B$7,O227,"")</f>
        <v>151.5</v>
      </c>
      <c r="U227" s="0" t="n">
        <f aca="false">IF(M227&gt;0,F227-AA$7,F227-AA$6)</f>
        <v>-0.0424923451251979</v>
      </c>
      <c r="V227" s="0" t="n">
        <f aca="false">IF(M227&gt;0,U227*P227,U227*O227)</f>
        <v>-6.43759028646749</v>
      </c>
      <c r="AK227" s="0" t="n">
        <v>223</v>
      </c>
      <c r="AL227" s="0" t="n">
        <f aca="false">X224-W224</f>
        <v>0</v>
      </c>
    </row>
    <row r="228" customFormat="false" ht="12.75" hidden="false" customHeight="false" outlineLevel="0" collapsed="false">
      <c r="A228" s="0" t="n">
        <v>13135</v>
      </c>
      <c r="B228" s="0" t="s">
        <v>308</v>
      </c>
      <c r="C228" s="0" t="n">
        <v>5</v>
      </c>
      <c r="D228" s="0" t="s">
        <v>187</v>
      </c>
      <c r="E228" s="0" t="s">
        <v>73</v>
      </c>
      <c r="F228" s="0" t="n">
        <v>0.006726</v>
      </c>
      <c r="G228" s="0" t="n">
        <v>152.3</v>
      </c>
      <c r="H228" s="0" t="n">
        <v>57</v>
      </c>
      <c r="I228" s="0" t="n">
        <v>152.3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424923451251979</v>
      </c>
      <c r="O228" s="21" t="n">
        <f aca="false">IF(ISERROR(L228)=TRUE(),I228,IF(OR(L228="Wind",L228="Cogen",L228="DCTie",L228="Nuc",L228="Hydro",L228="LIGCO",C228="MB"),0,I228))</f>
        <v>152.3</v>
      </c>
      <c r="P228" s="0" t="n">
        <f aca="false">IF(ISERROR(L228)=TRUE(),I228,IF(OR(L228="Cogen",L228="DCTie",L228="Nuc",L228="Hydro",C228="MB"),0,I228))</f>
        <v>152.3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0243698</v>
      </c>
      <c r="T228" s="0" t="n">
        <f aca="false">IF(D228=Zones!$B$7,O228,"")</f>
        <v>152.3</v>
      </c>
      <c r="U228" s="0" t="n">
        <f aca="false">IF(M228&gt;0,F228-AA$7,F228-AA$6)</f>
        <v>-0.0424923451251979</v>
      </c>
      <c r="V228" s="0" t="n">
        <f aca="false">IF(M228&gt;0,U228*P228,U228*O228)</f>
        <v>-6.47158416256765</v>
      </c>
      <c r="AK228" s="0" t="n">
        <v>224</v>
      </c>
      <c r="AL228" s="0" t="n">
        <f aca="false">X225-W225</f>
        <v>0</v>
      </c>
    </row>
    <row r="229" customFormat="false" ht="12.75" hidden="false" customHeight="false" outlineLevel="0" collapsed="false">
      <c r="A229" s="0" t="n">
        <v>13136</v>
      </c>
      <c r="B229" s="0" t="s">
        <v>309</v>
      </c>
      <c r="C229" s="0" t="n">
        <v>6</v>
      </c>
      <c r="D229" s="0" t="s">
        <v>187</v>
      </c>
      <c r="E229" s="0" t="s">
        <v>73</v>
      </c>
      <c r="F229" s="0" t="n">
        <v>0.006726</v>
      </c>
      <c r="G229" s="0" t="n">
        <v>177.5</v>
      </c>
      <c r="H229" s="0" t="n">
        <v>40</v>
      </c>
      <c r="I229" s="0" t="n">
        <v>177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24923451251979</v>
      </c>
      <c r="O229" s="21" t="n">
        <f aca="false">IF(ISERROR(L229)=TRUE(),I229,IF(OR(L229="Wind",L229="Cogen",L229="DCTie",L229="Nuc",L229="Hydro",L229="LIGCO",C229="MB"),0,I229))</f>
        <v>177.5</v>
      </c>
      <c r="P229" s="0" t="n">
        <f aca="false">IF(ISERROR(L229)=TRUE(),I229,IF(OR(L229="Cogen",L229="DCTie",L229="Nuc",L229="Hydro",C229="MB"),0,I229))</f>
        <v>177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193865</v>
      </c>
      <c r="T229" s="0" t="n">
        <f aca="false">IF(D229=Zones!$B$7,O229,"")</f>
        <v>177.5</v>
      </c>
      <c r="U229" s="0" t="n">
        <f aca="false">IF(M229&gt;0,F229-AA$7,F229-AA$6)</f>
        <v>-0.0424923451251979</v>
      </c>
      <c r="V229" s="0" t="n">
        <f aca="false">IF(M229&gt;0,U229*P229,U229*O229)</f>
        <v>-7.54239125972263</v>
      </c>
      <c r="AK229" s="0" t="n">
        <v>225</v>
      </c>
      <c r="AL229" s="0" t="n">
        <f aca="false">X226-W226</f>
        <v>0</v>
      </c>
    </row>
    <row r="230" customFormat="false" ht="12.75" hidden="false" customHeight="false" outlineLevel="0" collapsed="false">
      <c r="A230" s="0" t="n">
        <v>13131</v>
      </c>
      <c r="B230" s="0" t="s">
        <v>310</v>
      </c>
      <c r="C230" s="0" t="n">
        <v>1</v>
      </c>
      <c r="D230" s="0" t="s">
        <v>187</v>
      </c>
      <c r="E230" s="0" t="s">
        <v>73</v>
      </c>
      <c r="F230" s="0" t="n">
        <v>0.00667</v>
      </c>
      <c r="G230" s="0" t="n">
        <v>150.7</v>
      </c>
      <c r="H230" s="0" t="n">
        <v>40</v>
      </c>
      <c r="I230" s="0" t="n">
        <v>150.7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25483451251979</v>
      </c>
      <c r="O230" s="21" t="n">
        <f aca="false">IF(ISERROR(L230)=TRUE(),I230,IF(OR(L230="Wind",L230="Cogen",L230="DCTie",L230="Nuc",L230="Hydro",L230="LIGCO",C230="MB"),0,I230))</f>
        <v>150.7</v>
      </c>
      <c r="P230" s="0" t="n">
        <f aca="false">IF(ISERROR(L230)=TRUE(),I230,IF(OR(L230="Cogen",L230="DCTie",L230="Nuc",L230="Hydro",C230="MB"),0,I230))</f>
        <v>150.7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05169</v>
      </c>
      <c r="T230" s="0" t="n">
        <f aca="false">IF(D230=Zones!$B$7,O230,"")</f>
        <v>150.7</v>
      </c>
      <c r="U230" s="0" t="n">
        <f aca="false">IF(M230&gt;0,F230-AA$7,F230-AA$6)</f>
        <v>-0.0425483451251979</v>
      </c>
      <c r="V230" s="0" t="n">
        <f aca="false">IF(M230&gt;0,U230*P230,U230*O230)</f>
        <v>-6.41203561036733</v>
      </c>
      <c r="AK230" s="0" t="n">
        <v>226</v>
      </c>
      <c r="AL230" s="0" t="n">
        <f aca="false">X227-W227</f>
        <v>0</v>
      </c>
    </row>
    <row r="231" customFormat="false" ht="12.75" hidden="false" customHeight="false" outlineLevel="0" collapsed="false">
      <c r="A231" s="0" t="n">
        <v>13132</v>
      </c>
      <c r="B231" s="0" t="s">
        <v>311</v>
      </c>
      <c r="C231" s="0" t="n">
        <v>2</v>
      </c>
      <c r="D231" s="0" t="s">
        <v>187</v>
      </c>
      <c r="E231" s="0" t="s">
        <v>73</v>
      </c>
      <c r="F231" s="0" t="n">
        <v>0.00667</v>
      </c>
      <c r="G231" s="0" t="n">
        <v>151</v>
      </c>
      <c r="H231" s="0" t="n">
        <v>57</v>
      </c>
      <c r="I231" s="0" t="n">
        <v>151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25483451251979</v>
      </c>
      <c r="O231" s="21" t="n">
        <f aca="false">IF(ISERROR(L231)=TRUE(),I231,IF(OR(L231="Wind",L231="Cogen",L231="DCTie",L231="Nuc",L231="Hydro",L231="LIGCO",C231="MB"),0,I231))</f>
        <v>151</v>
      </c>
      <c r="P231" s="0" t="n">
        <f aca="false">IF(ISERROR(L231)=TRUE(),I231,IF(OR(L231="Cogen",L231="DCTie",L231="Nuc",L231="Hydro",C231="MB"),0,I231))</f>
        <v>151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0717</v>
      </c>
      <c r="T231" s="0" t="n">
        <f aca="false">IF(D231=Zones!$B$7,O231,"")</f>
        <v>151</v>
      </c>
      <c r="U231" s="0" t="n">
        <f aca="false">IF(M231&gt;0,F231-AA$7,F231-AA$6)</f>
        <v>-0.0425483451251979</v>
      </c>
      <c r="V231" s="0" t="n">
        <f aca="false">IF(M231&gt;0,U231*P231,U231*O231)</f>
        <v>-6.42480011390489</v>
      </c>
      <c r="AK231" s="0" t="n">
        <v>227</v>
      </c>
      <c r="AL231" s="0" t="n">
        <f aca="false">X228-W228</f>
        <v>0</v>
      </c>
    </row>
    <row r="232" customFormat="false" ht="12.75" hidden="false" customHeight="false" outlineLevel="0" collapsed="false">
      <c r="A232" s="0" t="n">
        <v>13133</v>
      </c>
      <c r="B232" s="0" t="s">
        <v>312</v>
      </c>
      <c r="C232" s="0" t="n">
        <v>3</v>
      </c>
      <c r="D232" s="0" t="s">
        <v>187</v>
      </c>
      <c r="E232" s="0" t="s">
        <v>73</v>
      </c>
      <c r="F232" s="0" t="n">
        <v>0.00667</v>
      </c>
      <c r="G232" s="0" t="n">
        <v>177.4</v>
      </c>
      <c r="H232" s="0" t="n">
        <v>40</v>
      </c>
      <c r="I232" s="0" t="n">
        <v>177.4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25483451251979</v>
      </c>
      <c r="O232" s="21" t="n">
        <f aca="false">IF(ISERROR(L232)=TRUE(),I232,IF(OR(L232="Wind",L232="Cogen",L232="DCTie",L232="Nuc",L232="Hydro",L232="LIGCO",C232="MB"),0,I232))</f>
        <v>177.4</v>
      </c>
      <c r="P232" s="0" t="n">
        <f aca="false">IF(ISERROR(L232)=TRUE(),I232,IF(OR(L232="Cogen",L232="DCTie",L232="Nuc",L232="Hydro",C232="MB"),0,I232))</f>
        <v>177.4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183258</v>
      </c>
      <c r="T232" s="0" t="n">
        <f aca="false">IF(D232=Zones!$B$7,O232,"")</f>
        <v>177.4</v>
      </c>
      <c r="U232" s="0" t="n">
        <f aca="false">IF(M232&gt;0,F232-AA$7,F232-AA$6)</f>
        <v>-0.0425483451251979</v>
      </c>
      <c r="V232" s="0" t="n">
        <f aca="false">IF(M232&gt;0,U232*P232,U232*O232)</f>
        <v>-7.54807642521011</v>
      </c>
      <c r="AK232" s="0" t="n">
        <v>228</v>
      </c>
      <c r="AL232" s="0" t="n">
        <f aca="false">X229-W229</f>
        <v>0</v>
      </c>
    </row>
    <row r="233" customFormat="false" ht="12.75" hidden="false" customHeight="false" outlineLevel="0" collapsed="false">
      <c r="A233" s="0" t="n">
        <v>3381</v>
      </c>
      <c r="B233" s="0" t="s">
        <v>313</v>
      </c>
      <c r="C233" s="0" t="n">
        <v>1</v>
      </c>
      <c r="D233" s="0" t="s">
        <v>187</v>
      </c>
      <c r="E233" s="0" t="s">
        <v>73</v>
      </c>
      <c r="F233" s="0" t="n">
        <v>0.00635</v>
      </c>
      <c r="G233" s="0" t="n">
        <v>618</v>
      </c>
      <c r="H233" s="0" t="n">
        <v>225</v>
      </c>
      <c r="I233" s="0" t="n">
        <v>618</v>
      </c>
      <c r="J233" s="0" t="n">
        <v>0</v>
      </c>
      <c r="K233" s="0" t="n">
        <v>1.03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04286834512519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618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0</v>
      </c>
      <c r="T233" s="0" t="n">
        <f aca="false">IF(D233=Zones!$B$7,O233,"")</f>
        <v>0</v>
      </c>
      <c r="U233" s="0" t="n">
        <f aca="false">IF(M233&gt;0,F233-AA$7,F233-AA$6)</f>
        <v>-0.0428683451251979</v>
      </c>
      <c r="V233" s="0" t="n">
        <f aca="false">IF(M233&gt;0,U233*P233,U233*O233)</f>
        <v>-0</v>
      </c>
      <c r="AK233" s="0" t="n">
        <v>229</v>
      </c>
      <c r="AL233" s="0" t="n">
        <f aca="false">X230-W230</f>
        <v>0</v>
      </c>
    </row>
    <row r="234" customFormat="false" ht="12.75" hidden="false" customHeight="false" outlineLevel="0" collapsed="false">
      <c r="A234" s="0" t="n">
        <v>3382</v>
      </c>
      <c r="B234" s="0" t="s">
        <v>314</v>
      </c>
      <c r="C234" s="0" t="n">
        <v>2</v>
      </c>
      <c r="D234" s="0" t="s">
        <v>187</v>
      </c>
      <c r="E234" s="0" t="s">
        <v>73</v>
      </c>
      <c r="F234" s="0" t="n">
        <v>0.00635</v>
      </c>
      <c r="G234" s="0" t="n">
        <v>589</v>
      </c>
      <c r="H234" s="0" t="n">
        <v>225</v>
      </c>
      <c r="I234" s="0" t="n">
        <v>589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4286834512519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589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428683451251979</v>
      </c>
      <c r="V234" s="0" t="n">
        <f aca="false">IF(M234&gt;0,U234*P234,U234*O234)</f>
        <v>-0</v>
      </c>
      <c r="AK234" s="0" t="n">
        <v>230</v>
      </c>
      <c r="AL234" s="0" t="n">
        <f aca="false">X231-W231</f>
        <v>0</v>
      </c>
    </row>
    <row r="235" customFormat="false" ht="12.75" hidden="false" customHeight="false" outlineLevel="0" collapsed="false">
      <c r="A235" s="0" t="n">
        <v>244</v>
      </c>
      <c r="B235" s="0" t="s">
        <v>315</v>
      </c>
      <c r="C235" s="0" t="n">
        <v>1</v>
      </c>
      <c r="D235" s="0" t="s">
        <v>187</v>
      </c>
      <c r="E235" s="0" t="s">
        <v>73</v>
      </c>
      <c r="F235" s="0" t="n">
        <v>0.006187</v>
      </c>
      <c r="G235" s="0" t="n">
        <v>15</v>
      </c>
      <c r="H235" s="0" t="n">
        <v>0</v>
      </c>
      <c r="I235" s="0" t="n">
        <v>15</v>
      </c>
      <c r="J235" s="0" t="n">
        <v>0</v>
      </c>
      <c r="K235" s="0" t="n">
        <v>1.035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04303134512519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30313451251979</v>
      </c>
      <c r="V235" s="0" t="n">
        <f aca="false">IF(M235&gt;0,U235*P235,U235*O235)</f>
        <v>-0</v>
      </c>
      <c r="AK235" s="0" t="n">
        <v>231</v>
      </c>
      <c r="AL235" s="0" t="n">
        <f aca="false">X232-W232</f>
        <v>0</v>
      </c>
    </row>
    <row r="236" customFormat="false" ht="12.75" hidden="false" customHeight="false" outlineLevel="0" collapsed="false">
      <c r="A236" s="0" t="n">
        <v>245</v>
      </c>
      <c r="B236" s="0" t="s">
        <v>316</v>
      </c>
      <c r="C236" s="0" t="n">
        <v>2</v>
      </c>
      <c r="D236" s="0" t="s">
        <v>187</v>
      </c>
      <c r="E236" s="0" t="s">
        <v>73</v>
      </c>
      <c r="F236" s="0" t="n">
        <v>0.006187</v>
      </c>
      <c r="G236" s="0" t="n">
        <v>15</v>
      </c>
      <c r="H236" s="0" t="n">
        <v>0</v>
      </c>
      <c r="I236" s="0" t="n">
        <v>15</v>
      </c>
      <c r="J236" s="0" t="n">
        <v>0</v>
      </c>
      <c r="K236" s="0" t="n">
        <v>1.03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4303134512519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30313451251979</v>
      </c>
      <c r="V236" s="0" t="n">
        <f aca="false">IF(M236&gt;0,U236*P236,U236*O236)</f>
        <v>-0</v>
      </c>
      <c r="AK236" s="0" t="n">
        <v>232</v>
      </c>
      <c r="AL236" s="0" t="n">
        <f aca="false">X233-W233</f>
        <v>0</v>
      </c>
    </row>
    <row r="237" customFormat="false" ht="12.75" hidden="false" customHeight="false" outlineLevel="0" collapsed="false">
      <c r="A237" s="0" t="n">
        <v>251</v>
      </c>
      <c r="B237" s="0" t="s">
        <v>317</v>
      </c>
      <c r="C237" s="0" t="n">
        <v>2</v>
      </c>
      <c r="D237" s="0" t="s">
        <v>187</v>
      </c>
      <c r="E237" s="0" t="s">
        <v>73</v>
      </c>
      <c r="F237" s="0" t="n">
        <v>0.004868</v>
      </c>
      <c r="G237" s="0" t="n">
        <v>150</v>
      </c>
      <c r="H237" s="0" t="n">
        <v>0</v>
      </c>
      <c r="I237" s="0" t="n">
        <v>150</v>
      </c>
      <c r="J237" s="0" t="n">
        <v>0</v>
      </c>
      <c r="K237" s="0" t="n">
        <v>1.03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43503451251979</v>
      </c>
      <c r="O237" s="21" t="n">
        <f aca="false">IF(ISERROR(L237)=TRUE(),I237,IF(OR(L237="Wind",L237="Cogen",L237="DCTie",L237="Nuc",L237="Hydro",L237="LIGCO",C237="MB"),0,I237))</f>
        <v>150</v>
      </c>
      <c r="P237" s="0" t="n">
        <f aca="false">IF(ISERROR(L237)=TRUE(),I237,IF(OR(L237="Cogen",L237="DCTie",L237="Nuc",L237="Hydro",C237="MB"),0,I237))</f>
        <v>15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302</v>
      </c>
      <c r="T237" s="0" t="n">
        <f aca="false">IF(D237=Zones!$B$7,O237,"")</f>
        <v>150</v>
      </c>
      <c r="U237" s="0" t="n">
        <f aca="false">IF(M237&gt;0,F237-AA$7,F237-AA$6)</f>
        <v>-0.0443503451251979</v>
      </c>
      <c r="V237" s="0" t="n">
        <f aca="false">IF(M237&gt;0,U237*P237,U237*O237)</f>
        <v>-6.65255176877969</v>
      </c>
      <c r="AK237" s="0" t="n">
        <v>233</v>
      </c>
      <c r="AL237" s="0" t="n">
        <f aca="false">X234-W234</f>
        <v>0</v>
      </c>
    </row>
    <row r="238" customFormat="false" ht="12.75" hidden="false" customHeight="false" outlineLevel="0" collapsed="false">
      <c r="A238" s="0" t="n">
        <v>253</v>
      </c>
      <c r="B238" s="0" t="s">
        <v>318</v>
      </c>
      <c r="C238" s="0" t="n">
        <v>2</v>
      </c>
      <c r="D238" s="0" t="s">
        <v>187</v>
      </c>
      <c r="E238" s="0" t="s">
        <v>73</v>
      </c>
      <c r="F238" s="0" t="n">
        <v>0.004868</v>
      </c>
      <c r="G238" s="0" t="n">
        <v>80</v>
      </c>
      <c r="H238" s="0" t="n">
        <v>0</v>
      </c>
      <c r="I238" s="0" t="n">
        <v>80</v>
      </c>
      <c r="J238" s="0" t="n">
        <v>0</v>
      </c>
      <c r="K238" s="0" t="n">
        <v>1.032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0443503451251979</v>
      </c>
      <c r="O238" s="21" t="n">
        <f aca="false">IF(ISERROR(L238)=TRUE(),I238,IF(OR(L238="Wind",L238="Cogen",L238="DCTie",L238="Nuc",L238="Hydro",L238="LIGCO",C238="MB"),0,I238))</f>
        <v>80</v>
      </c>
      <c r="P238" s="0" t="n">
        <f aca="false">IF(ISERROR(L238)=TRUE(),I238,IF(OR(L238="Cogen",L238="DCTie",L238="Nuc",L238="Hydro",C238="MB"),0,I238))</f>
        <v>8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38944</v>
      </c>
      <c r="T238" s="0" t="n">
        <f aca="false">IF(D238=Zones!$B$7,O238,"")</f>
        <v>80</v>
      </c>
      <c r="U238" s="0" t="n">
        <f aca="false">IF(M238&gt;0,F238-AA$7,F238-AA$6)</f>
        <v>-0.0443503451251979</v>
      </c>
      <c r="V238" s="0" t="n">
        <f aca="false">IF(M238&gt;0,U238*P238,U238*O238)</f>
        <v>-3.54802761001583</v>
      </c>
      <c r="AK238" s="0" t="n">
        <v>234</v>
      </c>
      <c r="AL238" s="0" t="n">
        <f aca="false">X235-W235</f>
        <v>0</v>
      </c>
    </row>
    <row r="239" customFormat="false" ht="12.75" hidden="false" customHeight="false" outlineLevel="0" collapsed="false">
      <c r="A239" s="0" t="n">
        <v>48721</v>
      </c>
      <c r="B239" s="0" t="s">
        <v>319</v>
      </c>
      <c r="C239" s="0" t="n">
        <v>1</v>
      </c>
      <c r="D239" s="0" t="s">
        <v>187</v>
      </c>
      <c r="E239" s="0" t="s">
        <v>73</v>
      </c>
      <c r="F239" s="0" t="n">
        <v>0.003638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45580345125197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55803451251979</v>
      </c>
      <c r="V239" s="0" t="n">
        <f aca="false">IF(M239&gt;0,U239*P239,U239*O239)</f>
        <v>-0</v>
      </c>
      <c r="AK239" s="0" t="n">
        <v>235</v>
      </c>
      <c r="AL239" s="0" t="n">
        <f aca="false">X236-W236</f>
        <v>0</v>
      </c>
    </row>
    <row r="240" customFormat="false" ht="12.75" hidden="false" customHeight="false" outlineLevel="0" collapsed="false">
      <c r="A240" s="0" t="n">
        <v>48722</v>
      </c>
      <c r="B240" s="0" t="s">
        <v>320</v>
      </c>
      <c r="C240" s="0" t="n">
        <v>2</v>
      </c>
      <c r="D240" s="0" t="s">
        <v>187</v>
      </c>
      <c r="E240" s="0" t="s">
        <v>73</v>
      </c>
      <c r="F240" s="0" t="n">
        <v>0.003638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558034512519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55803451251979</v>
      </c>
      <c r="V240" s="0" t="n">
        <f aca="false">IF(M240&gt;0,U240*P240,U240*O240)</f>
        <v>-0</v>
      </c>
      <c r="AK240" s="0" t="n">
        <v>236</v>
      </c>
      <c r="AL240" s="0" t="n">
        <f aca="false">X237-W237</f>
        <v>0</v>
      </c>
    </row>
    <row r="241" customFormat="false" ht="12.75" hidden="false" customHeight="false" outlineLevel="0" collapsed="false">
      <c r="A241" s="0" t="n">
        <v>238</v>
      </c>
      <c r="B241" s="0" t="s">
        <v>321</v>
      </c>
      <c r="C241" s="0" t="n">
        <v>1</v>
      </c>
      <c r="D241" s="0" t="s">
        <v>187</v>
      </c>
      <c r="E241" s="0" t="s">
        <v>73</v>
      </c>
      <c r="F241" s="0" t="n">
        <v>0.003131</v>
      </c>
      <c r="G241" s="0" t="n">
        <v>255</v>
      </c>
      <c r="H241" s="0" t="n">
        <v>0</v>
      </c>
      <c r="I241" s="0" t="n">
        <v>255</v>
      </c>
      <c r="J241" s="0" t="n">
        <v>0</v>
      </c>
      <c r="K241" s="0" t="n">
        <v>1.0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460873451251979</v>
      </c>
      <c r="O241" s="21" t="n">
        <f aca="false">IF(ISERROR(L241)=TRUE(),I241,IF(OR(L241="Wind",L241="Cogen",L241="DCTie",L241="Nuc",L241="Hydro",L241="LIGCO",C241="MB"),0,I241))</f>
        <v>255</v>
      </c>
      <c r="P241" s="0" t="n">
        <f aca="false">IF(ISERROR(L241)=TRUE(),I241,IF(OR(L241="Cogen",L241="DCTie",L241="Nuc",L241="Hydro",C241="MB"),0,I241))</f>
        <v>255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798405</v>
      </c>
      <c r="T241" s="0" t="n">
        <f aca="false">IF(D241=Zones!$B$7,O241,"")</f>
        <v>255</v>
      </c>
      <c r="U241" s="0" t="n">
        <f aca="false">IF(M241&gt;0,F241-AA$7,F241-AA$6)</f>
        <v>-0.0460873451251979</v>
      </c>
      <c r="V241" s="0" t="n">
        <f aca="false">IF(M241&gt;0,U241*P241,U241*O241)</f>
        <v>-11.7522730069255</v>
      </c>
      <c r="AK241" s="0" t="n">
        <v>237</v>
      </c>
      <c r="AL241" s="0" t="n">
        <f aca="false">X238-W238</f>
        <v>0</v>
      </c>
    </row>
    <row r="242" customFormat="false" ht="12.75" hidden="false" customHeight="false" outlineLevel="0" collapsed="false">
      <c r="A242" s="0" t="n">
        <v>239</v>
      </c>
      <c r="B242" s="0" t="s">
        <v>322</v>
      </c>
      <c r="C242" s="0" t="n">
        <v>1</v>
      </c>
      <c r="D242" s="0" t="s">
        <v>187</v>
      </c>
      <c r="E242" s="0" t="s">
        <v>73</v>
      </c>
      <c r="F242" s="0" t="n">
        <v>0.003131</v>
      </c>
      <c r="G242" s="0" t="n">
        <v>119.2</v>
      </c>
      <c r="H242" s="0" t="n">
        <v>0</v>
      </c>
      <c r="I242" s="0" t="n">
        <v>149</v>
      </c>
      <c r="J242" s="0" t="n">
        <v>0</v>
      </c>
      <c r="K242" s="0" t="n">
        <v>1.0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0460873451251979</v>
      </c>
      <c r="O242" s="21" t="n">
        <f aca="false">IF(ISERROR(L242)=TRUE(),I242,IF(OR(L242="Wind",L242="Cogen",L242="DCTie",L242="Nuc",L242="Hydro",L242="LIGCO",C242="MB"),0,I242))</f>
        <v>149</v>
      </c>
      <c r="P242" s="0" t="n">
        <f aca="false">IF(ISERROR(L242)=TRUE(),I242,IF(OR(L242="Cogen",L242="DCTie",L242="Nuc",L242="Hydro",C242="MB"),0,I242))</f>
        <v>14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466519</v>
      </c>
      <c r="T242" s="0" t="n">
        <f aca="false">IF(D242=Zones!$B$7,O242,"")</f>
        <v>149</v>
      </c>
      <c r="U242" s="0" t="n">
        <f aca="false">IF(M242&gt;0,F242-AA$7,F242-AA$6)</f>
        <v>-0.0460873451251979</v>
      </c>
      <c r="V242" s="0" t="n">
        <f aca="false">IF(M242&gt;0,U242*P242,U242*O242)</f>
        <v>-6.86701442365449</v>
      </c>
      <c r="AK242" s="0" t="n">
        <v>238</v>
      </c>
      <c r="AL242" s="0" t="n">
        <f aca="false">X239-W239</f>
        <v>0</v>
      </c>
    </row>
    <row r="243" customFormat="false" ht="12.75" hidden="false" customHeight="false" outlineLevel="0" collapsed="false">
      <c r="A243" s="0" t="n">
        <v>247</v>
      </c>
      <c r="B243" s="0" t="s">
        <v>323</v>
      </c>
      <c r="C243" s="0" t="n">
        <v>2</v>
      </c>
      <c r="D243" s="0" t="s">
        <v>187</v>
      </c>
      <c r="E243" s="0" t="s">
        <v>73</v>
      </c>
      <c r="F243" s="0" t="n">
        <v>0.003131</v>
      </c>
      <c r="G243" s="0" t="n">
        <v>124.8</v>
      </c>
      <c r="H243" s="0" t="n">
        <v>0</v>
      </c>
      <c r="I243" s="0" t="n">
        <v>156</v>
      </c>
      <c r="J243" s="0" t="n">
        <v>0</v>
      </c>
      <c r="K243" s="0" t="n">
        <v>1.0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0460873451251979</v>
      </c>
      <c r="O243" s="21" t="n">
        <f aca="false">IF(ISERROR(L243)=TRUE(),I243,IF(OR(L243="Wind",L243="Cogen",L243="DCTie",L243="Nuc",L243="Hydro",L243="LIGCO",C243="MB"),0,I243))</f>
        <v>156</v>
      </c>
      <c r="P243" s="0" t="n">
        <f aca="false">IF(ISERROR(L243)=TRUE(),I243,IF(OR(L243="Cogen",L243="DCTie",L243="Nuc",L243="Hydro",C243="MB"),0,I243))</f>
        <v>156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488436</v>
      </c>
      <c r="T243" s="0" t="n">
        <f aca="false">IF(D243=Zones!$B$7,O243,"")</f>
        <v>156</v>
      </c>
      <c r="U243" s="0" t="n">
        <f aca="false">IF(M243&gt;0,F243-AA$7,F243-AA$6)</f>
        <v>-0.0460873451251979</v>
      </c>
      <c r="V243" s="0" t="n">
        <f aca="false">IF(M243&gt;0,U243*P243,U243*O243)</f>
        <v>-7.18962583953088</v>
      </c>
      <c r="AK243" s="0" t="n">
        <v>239</v>
      </c>
      <c r="AL243" s="0" t="n">
        <f aca="false">X240-W240</f>
        <v>0</v>
      </c>
    </row>
    <row r="244" customFormat="false" ht="12.75" hidden="false" customHeight="false" outlineLevel="0" collapsed="false">
      <c r="A244" s="0" t="n">
        <v>39960</v>
      </c>
      <c r="B244" s="0" t="s">
        <v>324</v>
      </c>
      <c r="C244" s="0" t="n">
        <v>1</v>
      </c>
      <c r="D244" s="0" t="s">
        <v>187</v>
      </c>
      <c r="E244" s="0" t="s">
        <v>73</v>
      </c>
      <c r="F244" s="0" t="n">
        <v>0.002664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655434512519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65543451251979</v>
      </c>
      <c r="V244" s="0" t="n">
        <f aca="false">IF(M244&gt;0,U244*P244,U244*O244)</f>
        <v>-0</v>
      </c>
      <c r="AK244" s="0" t="n">
        <v>240</v>
      </c>
      <c r="AL244" s="0" t="n">
        <f aca="false">X241-W241</f>
        <v>0</v>
      </c>
    </row>
    <row r="245" customFormat="false" ht="12.75" hidden="false" customHeight="false" outlineLevel="0" collapsed="false">
      <c r="A245" s="0" t="n">
        <v>39970</v>
      </c>
      <c r="B245" s="0" t="s">
        <v>325</v>
      </c>
      <c r="C245" s="0" t="n">
        <v>1</v>
      </c>
      <c r="D245" s="0" t="s">
        <v>187</v>
      </c>
      <c r="E245" s="0" t="s">
        <v>73</v>
      </c>
      <c r="F245" s="0" t="n">
        <v>0.002664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6554345125197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65543451251979</v>
      </c>
      <c r="V245" s="0" t="n">
        <f aca="false">IF(M245&gt;0,U245*P245,U245*O245)</f>
        <v>-0</v>
      </c>
      <c r="AK245" s="0" t="n">
        <v>241</v>
      </c>
      <c r="AL245" s="0" t="n">
        <f aca="false">X242-W242</f>
        <v>0</v>
      </c>
    </row>
    <row r="246" customFormat="false" ht="12.75" hidden="false" customHeight="false" outlineLevel="0" collapsed="false">
      <c r="A246" s="0" t="n">
        <v>3403</v>
      </c>
      <c r="B246" s="0" t="s">
        <v>326</v>
      </c>
      <c r="C246" s="0" t="n">
        <v>1</v>
      </c>
      <c r="D246" s="0" t="s">
        <v>187</v>
      </c>
      <c r="E246" s="0" t="s">
        <v>73</v>
      </c>
      <c r="F246" s="0" t="n">
        <v>0.002083</v>
      </c>
      <c r="G246" s="0" t="n">
        <v>563</v>
      </c>
      <c r="H246" s="0" t="n">
        <v>200</v>
      </c>
      <c r="I246" s="0" t="n">
        <v>563</v>
      </c>
      <c r="J246" s="0" t="n">
        <v>0</v>
      </c>
      <c r="K246" s="0" t="n">
        <v>1.01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71353451251979</v>
      </c>
      <c r="O246" s="21" t="n">
        <f aca="false">IF(ISERROR(L246)=TRUE(),I246,IF(OR(L246="Wind",L246="Cogen",L246="DCTie",L246="Nuc",L246="Hydro",L246="LIGCO",C246="MB"),0,I246))</f>
        <v>563</v>
      </c>
      <c r="P246" s="0" t="n">
        <f aca="false">IF(ISERROR(L246)=TRUE(),I246,IF(OR(L246="Cogen",L246="DCTie",L246="Nuc",L246="Hydro",C246="MB"),0,I246))</f>
        <v>563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1.172729</v>
      </c>
      <c r="T246" s="0" t="n">
        <f aca="false">IF(D246=Zones!$B$7,O246,"")</f>
        <v>563</v>
      </c>
      <c r="U246" s="0" t="n">
        <f aca="false">IF(M246&gt;0,F246-AA$7,F246-AA$6)</f>
        <v>-0.0471353451251979</v>
      </c>
      <c r="V246" s="0" t="n">
        <f aca="false">IF(M246&gt;0,U246*P246,U246*O246)</f>
        <v>-26.5371993054864</v>
      </c>
      <c r="AK246" s="0" t="n">
        <v>242</v>
      </c>
      <c r="AL246" s="0" t="n">
        <f aca="false">X243-W243</f>
        <v>0</v>
      </c>
    </row>
    <row r="247" customFormat="false" ht="12.75" hidden="false" customHeight="false" outlineLevel="0" collapsed="false">
      <c r="A247" s="0" t="n">
        <v>3404</v>
      </c>
      <c r="B247" s="0" t="s">
        <v>327</v>
      </c>
      <c r="C247" s="0" t="n">
        <v>2</v>
      </c>
      <c r="D247" s="0" t="s">
        <v>187</v>
      </c>
      <c r="E247" s="0" t="s">
        <v>73</v>
      </c>
      <c r="F247" s="0" t="n">
        <v>0.002083</v>
      </c>
      <c r="G247" s="0" t="n">
        <v>807</v>
      </c>
      <c r="H247" s="0" t="n">
        <v>250</v>
      </c>
      <c r="I247" s="0" t="n">
        <v>807</v>
      </c>
      <c r="J247" s="0" t="n">
        <v>0</v>
      </c>
      <c r="K247" s="0" t="n">
        <v>1.012</v>
      </c>
      <c r="L247" s="25" t="str">
        <f aca="false">VLOOKUP(A247,tech,3,FALSE())</f>
        <v>GSC</v>
      </c>
      <c r="M247" s="25" t="n">
        <f aca="false">VLOOKUP(D247,Zones!$A$1:$B$4,2,FALSE())</f>
        <v>-1</v>
      </c>
      <c r="N247" s="25" t="n">
        <f aca="false">IF(M247&gt;0,F247-AA$7,F247-AA$6)*M247</f>
        <v>0.0471353451251979</v>
      </c>
      <c r="O247" s="21" t="n">
        <f aca="false">IF(ISERROR(L247)=TRUE(),I247,IF(OR(L247="Wind",L247="Cogen",L247="DCTie",L247="Nuc",L247="Hydro",L247="LIGCO",C247="MB"),0,I247))</f>
        <v>807</v>
      </c>
      <c r="P247" s="0" t="n">
        <f aca="false">IF(ISERROR(L247)=TRUE(),I247,IF(OR(L247="Cogen",L247="DCTie",L247="Nuc",L247="Hydro",C247="MB"),0,I247))</f>
        <v>807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1.680981</v>
      </c>
      <c r="T247" s="0" t="n">
        <f aca="false">IF(D247=Zones!$B$7,O247,"")</f>
        <v>807</v>
      </c>
      <c r="U247" s="0" t="n">
        <f aca="false">IF(M247&gt;0,F247-AA$7,F247-AA$6)</f>
        <v>-0.0471353451251979</v>
      </c>
      <c r="V247" s="0" t="n">
        <f aca="false">IF(M247&gt;0,U247*P247,U247*O247)</f>
        <v>-38.0382235160347</v>
      </c>
      <c r="AK247" s="0" t="n">
        <v>243</v>
      </c>
      <c r="AL247" s="0" t="n">
        <f aca="false">X244-W244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194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80243451251979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55</v>
      </c>
      <c r="T248" s="0" t="n">
        <f aca="false">IF(D248=Zones!$B$7,O248,"")</f>
        <v>75</v>
      </c>
      <c r="U248" s="0" t="n">
        <f aca="false">IF(M248&gt;0,F248-AA$7,F248-AA$6)</f>
        <v>-0.0480243451251979</v>
      </c>
      <c r="V248" s="0" t="n">
        <f aca="false">IF(M248&gt;0,U248*P248,U248*O248)</f>
        <v>-3.60182588438984</v>
      </c>
      <c r="AK248" s="0" t="n">
        <v>244</v>
      </c>
      <c r="AL248" s="0" t="n">
        <f aca="false">X245-W245</f>
        <v>0</v>
      </c>
    </row>
    <row r="249" customFormat="false" ht="12.75" hidden="false" customHeight="false" outlineLevel="0" collapsed="false">
      <c r="A249" s="0" t="n">
        <v>3417</v>
      </c>
      <c r="B249" s="0" t="s">
        <v>329</v>
      </c>
      <c r="C249" s="0" t="n">
        <v>2</v>
      </c>
      <c r="D249" s="0" t="s">
        <v>187</v>
      </c>
      <c r="E249" s="0" t="s">
        <v>73</v>
      </c>
      <c r="F249" s="0" t="n">
        <v>0.001194</v>
      </c>
      <c r="G249" s="0" t="n">
        <v>177.6</v>
      </c>
      <c r="H249" s="0" t="n">
        <v>40</v>
      </c>
      <c r="I249" s="0" t="n">
        <v>222</v>
      </c>
      <c r="J249" s="0" t="n">
        <v>0</v>
      </c>
      <c r="K249" s="0" t="n">
        <v>1.029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0243451251979</v>
      </c>
      <c r="O249" s="21" t="n">
        <f aca="false">IF(ISERROR(L249)=TRUE(),I249,IF(OR(L249="Wind",L249="Cogen",L249="DCTie",L249="Nuc",L249="Hydro",L249="LIGCO",C249="MB"),0,I249))</f>
        <v>222</v>
      </c>
      <c r="P249" s="0" t="n">
        <f aca="false">IF(ISERROR(L249)=TRUE(),I249,IF(OR(L249="Cogen",L249="DCTie",L249="Nuc",L249="Hydro",C249="MB"),0,I249))</f>
        <v>22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265068</v>
      </c>
      <c r="T249" s="0" t="n">
        <f aca="false">IF(D249=Zones!$B$7,O249,"")</f>
        <v>222</v>
      </c>
      <c r="U249" s="0" t="n">
        <f aca="false">IF(M249&gt;0,F249-AA$7,F249-AA$6)</f>
        <v>-0.0480243451251979</v>
      </c>
      <c r="V249" s="0" t="n">
        <f aca="false">IF(M249&gt;0,U249*P249,U249*O249)</f>
        <v>-10.6614046177939</v>
      </c>
      <c r="AK249" s="0" t="n">
        <v>245</v>
      </c>
      <c r="AL249" s="0" t="n">
        <f aca="false">X246-W246</f>
        <v>0</v>
      </c>
    </row>
    <row r="250" customFormat="false" ht="12.75" hidden="false" customHeight="false" outlineLevel="0" collapsed="false">
      <c r="A250" s="0" t="n">
        <v>32798</v>
      </c>
      <c r="B250" s="0" t="s">
        <v>330</v>
      </c>
      <c r="C250" s="0" t="n">
        <v>1</v>
      </c>
      <c r="D250" s="0" t="s">
        <v>187</v>
      </c>
      <c r="E250" s="0" t="s">
        <v>73</v>
      </c>
      <c r="F250" s="0" t="n">
        <v>0.000228</v>
      </c>
      <c r="G250" s="0" t="n">
        <v>32</v>
      </c>
      <c r="H250" s="0" t="n">
        <v>0</v>
      </c>
      <c r="I250" s="0" t="n">
        <v>32</v>
      </c>
      <c r="K250" s="0" t="n">
        <v>1.02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489903451251979</v>
      </c>
      <c r="O250" s="21" t="n">
        <f aca="false">IF(ISERROR(L250)=TRUE(),I250,IF(OR(L250="Wind",L250="Cogen",L250="DCTie",L250="Nuc",L250="Hydro",L250="LIGCO",C250="MB"),0,I250))</f>
        <v>32</v>
      </c>
      <c r="P250" s="0" t="n">
        <f aca="false">IF(ISERROR(L250)=TRUE(),I250,IF(OR(L250="Cogen",L250="DCTie",L250="Nuc",L250="Hydro",C250="MB"),0,I250))</f>
        <v>32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.007296</v>
      </c>
      <c r="T250" s="0" t="n">
        <f aca="false">IF(D250=Zones!$B$7,O250,"")</f>
        <v>32</v>
      </c>
      <c r="U250" s="0" t="n">
        <f aca="false">IF(M250&gt;0,F250-AA$7,F250-AA$6)</f>
        <v>-0.0489903451251979</v>
      </c>
      <c r="V250" s="0" t="n">
        <f aca="false">IF(M250&gt;0,U250*P250,U250*O250)</f>
        <v>-1.56769104400633</v>
      </c>
      <c r="AK250" s="0" t="n">
        <v>246</v>
      </c>
      <c r="AL250" s="0" t="n">
        <f aca="false">X247-W247</f>
        <v>0</v>
      </c>
    </row>
    <row r="251" customFormat="false" ht="12.75" hidden="false" customHeight="false" outlineLevel="0" collapsed="false">
      <c r="A251" s="0" t="n">
        <v>990</v>
      </c>
      <c r="B251" s="0" t="s">
        <v>331</v>
      </c>
      <c r="C251" s="0" t="n">
        <v>1</v>
      </c>
      <c r="D251" s="0" t="s">
        <v>187</v>
      </c>
      <c r="E251" s="0" t="s">
        <v>73</v>
      </c>
      <c r="F251" s="0" t="n">
        <v>0.000221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8997345125197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89973451251979</v>
      </c>
      <c r="V251" s="0" t="n">
        <f aca="false">IF(M251&gt;0,U251*P251,U251*O251)</f>
        <v>-0</v>
      </c>
      <c r="AK251" s="0" t="n">
        <v>247</v>
      </c>
      <c r="AL251" s="0" t="n">
        <f aca="false">X248-W248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8</v>
      </c>
      <c r="D252" s="0" t="s">
        <v>187</v>
      </c>
      <c r="E252" s="0" t="s">
        <v>73</v>
      </c>
      <c r="F252" s="0" t="n">
        <v>0.000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9834512519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983451251979</v>
      </c>
      <c r="V252" s="0" t="n">
        <f aca="false">IF(M252&gt;0,U252*P252,U252*O252)</f>
        <v>-0</v>
      </c>
      <c r="AK252" s="0" t="n">
        <v>248</v>
      </c>
      <c r="AL252" s="0" t="n">
        <f aca="false">X249-W249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8</v>
      </c>
      <c r="D253" s="0" t="s">
        <v>187</v>
      </c>
      <c r="E253" s="0" t="s">
        <v>73</v>
      </c>
      <c r="F253" s="0" t="n">
        <v>0.000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9834512519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983451251979</v>
      </c>
      <c r="V253" s="0" t="n">
        <f aca="false">IF(M253&gt;0,U253*P253,U253*O253)</f>
        <v>-0</v>
      </c>
      <c r="AK253" s="0" t="n">
        <v>249</v>
      </c>
      <c r="AL253" s="0" t="n">
        <f aca="false">X250-W250</f>
        <v>0</v>
      </c>
    </row>
    <row r="254" customFormat="false" ht="12.75" hidden="false" customHeight="false" outlineLevel="0" collapsed="false">
      <c r="A254" s="0" t="n">
        <v>32888</v>
      </c>
      <c r="B254" s="0" t="s">
        <v>334</v>
      </c>
      <c r="C254" s="0" t="n">
        <v>1</v>
      </c>
      <c r="D254" s="0" t="s">
        <v>187</v>
      </c>
      <c r="E254" s="0" t="s">
        <v>73</v>
      </c>
      <c r="F254" s="0" t="n">
        <v>0.00022</v>
      </c>
      <c r="G254" s="0" t="n">
        <v>13.6</v>
      </c>
      <c r="H254" s="0" t="n">
        <v>4</v>
      </c>
      <c r="I254" s="0" t="n">
        <v>17</v>
      </c>
      <c r="K254" s="0" t="n">
        <v>1.028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489983451251979</v>
      </c>
      <c r="O254" s="21" t="n">
        <f aca="false">IF(ISERROR(L254)=TRUE(),I254,IF(OR(L254="Wind",L254="Cogen",L254="DCTie",L254="Nuc",L254="Hydro",L254="LIGCO",C254="MB"),0,I254))</f>
        <v>17</v>
      </c>
      <c r="P254" s="0" t="n">
        <f aca="false">IF(ISERROR(L254)=TRUE(),I254,IF(OR(L254="Cogen",L254="DCTie",L254="Nuc",L254="Hydro",C254="MB"),0,I254))</f>
        <v>17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374</v>
      </c>
      <c r="T254" s="0" t="n">
        <f aca="false">IF(D254=Zones!$B$7,O254,"")</f>
        <v>17</v>
      </c>
      <c r="U254" s="0" t="n">
        <f aca="false">IF(M254&gt;0,F254-AA$7,F254-AA$6)</f>
        <v>-0.0489983451251979</v>
      </c>
      <c r="V254" s="0" t="n">
        <f aca="false">IF(M254&gt;0,U254*P254,U254*O254)</f>
        <v>-0.832971867128365</v>
      </c>
      <c r="AK254" s="0" t="n">
        <v>250</v>
      </c>
      <c r="AL254" s="0" t="n">
        <f aca="false">X251-W251</f>
        <v>0</v>
      </c>
    </row>
    <row r="255" customFormat="false" ht="12.75" hidden="false" customHeight="false" outlineLevel="0" collapsed="false">
      <c r="A255" s="0" t="n">
        <v>32890</v>
      </c>
      <c r="B255" s="0" t="s">
        <v>335</v>
      </c>
      <c r="C255" s="0" t="s">
        <v>228</v>
      </c>
      <c r="D255" s="0" t="s">
        <v>187</v>
      </c>
      <c r="E255" s="0" t="s">
        <v>73</v>
      </c>
      <c r="F255" s="0" t="n">
        <v>0.00022</v>
      </c>
      <c r="G255" s="0" t="n">
        <v>0</v>
      </c>
      <c r="H255" s="0" t="n">
        <v>5</v>
      </c>
      <c r="I255" s="0" t="n">
        <v>22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9834512519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983451251979</v>
      </c>
      <c r="V255" s="0" t="n">
        <f aca="false">IF(M255&gt;0,U255*P255,U255*O255)</f>
        <v>-0</v>
      </c>
      <c r="AK255" s="0" t="n">
        <v>251</v>
      </c>
      <c r="AL255" s="0" t="n">
        <f aca="false">X252-W252</f>
        <v>0</v>
      </c>
    </row>
    <row r="256" customFormat="false" ht="12.75" hidden="false" customHeight="false" outlineLevel="0" collapsed="false">
      <c r="A256" s="0" t="n">
        <v>32891</v>
      </c>
      <c r="B256" s="0" t="s">
        <v>336</v>
      </c>
      <c r="C256" s="0" t="s">
        <v>228</v>
      </c>
      <c r="D256" s="0" t="s">
        <v>187</v>
      </c>
      <c r="E256" s="0" t="s">
        <v>73</v>
      </c>
      <c r="F256" s="0" t="n">
        <v>0.00022</v>
      </c>
      <c r="G256" s="0" t="n">
        <v>0</v>
      </c>
      <c r="H256" s="0" t="n">
        <v>5</v>
      </c>
      <c r="I256" s="0" t="n">
        <v>25</v>
      </c>
      <c r="K256" s="0" t="n">
        <v>1.031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899834512519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89983451251979</v>
      </c>
      <c r="V256" s="0" t="n">
        <f aca="false">IF(M256&gt;0,U256*P256,U256*O256)</f>
        <v>-0</v>
      </c>
      <c r="AK256" s="0" t="n">
        <v>252</v>
      </c>
      <c r="AL256" s="0" t="n">
        <f aca="false">X253-W253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63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553451251979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824</v>
      </c>
      <c r="T257" s="0" t="n">
        <f aca="false">IF(D257=Zones!$B$7,O257,"")</f>
        <v>48</v>
      </c>
      <c r="U257" s="0" t="n">
        <f aca="false">IF(M257&gt;0,F257-AA$7,F257-AA$6)</f>
        <v>-0.0490553451251979</v>
      </c>
      <c r="V257" s="0" t="n">
        <f aca="false">IF(M257&gt;0,U257*P257,U257*O257)</f>
        <v>-2.3546565660095</v>
      </c>
      <c r="AK257" s="0" t="n">
        <v>253</v>
      </c>
      <c r="AL257" s="0" t="n">
        <f aca="false">X254-W254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63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553451251979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498</v>
      </c>
      <c r="T258" s="0" t="n">
        <f aca="false">IF(D258=Zones!$B$7,O258,"")</f>
        <v>46</v>
      </c>
      <c r="U258" s="0" t="n">
        <f aca="false">IF(M258&gt;0,F258-AA$7,F258-AA$6)</f>
        <v>-0.0490553451251979</v>
      </c>
      <c r="V258" s="0" t="n">
        <f aca="false">IF(M258&gt;0,U258*P258,U258*O258)</f>
        <v>-2.25654587575911</v>
      </c>
      <c r="AK258" s="0" t="n">
        <v>254</v>
      </c>
      <c r="AL258" s="0" t="n">
        <f aca="false">X255-W255</f>
        <v>0</v>
      </c>
    </row>
    <row r="259" customFormat="false" ht="12.75" hidden="false" customHeight="false" outlineLevel="0" collapsed="false">
      <c r="A259" s="0" t="n">
        <v>32892</v>
      </c>
      <c r="B259" s="0" t="s">
        <v>339</v>
      </c>
      <c r="C259" s="0" t="n">
        <v>1</v>
      </c>
      <c r="D259" s="0" t="s">
        <v>187</v>
      </c>
      <c r="E259" s="0" t="s">
        <v>73</v>
      </c>
      <c r="F259" s="0" t="n">
        <v>0.000163</v>
      </c>
      <c r="G259" s="0" t="n">
        <v>84</v>
      </c>
      <c r="H259" s="0" t="n">
        <v>25</v>
      </c>
      <c r="I259" s="0" t="n">
        <v>105</v>
      </c>
      <c r="J259" s="0" t="n">
        <v>0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0553451251979</v>
      </c>
      <c r="O259" s="21" t="n">
        <f aca="false">IF(ISERROR(L259)=TRUE(),I259,IF(OR(L259="Wind",L259="Cogen",L259="DCTie",L259="Nuc",L259="Hydro",L259="LIGCO",C259="MB"),0,I259))</f>
        <v>105</v>
      </c>
      <c r="P259" s="0" t="n">
        <f aca="false">IF(ISERROR(L259)=TRUE(),I259,IF(OR(L259="Cogen",L259="DCTie",L259="Nuc",L259="Hydro",C259="MB"),0,I259))</f>
        <v>105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.017115</v>
      </c>
      <c r="T259" s="0" t="n">
        <f aca="false">IF(D259=Zones!$B$7,O259,"")</f>
        <v>105</v>
      </c>
      <c r="U259" s="0" t="n">
        <f aca="false">IF(M259&gt;0,F259-AA$7,F259-AA$6)</f>
        <v>-0.0490553451251979</v>
      </c>
      <c r="V259" s="0" t="n">
        <f aca="false">IF(M259&gt;0,U259*P259,U259*O259)</f>
        <v>-5.15081123814578</v>
      </c>
      <c r="AK259" s="0" t="n">
        <v>255</v>
      </c>
      <c r="AL259" s="0" t="n">
        <f aca="false">X256-W256</f>
        <v>0</v>
      </c>
    </row>
    <row r="260" customFormat="false" ht="12.75" hidden="false" customHeight="false" outlineLevel="0" collapsed="false">
      <c r="A260" s="0" t="n">
        <v>5934</v>
      </c>
      <c r="B260" s="0" t="s">
        <v>340</v>
      </c>
      <c r="C260" s="0" t="n">
        <v>5</v>
      </c>
      <c r="D260" s="0" t="s">
        <v>207</v>
      </c>
      <c r="E260" s="0" t="s">
        <v>73</v>
      </c>
      <c r="F260" s="0" t="n">
        <v>0</v>
      </c>
      <c r="G260" s="0" t="n">
        <v>0</v>
      </c>
      <c r="H260" s="0" t="n">
        <v>10</v>
      </c>
      <c r="I260" s="0" t="n">
        <v>15</v>
      </c>
      <c r="K260" s="0" t="n">
        <v>1.03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2183451251979</v>
      </c>
      <c r="O260" s="21" t="n">
        <f aca="false">IF(ISERROR(L260)=TRUE(),I260,IF(OR(L260="Wind",L260="Cogen",L260="DCTie",L260="Nuc",L260="Hydro",L260="LIGCO",C260="MB"),0,I260))</f>
        <v>15</v>
      </c>
      <c r="P260" s="0" t="n">
        <f aca="false">IF(ISERROR(L260)=TRUE(),I260,IF(OR(L260="Cogen",L260="DCTie",L260="Nuc",L260="Hydro",C260="MB"),0,I260))</f>
        <v>15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2183451251979</v>
      </c>
      <c r="V260" s="0" t="n">
        <f aca="false">IF(M260&gt;0,U260*P260,U260*O260)</f>
        <v>-0.738275176877969</v>
      </c>
      <c r="AK260" s="0" t="n">
        <v>256</v>
      </c>
      <c r="AL260" s="0" t="n">
        <f aca="false">X257-W257</f>
        <v>0</v>
      </c>
    </row>
    <row r="261" customFormat="false" ht="12.75" hidden="false" customHeight="false" outlineLevel="0" collapsed="false">
      <c r="A261" s="0" t="n">
        <v>8139</v>
      </c>
      <c r="B261" s="0" t="s">
        <v>341</v>
      </c>
      <c r="C261" s="0" t="s">
        <v>228</v>
      </c>
      <c r="D261" s="0" t="s">
        <v>207</v>
      </c>
      <c r="E261" s="0" t="s">
        <v>73</v>
      </c>
      <c r="F261" s="0" t="n">
        <v>0</v>
      </c>
      <c r="G261" s="0" t="n">
        <v>0</v>
      </c>
      <c r="H261" s="0" t="n">
        <v>45</v>
      </c>
      <c r="I261" s="0" t="n">
        <v>255</v>
      </c>
      <c r="K261" s="0" t="n">
        <v>1.02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2183451251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2183451251979</v>
      </c>
      <c r="V261" s="0" t="n">
        <f aca="false">IF(M261&gt;0,U261*P261,U261*O261)</f>
        <v>-0</v>
      </c>
      <c r="AK261" s="0" t="n">
        <v>257</v>
      </c>
      <c r="AL261" s="0" t="n">
        <f aca="false">X258-W258</f>
        <v>0</v>
      </c>
    </row>
    <row r="262" customFormat="false" ht="12.75" hidden="false" customHeight="false" outlineLevel="0" collapsed="false">
      <c r="A262" s="0" t="n">
        <v>8285</v>
      </c>
      <c r="B262" s="0" t="s">
        <v>342</v>
      </c>
      <c r="C262" s="0" t="s">
        <v>228</v>
      </c>
      <c r="D262" s="0" t="s">
        <v>207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97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2183451251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2183451251979</v>
      </c>
      <c r="V262" s="0" t="n">
        <f aca="false">IF(M262&gt;0,U262*P262,U262*O262)</f>
        <v>-0</v>
      </c>
      <c r="AK262" s="0" t="n">
        <v>258</v>
      </c>
      <c r="AL262" s="0" t="n">
        <f aca="false">X259-W259</f>
        <v>0</v>
      </c>
    </row>
    <row r="263" customFormat="false" ht="12.75" hidden="false" customHeight="false" outlineLevel="0" collapsed="false">
      <c r="A263" s="0" t="n">
        <v>8287</v>
      </c>
      <c r="B263" s="0" t="s">
        <v>343</v>
      </c>
      <c r="C263" s="0" t="s">
        <v>228</v>
      </c>
      <c r="D263" s="0" t="s">
        <v>207</v>
      </c>
      <c r="E263" s="0" t="s">
        <v>73</v>
      </c>
      <c r="F263" s="0" t="n">
        <v>0</v>
      </c>
      <c r="G263" s="0" t="n">
        <v>0</v>
      </c>
      <c r="H263" s="0" t="n">
        <v>9</v>
      </c>
      <c r="I263" s="0" t="n">
        <v>32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2183451251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2183451251979</v>
      </c>
      <c r="V263" s="0" t="n">
        <f aca="false">IF(M263&gt;0,U263*P263,U263*O263)</f>
        <v>-0</v>
      </c>
      <c r="AK263" s="0" t="n">
        <v>259</v>
      </c>
      <c r="AL263" s="0" t="n">
        <f aca="false">X260-W260</f>
        <v>0</v>
      </c>
    </row>
    <row r="264" customFormat="false" ht="12.75" hidden="false" customHeight="false" outlineLevel="0" collapsed="false">
      <c r="A264" s="0" t="n">
        <v>8288</v>
      </c>
      <c r="B264" s="0" t="s">
        <v>344</v>
      </c>
      <c r="C264" s="0" t="s">
        <v>228</v>
      </c>
      <c r="D264" s="0" t="s">
        <v>207</v>
      </c>
      <c r="E264" s="0" t="s">
        <v>73</v>
      </c>
      <c r="F264" s="0" t="n">
        <v>0</v>
      </c>
      <c r="G264" s="0" t="n">
        <v>0</v>
      </c>
      <c r="H264" s="0" t="n">
        <v>25</v>
      </c>
      <c r="I264" s="0" t="n">
        <v>105</v>
      </c>
      <c r="K264" s="0" t="n">
        <v>1.04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2183451251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2183451251979</v>
      </c>
      <c r="V264" s="0" t="n">
        <f aca="false">IF(M264&gt;0,U264*P264,U264*O264)</f>
        <v>-0</v>
      </c>
      <c r="AK264" s="0" t="n">
        <v>260</v>
      </c>
      <c r="AL264" s="0" t="n">
        <f aca="false">X261-W261</f>
        <v>0</v>
      </c>
    </row>
    <row r="265" customFormat="false" ht="12.75" hidden="false" customHeight="false" outlineLevel="0" collapsed="false">
      <c r="A265" s="0" t="n">
        <v>8388</v>
      </c>
      <c r="B265" s="0" t="s">
        <v>345</v>
      </c>
      <c r="C265" s="0" t="s">
        <v>228</v>
      </c>
      <c r="D265" s="0" t="s">
        <v>207</v>
      </c>
      <c r="E265" s="0" t="s">
        <v>73</v>
      </c>
      <c r="F265" s="0" t="n">
        <v>0</v>
      </c>
      <c r="G265" s="0" t="n">
        <v>0</v>
      </c>
      <c r="H265" s="0" t="n">
        <v>21</v>
      </c>
      <c r="I265" s="0" t="n">
        <v>71</v>
      </c>
      <c r="K265" s="0" t="n">
        <v>1.03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2183451251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2183451251979</v>
      </c>
      <c r="V265" s="0" t="n">
        <f aca="false">IF(M265&gt;0,U265*P265,U265*O265)</f>
        <v>-0</v>
      </c>
      <c r="AK265" s="0" t="n">
        <v>261</v>
      </c>
      <c r="AL265" s="0" t="n">
        <f aca="false">X262-W262</f>
        <v>0</v>
      </c>
    </row>
    <row r="266" customFormat="false" ht="12.75" hidden="false" customHeight="false" outlineLevel="0" collapsed="false">
      <c r="A266" s="0" t="n">
        <v>8393</v>
      </c>
      <c r="B266" s="0" t="s">
        <v>346</v>
      </c>
      <c r="C266" s="0" t="s">
        <v>228</v>
      </c>
      <c r="D266" s="0" t="s">
        <v>207</v>
      </c>
      <c r="E266" s="0" t="s">
        <v>73</v>
      </c>
      <c r="F266" s="0" t="n">
        <v>0</v>
      </c>
      <c r="G266" s="0" t="n">
        <v>0</v>
      </c>
      <c r="H266" s="0" t="n">
        <v>25</v>
      </c>
      <c r="I266" s="0" t="n">
        <v>11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2183451251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2183451251979</v>
      </c>
      <c r="V266" s="0" t="n">
        <f aca="false">IF(M266&gt;0,U266*P266,U266*O266)</f>
        <v>-0</v>
      </c>
      <c r="AK266" s="0" t="n">
        <v>262</v>
      </c>
      <c r="AL266" s="0" t="n">
        <f aca="false">X263-W263</f>
        <v>0</v>
      </c>
    </row>
    <row r="267" customFormat="false" ht="12.75" hidden="false" customHeight="false" outlineLevel="0" collapsed="false">
      <c r="A267" s="0" t="n">
        <v>8437</v>
      </c>
      <c r="B267" s="0" t="s">
        <v>347</v>
      </c>
      <c r="C267" s="0" t="s">
        <v>228</v>
      </c>
      <c r="D267" s="0" t="s">
        <v>207</v>
      </c>
      <c r="E267" s="0" t="s">
        <v>73</v>
      </c>
      <c r="F267" s="0" t="n">
        <v>0</v>
      </c>
      <c r="G267" s="0" t="n">
        <v>0</v>
      </c>
      <c r="H267" s="0" t="n">
        <v>7</v>
      </c>
      <c r="I267" s="0" t="n">
        <v>30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2183451251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2183451251979</v>
      </c>
      <c r="V267" s="0" t="n">
        <f aca="false">IF(M267&gt;0,U267*P267,U267*O267)</f>
        <v>-0</v>
      </c>
      <c r="AK267" s="0" t="n">
        <v>263</v>
      </c>
      <c r="AL267" s="0" t="n">
        <f aca="false">X264-W264</f>
        <v>0</v>
      </c>
    </row>
    <row r="268" customFormat="false" ht="12.75" hidden="false" customHeight="false" outlineLevel="0" collapsed="false">
      <c r="A268" s="0" t="n">
        <v>8438</v>
      </c>
      <c r="B268" s="0" t="s">
        <v>348</v>
      </c>
      <c r="C268" s="0" t="s">
        <v>228</v>
      </c>
      <c r="D268" s="0" t="s">
        <v>207</v>
      </c>
      <c r="E268" s="0" t="s">
        <v>73</v>
      </c>
      <c r="F268" s="0" t="n">
        <v>0</v>
      </c>
      <c r="G268" s="0" t="n">
        <v>0</v>
      </c>
      <c r="H268" s="0" t="n">
        <v>26</v>
      </c>
      <c r="I268" s="0" t="n">
        <v>169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92183451251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2183451251979</v>
      </c>
      <c r="V268" s="0" t="n">
        <f aca="false">IF(M268&gt;0,U268*P268,U268*O268)</f>
        <v>-0</v>
      </c>
      <c r="AK268" s="0" t="n">
        <v>264</v>
      </c>
      <c r="AL268" s="0" t="n">
        <f aca="false">X265-W265</f>
        <v>0</v>
      </c>
    </row>
    <row r="269" customFormat="false" ht="12.75" hidden="false" customHeight="false" outlineLevel="0" collapsed="false">
      <c r="A269" s="0" t="n">
        <v>39190</v>
      </c>
      <c r="B269" s="0" t="s">
        <v>349</v>
      </c>
      <c r="C269" s="0" t="n">
        <v>1</v>
      </c>
      <c r="D269" s="0" t="s">
        <v>350</v>
      </c>
      <c r="E269" s="0" t="s">
        <v>73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921834512519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92183451251979</v>
      </c>
      <c r="V269" s="0" t="n">
        <f aca="false">IF(M269&gt;0,U269*P269,U269*O269)</f>
        <v>-0</v>
      </c>
      <c r="AK269" s="0" t="n">
        <v>265</v>
      </c>
      <c r="AL269" s="0" t="n">
        <f aca="false">X266-W266</f>
        <v>0</v>
      </c>
    </row>
    <row r="270" customFormat="false" ht="12.75" hidden="false" customHeight="false" outlineLevel="0" collapsed="false">
      <c r="A270" s="0" t="n">
        <v>48671</v>
      </c>
      <c r="B270" s="0" t="s">
        <v>351</v>
      </c>
      <c r="C270" s="0" t="n">
        <v>1</v>
      </c>
      <c r="D270" s="0" t="s">
        <v>187</v>
      </c>
      <c r="E270" s="0" t="s">
        <v>73</v>
      </c>
      <c r="F270" s="0" t="n">
        <v>-0.000542</v>
      </c>
      <c r="G270" s="0" t="n">
        <v>154.2</v>
      </c>
      <c r="H270" s="0" t="n">
        <v>0</v>
      </c>
      <c r="I270" s="0" t="n">
        <v>154.2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603451251979</v>
      </c>
      <c r="O270" s="21" t="n">
        <f aca="false">IF(ISERROR(L270)=TRUE(),I270,IF(OR(L270="Wind",L270="Cogen",L270="DCTie",L270="Nuc",L270="Hydro",L270="LIGCO",C270="MB"),0,I270))</f>
        <v>154.2</v>
      </c>
      <c r="P270" s="0" t="n">
        <f aca="false">IF(ISERROR(L270)=TRUE(),I270,IF(OR(L270="Cogen",L270="DCTie",L270="Nuc",L270="Hydro",C270="MB"),0,I270))</f>
        <v>154.2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35764</v>
      </c>
      <c r="T270" s="0" t="n">
        <f aca="false">IF(D270=Zones!$B$7,O270,"")</f>
        <v>154.2</v>
      </c>
      <c r="U270" s="0" t="n">
        <f aca="false">IF(M270&gt;0,F270-AA$7,F270-AA$6)</f>
        <v>-0.0497603451251979</v>
      </c>
      <c r="V270" s="0" t="n">
        <f aca="false">IF(M270&gt;0,U270*P270,U270*O270)</f>
        <v>-7.67304521830552</v>
      </c>
      <c r="AK270" s="0" t="n">
        <v>266</v>
      </c>
      <c r="AL270" s="0" t="n">
        <f aca="false">X267-W267</f>
        <v>0</v>
      </c>
    </row>
    <row r="271" customFormat="false" ht="12.75" hidden="false" customHeight="false" outlineLevel="0" collapsed="false">
      <c r="A271" s="0" t="n">
        <v>48672</v>
      </c>
      <c r="B271" s="0" t="s">
        <v>352</v>
      </c>
      <c r="C271" s="0" t="n">
        <v>2</v>
      </c>
      <c r="D271" s="0" t="s">
        <v>187</v>
      </c>
      <c r="E271" s="0" t="s">
        <v>73</v>
      </c>
      <c r="F271" s="0" t="n">
        <v>-0.000542</v>
      </c>
      <c r="G271" s="0" t="n">
        <v>159</v>
      </c>
      <c r="H271" s="0" t="n">
        <v>0</v>
      </c>
      <c r="I271" s="0" t="n">
        <v>159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603451251979</v>
      </c>
      <c r="O271" s="21" t="n">
        <f aca="false">IF(ISERROR(L271)=TRUE(),I271,IF(OR(L271="Wind",L271="Cogen",L271="DCTie",L271="Nuc",L271="Hydro",L271="LIGCO",C271="MB"),0,I271))</f>
        <v>159</v>
      </c>
      <c r="P271" s="0" t="n">
        <f aca="false">IF(ISERROR(L271)=TRUE(),I271,IF(OR(L271="Cogen",L271="DCTie",L271="Nuc",L271="Hydro",C271="MB"),0,I271))</f>
        <v>159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6178</v>
      </c>
      <c r="T271" s="0" t="n">
        <f aca="false">IF(D271=Zones!$B$7,O271,"")</f>
        <v>159</v>
      </c>
      <c r="U271" s="0" t="n">
        <f aca="false">IF(M271&gt;0,F271-AA$7,F271-AA$6)</f>
        <v>-0.0497603451251979</v>
      </c>
      <c r="V271" s="0" t="n">
        <f aca="false">IF(M271&gt;0,U271*P271,U271*O271)</f>
        <v>-7.91189487490647</v>
      </c>
      <c r="AK271" s="0" t="n">
        <v>267</v>
      </c>
      <c r="AL271" s="0" t="n">
        <f aca="false">X268-W268</f>
        <v>0</v>
      </c>
    </row>
    <row r="272" customFormat="false" ht="12.75" hidden="false" customHeight="false" outlineLevel="0" collapsed="false">
      <c r="A272" s="0" t="n">
        <v>48673</v>
      </c>
      <c r="B272" s="0" t="s">
        <v>353</v>
      </c>
      <c r="C272" s="0" t="n">
        <v>3</v>
      </c>
      <c r="D272" s="0" t="s">
        <v>187</v>
      </c>
      <c r="E272" s="0" t="s">
        <v>73</v>
      </c>
      <c r="F272" s="0" t="n">
        <v>-0.000542</v>
      </c>
      <c r="G272" s="0" t="n">
        <v>158</v>
      </c>
      <c r="H272" s="0" t="n">
        <v>0</v>
      </c>
      <c r="I272" s="0" t="n">
        <v>158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603451251979</v>
      </c>
      <c r="O272" s="21" t="n">
        <f aca="false">IF(ISERROR(L272)=TRUE(),I272,IF(OR(L272="Wind",L272="Cogen",L272="DCTie",L272="Nuc",L272="Hydro",L272="LIGCO",C272="MB"),0,I272))</f>
        <v>158</v>
      </c>
      <c r="P272" s="0" t="n">
        <f aca="false">IF(ISERROR(L272)=TRUE(),I272,IF(OR(L272="Cogen",L272="DCTie",L272="Nuc",L272="Hydro",C272="MB"),0,I272))</f>
        <v>158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5636</v>
      </c>
      <c r="T272" s="0" t="n">
        <f aca="false">IF(D272=Zones!$B$7,O272,"")</f>
        <v>158</v>
      </c>
      <c r="U272" s="0" t="n">
        <f aca="false">IF(M272&gt;0,F272-AA$7,F272-AA$6)</f>
        <v>-0.0497603451251979</v>
      </c>
      <c r="V272" s="0" t="n">
        <f aca="false">IF(M272&gt;0,U272*P272,U272*O272)</f>
        <v>-7.86213452978127</v>
      </c>
      <c r="AK272" s="0" t="n">
        <v>268</v>
      </c>
      <c r="AL272" s="0" t="n">
        <f aca="false">X269-W269</f>
        <v>0</v>
      </c>
    </row>
    <row r="273" customFormat="false" ht="12.75" hidden="false" customHeight="false" outlineLevel="0" collapsed="false">
      <c r="A273" s="0" t="n">
        <v>48674</v>
      </c>
      <c r="B273" s="0" t="s">
        <v>354</v>
      </c>
      <c r="C273" s="0" t="n">
        <v>4</v>
      </c>
      <c r="D273" s="0" t="s">
        <v>187</v>
      </c>
      <c r="E273" s="0" t="s">
        <v>73</v>
      </c>
      <c r="F273" s="0" t="n">
        <v>-0.000542</v>
      </c>
      <c r="G273" s="0" t="n">
        <v>380</v>
      </c>
      <c r="H273" s="0" t="n">
        <v>0</v>
      </c>
      <c r="I273" s="0" t="n">
        <v>380</v>
      </c>
      <c r="J273" s="0" t="n">
        <v>0</v>
      </c>
      <c r="K273" s="0" t="n">
        <v>1.0319</v>
      </c>
      <c r="L273" s="25" t="str">
        <f aca="false">VLOOKUP(A273,tech,3,FALSE())</f>
        <v>CC</v>
      </c>
      <c r="M273" s="25" t="n">
        <f aca="false">VLOOKUP(D273,Zones!$A$1:$B$4,2,FALSE())</f>
        <v>-1</v>
      </c>
      <c r="N273" s="25" t="n">
        <f aca="false">IF(M273&gt;0,F273-AA$7,F273-AA$6)*M273</f>
        <v>0.0497603451251979</v>
      </c>
      <c r="O273" s="21" t="n">
        <f aca="false">IF(ISERROR(L273)=TRUE(),I273,IF(OR(L273="Wind",L273="Cogen",L273="DCTie",L273="Nuc",L273="Hydro",L273="LIGCO",C273="MB"),0,I273))</f>
        <v>380</v>
      </c>
      <c r="P273" s="0" t="n">
        <f aca="false">IF(ISERROR(L273)=TRUE(),I273,IF(OR(L273="Cogen",L273="DCTie",L273="Nuc",L273="Hydro",C273="MB"),0,I273))</f>
        <v>380</v>
      </c>
      <c r="Q273" s="0" t="str">
        <f aca="false">IF(D273=Zones!$B$6,P273*F273,"")</f>
        <v/>
      </c>
      <c r="R273" s="0" t="str">
        <f aca="false">IF(D273=Zones!$B$6,P273,"")</f>
        <v/>
      </c>
      <c r="S273" s="0" t="n">
        <f aca="false">IF(D273=Zones!$B$7,O273*F273,"")</f>
        <v>-0.20596</v>
      </c>
      <c r="T273" s="0" t="n">
        <f aca="false">IF(D273=Zones!$B$7,O273,"")</f>
        <v>380</v>
      </c>
      <c r="U273" s="0" t="n">
        <f aca="false">IF(M273&gt;0,F273-AA$7,F273-AA$6)</f>
        <v>-0.0497603451251979</v>
      </c>
      <c r="V273" s="0" t="n">
        <f aca="false">IF(M273&gt;0,U273*P273,U273*O273)</f>
        <v>-18.9089311475752</v>
      </c>
      <c r="AK273" s="0" t="n">
        <v>269</v>
      </c>
      <c r="AL273" s="0" t="n">
        <f aca="false">X270-W270</f>
        <v>0</v>
      </c>
    </row>
    <row r="274" customFormat="false" ht="12.75" hidden="false" customHeight="false" outlineLevel="0" collapsed="false">
      <c r="A274" s="0" t="n">
        <v>48591</v>
      </c>
      <c r="B274" s="0" t="s">
        <v>355</v>
      </c>
      <c r="C274" s="0" t="n">
        <v>2</v>
      </c>
      <c r="D274" s="0" t="s">
        <v>350</v>
      </c>
      <c r="E274" s="0" t="s">
        <v>73</v>
      </c>
      <c r="F274" s="0" t="n">
        <v>-0.004237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553451251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553451251979</v>
      </c>
      <c r="V274" s="0" t="n">
        <f aca="false">IF(M274&gt;0,U274*P274,U274*O274)</f>
        <v>-0</v>
      </c>
      <c r="AK274" s="0" t="n">
        <v>270</v>
      </c>
      <c r="AL274" s="0" t="n">
        <f aca="false">X271-W271</f>
        <v>0</v>
      </c>
    </row>
    <row r="275" customFormat="false" ht="12.75" hidden="false" customHeight="false" outlineLevel="0" collapsed="false">
      <c r="A275" s="0" t="n">
        <v>48811</v>
      </c>
      <c r="B275" s="0" t="s">
        <v>356</v>
      </c>
      <c r="C275" s="0" t="n">
        <v>3</v>
      </c>
      <c r="D275" s="0" t="s">
        <v>350</v>
      </c>
      <c r="E275" s="0" t="s">
        <v>73</v>
      </c>
      <c r="F275" s="0" t="n">
        <v>-0.004237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553451251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553451251979</v>
      </c>
      <c r="V275" s="0" t="n">
        <f aca="false">IF(M275&gt;0,U275*P275,U275*O275)</f>
        <v>-0</v>
      </c>
      <c r="AK275" s="0" t="n">
        <v>271</v>
      </c>
      <c r="AL275" s="0" t="n">
        <f aca="false">X272-W272</f>
        <v>0</v>
      </c>
    </row>
    <row r="276" customFormat="false" ht="12.75" hidden="false" customHeight="false" outlineLevel="0" collapsed="false">
      <c r="A276" s="0" t="n">
        <v>48812</v>
      </c>
      <c r="B276" s="0" t="s">
        <v>357</v>
      </c>
      <c r="C276" s="0" t="n">
        <v>2</v>
      </c>
      <c r="D276" s="0" t="s">
        <v>350</v>
      </c>
      <c r="E276" s="0" t="s">
        <v>73</v>
      </c>
      <c r="F276" s="0" t="n">
        <v>-0.004237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553451251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553451251979</v>
      </c>
      <c r="V276" s="0" t="n">
        <f aca="false">IF(M276&gt;0,U276*P276,U276*O276)</f>
        <v>-0</v>
      </c>
      <c r="AK276" s="0" t="n">
        <v>272</v>
      </c>
      <c r="AL276" s="0" t="n">
        <f aca="false">X273-W273</f>
        <v>0</v>
      </c>
    </row>
    <row r="277" customFormat="false" ht="12.75" hidden="false" customHeight="false" outlineLevel="0" collapsed="false">
      <c r="A277" s="0" t="n">
        <v>48813</v>
      </c>
      <c r="B277" s="0" t="s">
        <v>358</v>
      </c>
      <c r="C277" s="0" t="n">
        <v>1</v>
      </c>
      <c r="D277" s="0" t="s">
        <v>350</v>
      </c>
      <c r="E277" s="0" t="s">
        <v>73</v>
      </c>
      <c r="F277" s="0" t="n">
        <v>-0.004237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5534512519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553451251979</v>
      </c>
      <c r="V277" s="0" t="n">
        <f aca="false">IF(M277&gt;0,U277*P277,U277*O277)</f>
        <v>-0</v>
      </c>
      <c r="AK277" s="0" t="n">
        <v>273</v>
      </c>
      <c r="AL277" s="0" t="n">
        <f aca="false">X274-W274</f>
        <v>0</v>
      </c>
    </row>
    <row r="278" customFormat="false" ht="12.75" hidden="false" customHeight="false" outlineLevel="0" collapsed="false">
      <c r="A278" s="0" t="n">
        <v>48814</v>
      </c>
      <c r="B278" s="0" t="s">
        <v>359</v>
      </c>
      <c r="C278" s="0" t="n">
        <v>1</v>
      </c>
      <c r="D278" s="0" t="s">
        <v>350</v>
      </c>
      <c r="E278" s="0" t="s">
        <v>73</v>
      </c>
      <c r="F278" s="0" t="n">
        <v>-0.004237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45534512519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4553451251979</v>
      </c>
      <c r="V278" s="0" t="n">
        <f aca="false">IF(M278&gt;0,U278*P278,U278*O278)</f>
        <v>-0</v>
      </c>
      <c r="AK278" s="0" t="n">
        <v>274</v>
      </c>
      <c r="AL278" s="0" t="n">
        <f aca="false">X275-W275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648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66345125197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663451251979</v>
      </c>
      <c r="V279" s="0" t="n">
        <f aca="false">IF(M279&gt;0,U279*P279,U279*O279)</f>
        <v>-3.17811436238668</v>
      </c>
      <c r="AK279" s="0" t="n">
        <v>275</v>
      </c>
      <c r="AL279" s="0" t="n">
        <f aca="false">X276-W276</f>
        <v>0</v>
      </c>
    </row>
    <row r="280" customFormat="false" ht="12.75" hidden="false" customHeight="false" outlineLevel="0" collapsed="false">
      <c r="A280" s="0" t="n">
        <v>48885</v>
      </c>
      <c r="B280" s="0" t="s">
        <v>360</v>
      </c>
      <c r="C280" s="0" t="s">
        <v>110</v>
      </c>
      <c r="D280" s="0" t="s">
        <v>350</v>
      </c>
      <c r="E280" s="0" t="s">
        <v>73</v>
      </c>
      <c r="F280" s="0" t="n">
        <v>-0.004648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663451251979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663451251979</v>
      </c>
      <c r="V280" s="0" t="n">
        <f aca="false">IF(M280&gt;0,U280*P280,U280*O280)</f>
        <v>-3.12424801726148</v>
      </c>
      <c r="AK280" s="0" t="n">
        <v>276</v>
      </c>
      <c r="AL280" s="0" t="n">
        <f aca="false">X277-W277</f>
        <v>0</v>
      </c>
    </row>
    <row r="281" customFormat="false" ht="12.75" hidden="false" customHeight="false" outlineLevel="0" collapsed="false">
      <c r="A281" s="0" t="n">
        <v>48886</v>
      </c>
      <c r="B281" s="0" t="s">
        <v>361</v>
      </c>
      <c r="C281" s="0" t="s">
        <v>116</v>
      </c>
      <c r="D281" s="0" t="s">
        <v>350</v>
      </c>
      <c r="E281" s="0" t="s">
        <v>73</v>
      </c>
      <c r="F281" s="0" t="n">
        <v>-0.004648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663451251979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663451251979</v>
      </c>
      <c r="V281" s="0" t="n">
        <f aca="false">IF(M281&gt;0,U281*P281,U281*O281)</f>
        <v>-3.12424801726148</v>
      </c>
      <c r="AK281" s="0" t="n">
        <v>277</v>
      </c>
      <c r="AL281" s="0" t="n">
        <f aca="false">X278-W278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4</v>
      </c>
      <c r="D282" s="0" t="s">
        <v>350</v>
      </c>
      <c r="E282" s="0" t="s">
        <v>73</v>
      </c>
      <c r="F282" s="0" t="n">
        <v>-0.004648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663451251979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663451251979</v>
      </c>
      <c r="V282" s="0" t="n">
        <f aca="false">IF(M282&gt;0,U282*P282,U282*O282)</f>
        <v>-3.07038167213628</v>
      </c>
      <c r="AK282" s="0" t="n">
        <v>278</v>
      </c>
      <c r="AL282" s="0" t="n">
        <f aca="false">X279-W279</f>
        <v>0</v>
      </c>
    </row>
    <row r="283" customFormat="false" ht="12.75" hidden="false" customHeight="false" outlineLevel="0" collapsed="false">
      <c r="A283" s="0" t="n">
        <v>48887</v>
      </c>
      <c r="B283" s="0" t="s">
        <v>362</v>
      </c>
      <c r="C283" s="0" t="s">
        <v>118</v>
      </c>
      <c r="D283" s="0" t="s">
        <v>350</v>
      </c>
      <c r="E283" s="0" t="s">
        <v>73</v>
      </c>
      <c r="F283" s="0" t="n">
        <v>-0.004648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663451251979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663451251979</v>
      </c>
      <c r="V283" s="0" t="n">
        <f aca="false">IF(M283&gt;0,U283*P283,U283*O283)</f>
        <v>-3.17811436238668</v>
      </c>
      <c r="AK283" s="0" t="n">
        <v>279</v>
      </c>
      <c r="AL283" s="0" t="n">
        <f aca="false">X280-W280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648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663451251979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663451251979</v>
      </c>
      <c r="V284" s="0" t="n">
        <f aca="false">IF(M284&gt;0,U284*P284,U284*O284)</f>
        <v>-3.07038167213628</v>
      </c>
      <c r="AK284" s="0" t="n">
        <v>280</v>
      </c>
      <c r="AL284" s="0" t="n">
        <f aca="false">X281-W281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679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973451251979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973451251979</v>
      </c>
      <c r="V285" s="0" t="n">
        <f aca="false">IF(M285&gt;0,U285*P285,U285*O285)</f>
        <v>-21.4511433598288</v>
      </c>
      <c r="AK285" s="0" t="n">
        <v>281</v>
      </c>
      <c r="AL285" s="0" t="n">
        <f aca="false">X282-W282</f>
        <v>0</v>
      </c>
    </row>
    <row r="286" customFormat="false" ht="12.75" hidden="false" customHeight="false" outlineLevel="0" collapsed="false">
      <c r="A286" s="0" t="n">
        <v>48595</v>
      </c>
      <c r="B286" s="0" t="s">
        <v>364</v>
      </c>
      <c r="C286" s="0" t="n">
        <v>1</v>
      </c>
      <c r="D286" s="0" t="s">
        <v>350</v>
      </c>
      <c r="E286" s="0" t="s">
        <v>73</v>
      </c>
      <c r="F286" s="0" t="n">
        <v>-0.004706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9243451251979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9243451251979</v>
      </c>
      <c r="V286" s="0" t="n">
        <f aca="false">IF(M286&gt;0,U286*P286,U286*O286)</f>
        <v>-8.77888338638222</v>
      </c>
      <c r="AK286" s="0" t="n">
        <v>282</v>
      </c>
      <c r="AL286" s="0" t="n">
        <f aca="false">X283-W283</f>
        <v>0</v>
      </c>
    </row>
    <row r="287" customFormat="false" ht="12.75" hidden="false" customHeight="false" outlineLevel="0" collapsed="false">
      <c r="A287" s="0" t="n">
        <v>48596</v>
      </c>
      <c r="B287" s="0" t="s">
        <v>365</v>
      </c>
      <c r="C287" s="0" t="n">
        <v>2</v>
      </c>
      <c r="D287" s="0" t="s">
        <v>350</v>
      </c>
      <c r="E287" s="0" t="s">
        <v>73</v>
      </c>
      <c r="F287" s="0" t="n">
        <v>-0.004706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9243451251979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9243451251979</v>
      </c>
      <c r="V287" s="0" t="n">
        <f aca="false">IF(M287&gt;0,U287*P287,U287*O287)</f>
        <v>-8.70338930320695</v>
      </c>
      <c r="AK287" s="0" t="n">
        <v>283</v>
      </c>
      <c r="AL287" s="0" t="n">
        <f aca="false">X284-W284</f>
        <v>0</v>
      </c>
    </row>
    <row r="288" customFormat="false" ht="12.75" hidden="false" customHeight="false" outlineLevel="0" collapsed="false">
      <c r="A288" s="0" t="n">
        <v>48597</v>
      </c>
      <c r="B288" s="0" t="s">
        <v>366</v>
      </c>
      <c r="C288" s="0" t="n">
        <v>3</v>
      </c>
      <c r="D288" s="0" t="s">
        <v>350</v>
      </c>
      <c r="E288" s="0" t="s">
        <v>73</v>
      </c>
      <c r="F288" s="0" t="n">
        <v>-0.004706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9243451251979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9243451251979</v>
      </c>
      <c r="V288" s="0" t="n">
        <f aca="false">IF(M288&gt;0,U288*P288,U288*O288)</f>
        <v>-8.56857844039395</v>
      </c>
      <c r="AK288" s="0" t="n">
        <v>284</v>
      </c>
      <c r="AL288" s="0" t="n">
        <f aca="false">X285-W285</f>
        <v>0</v>
      </c>
    </row>
    <row r="289" customFormat="false" ht="12.75" hidden="false" customHeight="false" outlineLevel="0" collapsed="false">
      <c r="A289" s="0" t="n">
        <v>48598</v>
      </c>
      <c r="B289" s="0" t="s">
        <v>367</v>
      </c>
      <c r="C289" s="0" t="n">
        <v>4</v>
      </c>
      <c r="D289" s="0" t="s">
        <v>350</v>
      </c>
      <c r="E289" s="0" t="s">
        <v>73</v>
      </c>
      <c r="F289" s="0" t="n">
        <v>-0.004706</v>
      </c>
      <c r="G289" s="0" t="n">
        <v>269.2</v>
      </c>
      <c r="H289" s="0" t="n">
        <v>60</v>
      </c>
      <c r="I289" s="0" t="n">
        <v>269.2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9243451251979</v>
      </c>
      <c r="O289" s="21" t="n">
        <f aca="false">IF(ISERROR(L289)=TRUE(),I289,IF(OR(L289="Wind",L289="Cogen",L289="DCTie",L289="Nuc",L289="Hydro",L289="LIGCO",C289="MB"),0,I289))</f>
        <v>269.2</v>
      </c>
      <c r="P289" s="0" t="n">
        <f aca="false">IF(ISERROR(L289)=TRUE(),I289,IF(OR(L289="Cogen",L289="DCTie",L289="Nuc",L289="Hydro",C289="MB"),0,I289))</f>
        <v>269.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9243451251979</v>
      </c>
      <c r="V289" s="0" t="n">
        <f aca="false">IF(M289&gt;0,U289*P289,U289*O289)</f>
        <v>-14.5164337077033</v>
      </c>
      <c r="AK289" s="0" t="n">
        <v>285</v>
      </c>
      <c r="AL289" s="0" t="n">
        <f aca="false">X286-W286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774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923451251979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923451251979</v>
      </c>
      <c r="V290" s="0" t="n">
        <f aca="false">IF(M290&gt;0,U290*P290,U290*O290)</f>
        <v>-9.28668336153404</v>
      </c>
      <c r="AK290" s="0" t="n">
        <v>286</v>
      </c>
      <c r="AL290" s="0" t="n">
        <f aca="false">X287-W287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774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923451251979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923451251979</v>
      </c>
      <c r="V291" s="0" t="n">
        <f aca="false">IF(M291&gt;0,U291*P291,U291*O291)</f>
        <v>-9.28668336153404</v>
      </c>
      <c r="AK291" s="0" t="n">
        <v>287</v>
      </c>
      <c r="AL291" s="0" t="n">
        <f aca="false">X288-W288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774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923451251979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923451251979</v>
      </c>
      <c r="V292" s="0" t="n">
        <f aca="false">IF(M292&gt;0,U292*P292,U292*O292)</f>
        <v>-9.28668336153404</v>
      </c>
      <c r="AK292" s="0" t="n">
        <v>288</v>
      </c>
      <c r="AL292" s="0" t="n">
        <f aca="false">X289-W289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782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00034512519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0003451251979</v>
      </c>
      <c r="V293" s="0" t="n">
        <f aca="false">IF(M293&gt;0,U293*P293,U293*O293)</f>
        <v>-0</v>
      </c>
      <c r="AK293" s="0" t="n">
        <v>289</v>
      </c>
      <c r="AL293" s="0" t="n">
        <f aca="false">X290-W290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04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402234512519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0223451251979</v>
      </c>
      <c r="V294" s="0" t="n">
        <f aca="false">IF(M294&gt;0,U294*P294,U294*O294)</f>
        <v>-0</v>
      </c>
      <c r="AK294" s="0" t="n">
        <v>290</v>
      </c>
      <c r="AL294" s="0" t="n">
        <f aca="false">X291-W291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04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402234512519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0223451251979</v>
      </c>
      <c r="V295" s="0" t="n">
        <f aca="false">IF(M295&gt;0,U295*P295,U295*O295)</f>
        <v>-0</v>
      </c>
      <c r="AK295" s="0" t="n">
        <v>291</v>
      </c>
      <c r="AL295" s="0" t="n">
        <f aca="false">X292-W292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04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402234512519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0223451251979</v>
      </c>
      <c r="V296" s="0" t="n">
        <f aca="false">IF(M296&gt;0,U296*P296,U296*O296)</f>
        <v>-0</v>
      </c>
      <c r="AK296" s="0" t="n">
        <v>292</v>
      </c>
      <c r="AL296" s="0" t="n">
        <f aca="false">X293-W293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04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402234512519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0223451251979</v>
      </c>
      <c r="V297" s="0" t="n">
        <f aca="false">IF(M297&gt;0,U297*P297,U297*O297)</f>
        <v>-0</v>
      </c>
      <c r="AK297" s="0" t="n">
        <v>293</v>
      </c>
      <c r="AL297" s="0" t="n">
        <f aca="false">X294-W294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04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02234512519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0223451251979</v>
      </c>
      <c r="V298" s="0" t="n">
        <f aca="false">IF(M298&gt;0,U298*P298,U298*O298)</f>
        <v>-0</v>
      </c>
      <c r="AK298" s="0" t="n">
        <v>294</v>
      </c>
      <c r="AL298" s="0" t="n">
        <f aca="false">X295-W295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04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02234512519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0223451251979</v>
      </c>
      <c r="V299" s="0" t="n">
        <f aca="false">IF(M299&gt;0,U299*P299,U299*O299)</f>
        <v>-0</v>
      </c>
      <c r="AK299" s="0" t="n">
        <v>295</v>
      </c>
      <c r="AL299" s="0" t="n">
        <f aca="false">X296-W296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04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402234512519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0223451251979</v>
      </c>
      <c r="V300" s="0" t="n">
        <f aca="false">IF(M300&gt;0,U300*P300,U300*O300)</f>
        <v>-0</v>
      </c>
      <c r="AK300" s="0" t="n">
        <v>296</v>
      </c>
      <c r="AL300" s="0" t="n">
        <f aca="false">X297-W297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0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40263451251979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0263451251979</v>
      </c>
      <c r="V301" s="0" t="n">
        <f aca="false">IF(M301&gt;0,U301*P301,U301*O301)</f>
        <v>-40.1956007731473</v>
      </c>
      <c r="AK301" s="0" t="n">
        <v>297</v>
      </c>
      <c r="AL301" s="0" t="n">
        <f aca="false">X298-W298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09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0273451251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0273451251979</v>
      </c>
      <c r="V302" s="0" t="n">
        <f aca="false">IF(M302&gt;0,U302*P302,U302*O302)</f>
        <v>-0</v>
      </c>
      <c r="AK302" s="0" t="n">
        <v>298</v>
      </c>
      <c r="AL302" s="0" t="n">
        <f aca="false">X299-W299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09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0273451251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0273451251979</v>
      </c>
      <c r="V303" s="0" t="n">
        <f aca="false">IF(M303&gt;0,U303*P303,U303*O303)</f>
        <v>-0</v>
      </c>
      <c r="AK303" s="0" t="n">
        <v>299</v>
      </c>
      <c r="AL303" s="0" t="n">
        <f aca="false">X300-W300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09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0273451251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0273451251979</v>
      </c>
      <c r="V304" s="0" t="n">
        <f aca="false">IF(M304&gt;0,U304*P304,U304*O304)</f>
        <v>-0</v>
      </c>
      <c r="AK304" s="0" t="n">
        <v>300</v>
      </c>
      <c r="AL304" s="0" t="n">
        <f aca="false">X301-W301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849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6734512519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673451251979</v>
      </c>
      <c r="V305" s="0" t="n">
        <f aca="false">IF(M305&gt;0,U305*P305,U305*O305)</f>
        <v>-0</v>
      </c>
      <c r="AK305" s="0" t="n">
        <v>301</v>
      </c>
      <c r="AL305" s="0" t="n">
        <f aca="false">X302-W302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849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6734512519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673451251979</v>
      </c>
      <c r="V306" s="0" t="n">
        <f aca="false">IF(M306&gt;0,U306*P306,U306*O306)</f>
        <v>-0</v>
      </c>
      <c r="AK306" s="0" t="n">
        <v>302</v>
      </c>
      <c r="AL306" s="0" t="n">
        <f aca="false">X303-W303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849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6734512519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673451251979</v>
      </c>
      <c r="V307" s="0" t="n">
        <f aca="false">IF(M307&gt;0,U307*P307,U307*O307)</f>
        <v>-0</v>
      </c>
      <c r="AK307" s="0" t="n">
        <v>303</v>
      </c>
      <c r="AL307" s="0" t="n">
        <f aca="false">X304-W304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849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6734512519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673451251979</v>
      </c>
      <c r="V308" s="0" t="n">
        <f aca="false">IF(M308&gt;0,U308*P308,U308*O308)</f>
        <v>-0</v>
      </c>
      <c r="AK308" s="0" t="n">
        <v>304</v>
      </c>
      <c r="AL308" s="0" t="n">
        <f aca="false">X305-W305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849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6734512519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673451251979</v>
      </c>
      <c r="V309" s="0" t="n">
        <f aca="false">IF(M309&gt;0,U309*P309,U309*O309)</f>
        <v>-0</v>
      </c>
      <c r="AK309" s="0" t="n">
        <v>305</v>
      </c>
      <c r="AL309" s="0" t="n">
        <f aca="false">X306-W306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849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673451251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673451251979</v>
      </c>
      <c r="V310" s="0" t="n">
        <f aca="false">IF(M310&gt;0,U310*P310,U310*O310)</f>
        <v>-0</v>
      </c>
      <c r="AK310" s="0" t="n">
        <v>306</v>
      </c>
      <c r="AL310" s="0" t="n">
        <f aca="false">X307-W307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849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673451251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673451251979</v>
      </c>
      <c r="V311" s="0" t="n">
        <f aca="false">IF(M311&gt;0,U311*P311,U311*O311)</f>
        <v>-0</v>
      </c>
      <c r="AK311" s="0" t="n">
        <v>307</v>
      </c>
      <c r="AL311" s="0" t="n">
        <f aca="false">X308-W308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849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673451251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673451251979</v>
      </c>
      <c r="V312" s="0" t="n">
        <f aca="false">IF(M312&gt;0,U312*P312,U312*O312)</f>
        <v>-0</v>
      </c>
      <c r="AK312" s="0" t="n">
        <v>308</v>
      </c>
      <c r="AL312" s="0" t="n">
        <f aca="false">X309-W309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849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673451251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673451251979</v>
      </c>
      <c r="V313" s="0" t="n">
        <f aca="false">IF(M313&gt;0,U313*P313,U313*O313)</f>
        <v>-0</v>
      </c>
      <c r="AK313" s="0" t="n">
        <v>309</v>
      </c>
      <c r="AL313" s="0" t="n">
        <f aca="false">X310-W310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849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673451251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673451251979</v>
      </c>
      <c r="V314" s="0" t="n">
        <f aca="false">IF(M314&gt;0,U314*P314,U314*O314)</f>
        <v>-0</v>
      </c>
      <c r="AK314" s="0" t="n">
        <v>310</v>
      </c>
      <c r="AL314" s="0" t="n">
        <f aca="false">X311-W311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849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6734512519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673451251979</v>
      </c>
      <c r="V315" s="0" t="n">
        <f aca="false">IF(M315&gt;0,U315*P315,U315*O315)</f>
        <v>-0</v>
      </c>
      <c r="AK315" s="0" t="n">
        <v>311</v>
      </c>
      <c r="AL315" s="0" t="n">
        <f aca="false">X312-W312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85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683451251979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683451251979</v>
      </c>
      <c r="V316" s="0" t="n">
        <f aca="false">IF(M316&gt;0,U316*P316,U316*O316)</f>
        <v>-0.648820141502375</v>
      </c>
      <c r="AK316" s="0" t="n">
        <v>312</v>
      </c>
      <c r="AL316" s="0" t="n">
        <f aca="false">X313-W313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89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1083451251979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1083451251979</v>
      </c>
      <c r="V317" s="0" t="n">
        <f aca="false">IF(M317&gt;0,U317*P317,U317*O317)</f>
        <v>-40.3648254633977</v>
      </c>
      <c r="AK317" s="0" t="n">
        <v>313</v>
      </c>
      <c r="AL317" s="0" t="n">
        <f aca="false">X314-W314</f>
        <v>0</v>
      </c>
    </row>
    <row r="318" customFormat="false" ht="12.75" hidden="false" customHeight="false" outlineLevel="0" collapsed="false">
      <c r="A318" s="0" t="n">
        <v>48873</v>
      </c>
      <c r="B318" s="0" t="s">
        <v>397</v>
      </c>
      <c r="C318" s="0" t="n">
        <v>3</v>
      </c>
      <c r="D318" s="0" t="s">
        <v>350</v>
      </c>
      <c r="E318" s="0" t="s">
        <v>73</v>
      </c>
      <c r="F318" s="0" t="n">
        <v>-0.004938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563451251979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563451251979</v>
      </c>
      <c r="V318" s="0" t="n">
        <f aca="false">IF(M318&gt;0,U318*P318,U318*O318)</f>
        <v>-5.79472892839618</v>
      </c>
      <c r="AK318" s="0" t="n">
        <v>314</v>
      </c>
      <c r="AL318" s="0" t="n">
        <f aca="false">X315-W315</f>
        <v>0</v>
      </c>
    </row>
    <row r="319" customFormat="false" ht="12.75" hidden="false" customHeight="false" outlineLevel="0" collapsed="false">
      <c r="A319" s="0" t="n">
        <v>48874</v>
      </c>
      <c r="B319" s="0" t="s">
        <v>398</v>
      </c>
      <c r="C319" s="0" t="n">
        <v>4</v>
      </c>
      <c r="D319" s="0" t="s">
        <v>350</v>
      </c>
      <c r="E319" s="0" t="s">
        <v>73</v>
      </c>
      <c r="F319" s="0" t="n">
        <v>-0.004938</v>
      </c>
      <c r="G319" s="0" t="n">
        <v>108</v>
      </c>
      <c r="H319" s="0" t="n">
        <v>19</v>
      </c>
      <c r="I319" s="0" t="n">
        <v>10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563451251979</v>
      </c>
      <c r="O319" s="21" t="n">
        <f aca="false">IF(ISERROR(L319)=TRUE(),I319,IF(OR(L319="Wind",L319="Cogen",L319="DCTie",L319="Nuc",L319="Hydro",L319="LIGCO",C319="MB"),0,I319))</f>
        <v>108</v>
      </c>
      <c r="P319" s="0" t="n">
        <f aca="false">IF(ISERROR(L319)=TRUE(),I319,IF(OR(L319="Cogen",L319="DCTie",L319="Nuc",L319="Hydro",C319="MB"),0,I319))</f>
        <v>10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563451251979</v>
      </c>
      <c r="V319" s="0" t="n">
        <f aca="false">IF(M319&gt;0,U319*P319,U319*O319)</f>
        <v>-5.84888527352138</v>
      </c>
      <c r="AK319" s="0" t="n">
        <v>315</v>
      </c>
      <c r="AL319" s="0" t="n">
        <f aca="false">X316-W316</f>
        <v>0</v>
      </c>
    </row>
    <row r="320" customFormat="false" ht="12.75" hidden="false" customHeight="false" outlineLevel="0" collapsed="false">
      <c r="A320" s="0" t="n">
        <v>48875</v>
      </c>
      <c r="B320" s="0" t="s">
        <v>399</v>
      </c>
      <c r="C320" s="0" t="s">
        <v>110</v>
      </c>
      <c r="D320" s="0" t="s">
        <v>350</v>
      </c>
      <c r="E320" s="0" t="s">
        <v>73</v>
      </c>
      <c r="F320" s="0" t="n">
        <v>-0.004938</v>
      </c>
      <c r="G320" s="0" t="n">
        <v>55</v>
      </c>
      <c r="H320" s="0" t="n">
        <v>5</v>
      </c>
      <c r="I320" s="0" t="n">
        <v>55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563451251979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563451251979</v>
      </c>
      <c r="V320" s="0" t="n">
        <f aca="false">IF(M320&gt;0,U320*P320,U320*O320)</f>
        <v>-2.97859898188589</v>
      </c>
      <c r="AK320" s="0" t="n">
        <v>316</v>
      </c>
      <c r="AL320" s="0" t="n">
        <f aca="false">X317-W317</f>
        <v>0</v>
      </c>
    </row>
    <row r="321" customFormat="false" ht="12.75" hidden="false" customHeight="false" outlineLevel="0" collapsed="false">
      <c r="A321" s="0" t="n">
        <v>48875</v>
      </c>
      <c r="B321" s="0" t="s">
        <v>399</v>
      </c>
      <c r="C321" s="0" t="s">
        <v>112</v>
      </c>
      <c r="D321" s="0" t="s">
        <v>350</v>
      </c>
      <c r="E321" s="0" t="s">
        <v>73</v>
      </c>
      <c r="F321" s="0" t="n">
        <v>-0.004938</v>
      </c>
      <c r="G321" s="0" t="n">
        <v>53</v>
      </c>
      <c r="H321" s="0" t="n">
        <v>5</v>
      </c>
      <c r="I321" s="0" t="n">
        <v>53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563451251979</v>
      </c>
      <c r="O321" s="21" t="n">
        <f aca="false">IF(ISERROR(L321)=TRUE(),I321,IF(OR(L321="Wind",L321="Cogen",L321="DCTie",L321="Nuc",L321="Hydro",L321="LIGCO",C321="MB"),0,I321))</f>
        <v>53</v>
      </c>
      <c r="P321" s="0" t="n">
        <f aca="false">IF(ISERROR(L321)=TRUE(),I321,IF(OR(L321="Cogen",L321="DCTie",L321="Nuc",L321="Hydro",C321="MB"),0,I321))</f>
        <v>53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563451251979</v>
      </c>
      <c r="V321" s="0" t="n">
        <f aca="false">IF(M321&gt;0,U321*P321,U321*O321)</f>
        <v>-2.87028629163549</v>
      </c>
      <c r="AK321" s="0" t="n">
        <v>317</v>
      </c>
      <c r="AL321" s="0" t="n">
        <f aca="false">X318-W318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4</v>
      </c>
      <c r="D322" s="0" t="s">
        <v>350</v>
      </c>
      <c r="E322" s="0" t="s">
        <v>73</v>
      </c>
      <c r="F322" s="0" t="n">
        <v>-0.004938</v>
      </c>
      <c r="G322" s="0" t="n">
        <v>55</v>
      </c>
      <c r="H322" s="0" t="n">
        <v>5</v>
      </c>
      <c r="I322" s="0" t="n">
        <v>55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563451251979</v>
      </c>
      <c r="O322" s="21" t="n">
        <f aca="false">IF(ISERROR(L322)=TRUE(),I322,IF(OR(L322="Wind",L322="Cogen",L322="DCTie",L322="Nuc",L322="Hydro",L322="LIGCO",C322="MB"),0,I322))</f>
        <v>55</v>
      </c>
      <c r="P322" s="0" t="n">
        <f aca="false">IF(ISERROR(L322)=TRUE(),I322,IF(OR(L322="Cogen",L322="DCTie",L322="Nuc",L322="Hydro",C322="MB"),0,I322))</f>
        <v>5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563451251979</v>
      </c>
      <c r="V322" s="0" t="n">
        <f aca="false">IF(M322&gt;0,U322*P322,U322*O322)</f>
        <v>-2.97859898188589</v>
      </c>
      <c r="AK322" s="0" t="n">
        <v>318</v>
      </c>
      <c r="AL322" s="0" t="n">
        <f aca="false">X319-W319</f>
        <v>0</v>
      </c>
    </row>
    <row r="323" customFormat="false" ht="12.75" hidden="false" customHeight="false" outlineLevel="0" collapsed="false">
      <c r="A323" s="0" t="n">
        <v>48877</v>
      </c>
      <c r="B323" s="0" t="s">
        <v>400</v>
      </c>
      <c r="C323" s="0" t="s">
        <v>116</v>
      </c>
      <c r="D323" s="0" t="s">
        <v>350</v>
      </c>
      <c r="E323" s="0" t="s">
        <v>73</v>
      </c>
      <c r="F323" s="0" t="n">
        <v>-0.004938</v>
      </c>
      <c r="G323" s="0" t="n">
        <v>57</v>
      </c>
      <c r="H323" s="0" t="n">
        <v>5</v>
      </c>
      <c r="I323" s="0" t="n">
        <v>57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563451251979</v>
      </c>
      <c r="O323" s="21" t="n">
        <f aca="false">IF(ISERROR(L323)=TRUE(),I323,IF(OR(L323="Wind",L323="Cogen",L323="DCTie",L323="Nuc",L323="Hydro",L323="LIGCO",C323="MB"),0,I323))</f>
        <v>57</v>
      </c>
      <c r="P323" s="0" t="n">
        <f aca="false">IF(ISERROR(L323)=TRUE(),I323,IF(OR(L323="Cogen",L323="DCTie",L323="Nuc",L323="Hydro",C323="MB"),0,I323))</f>
        <v>5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563451251979</v>
      </c>
      <c r="V323" s="0" t="n">
        <f aca="false">IF(M323&gt;0,U323*P323,U323*O323)</f>
        <v>-3.08691167213628</v>
      </c>
      <c r="AK323" s="0" t="n">
        <v>319</v>
      </c>
      <c r="AL323" s="0" t="n">
        <f aca="false">X320-W320</f>
        <v>0</v>
      </c>
    </row>
    <row r="324" customFormat="false" ht="12.75" hidden="false" customHeight="false" outlineLevel="0" collapsed="false">
      <c r="A324" s="0" t="n">
        <v>48879</v>
      </c>
      <c r="B324" s="0" t="s">
        <v>401</v>
      </c>
      <c r="C324" s="0" t="s">
        <v>118</v>
      </c>
      <c r="D324" s="0" t="s">
        <v>350</v>
      </c>
      <c r="E324" s="0" t="s">
        <v>73</v>
      </c>
      <c r="F324" s="0" t="n">
        <v>-0.004938</v>
      </c>
      <c r="G324" s="0" t="n">
        <v>56</v>
      </c>
      <c r="H324" s="0" t="n">
        <v>5</v>
      </c>
      <c r="I324" s="0" t="n">
        <v>56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563451251979</v>
      </c>
      <c r="O324" s="21" t="n">
        <f aca="false">IF(ISERROR(L324)=TRUE(),I324,IF(OR(L324="Wind",L324="Cogen",L324="DCTie",L324="Nuc",L324="Hydro",L324="LIGCO",C324="MB"),0,I324))</f>
        <v>56</v>
      </c>
      <c r="P324" s="0" t="n">
        <f aca="false">IF(ISERROR(L324)=TRUE(),I324,IF(OR(L324="Cogen",L324="DCTie",L324="Nuc",L324="Hydro",C324="MB"),0,I324))</f>
        <v>5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563451251979</v>
      </c>
      <c r="V324" s="0" t="n">
        <f aca="false">IF(M324&gt;0,U324*P324,U324*O324)</f>
        <v>-3.03275532701108</v>
      </c>
      <c r="AK324" s="0" t="n">
        <v>320</v>
      </c>
      <c r="AL324" s="0" t="n">
        <f aca="false">X321-W321</f>
        <v>0</v>
      </c>
    </row>
    <row r="325" customFormat="false" ht="12.75" hidden="false" customHeight="false" outlineLevel="0" collapsed="false">
      <c r="A325" s="0" t="n">
        <v>48879</v>
      </c>
      <c r="B325" s="0" t="s">
        <v>401</v>
      </c>
      <c r="C325" s="0" t="s">
        <v>71</v>
      </c>
      <c r="D325" s="0" t="s">
        <v>350</v>
      </c>
      <c r="E325" s="0" t="s">
        <v>73</v>
      </c>
      <c r="F325" s="0" t="n">
        <v>-0.00493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56345125197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563451251979</v>
      </c>
      <c r="V325" s="0" t="n">
        <f aca="false">IF(M325&gt;0,U325*P325,U325*O325)</f>
        <v>-2.97859898188589</v>
      </c>
      <c r="AK325" s="0" t="n">
        <v>321</v>
      </c>
      <c r="AL325" s="0" t="n">
        <f aca="false">X322-W322</f>
        <v>0</v>
      </c>
    </row>
    <row r="326" customFormat="false" ht="12.75" hidden="false" customHeight="false" outlineLevel="0" collapsed="false">
      <c r="A326" s="0" t="n">
        <v>48881</v>
      </c>
      <c r="B326" s="0" t="s">
        <v>402</v>
      </c>
      <c r="C326" s="0" t="s">
        <v>403</v>
      </c>
      <c r="D326" s="0" t="s">
        <v>350</v>
      </c>
      <c r="E326" s="0" t="s">
        <v>73</v>
      </c>
      <c r="F326" s="0" t="n">
        <v>-0.004938</v>
      </c>
      <c r="G326" s="0" t="n">
        <v>58</v>
      </c>
      <c r="H326" s="0" t="n">
        <v>5</v>
      </c>
      <c r="I326" s="0" t="n">
        <v>58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563451251979</v>
      </c>
      <c r="O326" s="21" t="n">
        <f aca="false">IF(ISERROR(L326)=TRUE(),I326,IF(OR(L326="Wind",L326="Cogen",L326="DCTie",L326="Nuc",L326="Hydro",L326="LIGCO",C326="MB"),0,I326))</f>
        <v>58</v>
      </c>
      <c r="P326" s="0" t="n">
        <f aca="false">IF(ISERROR(L326)=TRUE(),I326,IF(OR(L326="Cogen",L326="DCTie",L326="Nuc",L326="Hydro",C326="MB"),0,I326))</f>
        <v>5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563451251979</v>
      </c>
      <c r="V326" s="0" t="n">
        <f aca="false">IF(M326&gt;0,U326*P326,U326*O326)</f>
        <v>-3.14106801726148</v>
      </c>
      <c r="AK326" s="0" t="n">
        <v>322</v>
      </c>
      <c r="AL326" s="0" t="n">
        <f aca="false">X323-W323</f>
        <v>0</v>
      </c>
    </row>
    <row r="327" customFormat="false" ht="12.75" hidden="false" customHeight="false" outlineLevel="0" collapsed="false">
      <c r="A327" s="0" t="n">
        <v>48881</v>
      </c>
      <c r="B327" s="0" t="s">
        <v>402</v>
      </c>
      <c r="C327" s="0" t="s">
        <v>404</v>
      </c>
      <c r="D327" s="0" t="s">
        <v>350</v>
      </c>
      <c r="E327" s="0" t="s">
        <v>73</v>
      </c>
      <c r="F327" s="0" t="n">
        <v>-0.004938</v>
      </c>
      <c r="G327" s="0" t="n">
        <v>58</v>
      </c>
      <c r="H327" s="0" t="n">
        <v>5</v>
      </c>
      <c r="I327" s="0" t="n">
        <v>58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563451251979</v>
      </c>
      <c r="O327" s="21" t="n">
        <f aca="false">IF(ISERROR(L327)=TRUE(),I327,IF(OR(L327="Wind",L327="Cogen",L327="DCTie",L327="Nuc",L327="Hydro",L327="LIGCO",C327="MB"),0,I327))</f>
        <v>58</v>
      </c>
      <c r="P327" s="0" t="n">
        <f aca="false">IF(ISERROR(L327)=TRUE(),I327,IF(OR(L327="Cogen",L327="DCTie",L327="Nuc",L327="Hydro",C327="MB"),0,I327))</f>
        <v>5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563451251979</v>
      </c>
      <c r="V327" s="0" t="n">
        <f aca="false">IF(M327&gt;0,U327*P327,U327*O327)</f>
        <v>-3.14106801726148</v>
      </c>
      <c r="AK327" s="0" t="n">
        <v>323</v>
      </c>
      <c r="AL327" s="0" t="n">
        <f aca="false">X324-W324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2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23834512519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2383451251979</v>
      </c>
      <c r="V328" s="0" t="n">
        <f aca="false">IF(M328&gt;0,U328*P328,U328*O328)</f>
        <v>-0</v>
      </c>
      <c r="AK328" s="0" t="n">
        <v>324</v>
      </c>
      <c r="AL328" s="0" t="n">
        <f aca="false">X325-W325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2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23834512519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2383451251979</v>
      </c>
      <c r="V329" s="0" t="n">
        <f aca="false">IF(M329&gt;0,U329*P329,U329*O329)</f>
        <v>-0</v>
      </c>
      <c r="AK329" s="0" t="n">
        <v>325</v>
      </c>
      <c r="AL329" s="0" t="n">
        <f aca="false">X326-W326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032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503451251979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503451251979</v>
      </c>
      <c r="V330" s="0" t="n">
        <f aca="false">IF(M330&gt;0,U330*P330,U330*O330)</f>
        <v>-2.27851449525831</v>
      </c>
      <c r="AK330" s="0" t="n">
        <v>326</v>
      </c>
      <c r="AL330" s="0" t="n">
        <f aca="false">X327-W327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032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503451251979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503451251979</v>
      </c>
      <c r="V331" s="0" t="n">
        <f aca="false">IF(M331&gt;0,U331*P331,U331*O331)</f>
        <v>-2.27851449525831</v>
      </c>
      <c r="AK331" s="0" t="n">
        <v>327</v>
      </c>
      <c r="AL331" s="0" t="n">
        <f aca="false">X328-W328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032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503451251979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503451251979</v>
      </c>
      <c r="V332" s="0" t="n">
        <f aca="false">IF(M332&gt;0,U332*P332,U332*O332)</f>
        <v>-2.11576345988272</v>
      </c>
      <c r="AK332" s="0" t="n">
        <v>328</v>
      </c>
      <c r="AL332" s="0" t="n">
        <f aca="false">X329-W329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032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503451251979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503451251979</v>
      </c>
      <c r="V333" s="0" t="n">
        <f aca="false">IF(M333&gt;0,U333*P333,U333*O333)</f>
        <v>-2.11576345988272</v>
      </c>
      <c r="AK333" s="0" t="n">
        <v>329</v>
      </c>
      <c r="AL333" s="0" t="n">
        <f aca="false">X330-W330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039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573451251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573451251979</v>
      </c>
      <c r="V334" s="0" t="n">
        <f aca="false">IF(M334&gt;0,U334*P334,U334*O334)</f>
        <v>-0</v>
      </c>
      <c r="AK334" s="0" t="n">
        <v>330</v>
      </c>
      <c r="AL334" s="0" t="n">
        <f aca="false">X331-W331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094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3123451251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3123451251979</v>
      </c>
      <c r="V335" s="0" t="n">
        <f aca="false">IF(M335&gt;0,U335*P335,U335*O335)</f>
        <v>-0</v>
      </c>
      <c r="AK335" s="0" t="n">
        <v>331</v>
      </c>
      <c r="AL335" s="0" t="n">
        <f aca="false">X332-W332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094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3123451251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3123451251979</v>
      </c>
      <c r="V336" s="0" t="n">
        <f aca="false">IF(M336&gt;0,U336*P336,U336*O336)</f>
        <v>-0</v>
      </c>
      <c r="AK336" s="0" t="n">
        <v>332</v>
      </c>
      <c r="AL336" s="0" t="n">
        <f aca="false">X333-W333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094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3123451251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3123451251979</v>
      </c>
      <c r="V337" s="0" t="n">
        <f aca="false">IF(M337&gt;0,U337*P337,U337*O337)</f>
        <v>-0</v>
      </c>
      <c r="AK337" s="0" t="n">
        <v>333</v>
      </c>
      <c r="AL337" s="0" t="n">
        <f aca="false">X334-W334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094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3123451251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3123451251979</v>
      </c>
      <c r="V338" s="0" t="n">
        <f aca="false">IF(M338&gt;0,U338*P338,U338*O338)</f>
        <v>-0</v>
      </c>
      <c r="AK338" s="0" t="n">
        <v>334</v>
      </c>
      <c r="AL338" s="0" t="n">
        <f aca="false">X335-W335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513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34834512519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483451251979</v>
      </c>
      <c r="V339" s="0" t="n">
        <f aca="false">IF(M339&gt;0,U339*P339,U339*O339)</f>
        <v>-0</v>
      </c>
      <c r="AK339" s="0" t="n">
        <v>335</v>
      </c>
      <c r="AL339" s="0" t="n">
        <f aca="false">X336-W336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513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4834512519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483451251979</v>
      </c>
      <c r="V340" s="0" t="n">
        <f aca="false">IF(M340&gt;0,U340*P340,U340*O340)</f>
        <v>-0</v>
      </c>
      <c r="AK340" s="0" t="n">
        <v>336</v>
      </c>
      <c r="AL340" s="0" t="n">
        <f aca="false">X337-W337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513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483451251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483451251979</v>
      </c>
      <c r="V341" s="0" t="n">
        <f aca="false">IF(M341&gt;0,U341*P341,U341*O341)</f>
        <v>-0</v>
      </c>
      <c r="AK341" s="0" t="n">
        <v>337</v>
      </c>
      <c r="AL341" s="0" t="n">
        <f aca="false">X338-W338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513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43493451251979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493451251979</v>
      </c>
      <c r="V342" s="0" t="n">
        <f aca="false">IF(M342&gt;0,U342*P342,U342*O342)</f>
        <v>-12.3916506885451</v>
      </c>
      <c r="AK342" s="0" t="n">
        <v>338</v>
      </c>
      <c r="AL342" s="0" t="n">
        <f aca="false">X339-W339</f>
        <v>0</v>
      </c>
    </row>
    <row r="343" customFormat="false" ht="12.75" hidden="false" customHeight="false" outlineLevel="0" collapsed="false">
      <c r="A343" s="0" t="n">
        <v>48611</v>
      </c>
      <c r="B343" s="0" t="s">
        <v>419</v>
      </c>
      <c r="C343" s="0" t="n">
        <v>1</v>
      </c>
      <c r="D343" s="0" t="s">
        <v>350</v>
      </c>
      <c r="E343" s="0" t="s">
        <v>73</v>
      </c>
      <c r="F343" s="0" t="n">
        <v>-0.005132</v>
      </c>
      <c r="G343" s="0" t="n">
        <v>64</v>
      </c>
      <c r="H343" s="0" t="n">
        <v>0</v>
      </c>
      <c r="I343" s="0" t="n">
        <v>64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35034512519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503451251979</v>
      </c>
      <c r="V343" s="0" t="n">
        <f aca="false">IF(M343&gt;0,U343*P343,U343*O343)</f>
        <v>-0</v>
      </c>
      <c r="AK343" s="0" t="n">
        <v>339</v>
      </c>
      <c r="AL343" s="0" t="n">
        <f aca="false">X340-W340</f>
        <v>0</v>
      </c>
    </row>
    <row r="344" customFormat="false" ht="12.75" hidden="false" customHeight="false" outlineLevel="0" collapsed="false">
      <c r="A344" s="0" t="n">
        <v>48612</v>
      </c>
      <c r="B344" s="0" t="s">
        <v>420</v>
      </c>
      <c r="C344" s="0" t="n">
        <v>2</v>
      </c>
      <c r="D344" s="0" t="s">
        <v>350</v>
      </c>
      <c r="E344" s="0" t="s">
        <v>73</v>
      </c>
      <c r="F344" s="0" t="n">
        <v>-0.005132</v>
      </c>
      <c r="G344" s="0" t="n">
        <v>63.2</v>
      </c>
      <c r="H344" s="0" t="n">
        <v>0</v>
      </c>
      <c r="I344" s="0" t="n">
        <v>63.2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503451251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503451251979</v>
      </c>
      <c r="V344" s="0" t="n">
        <f aca="false">IF(M344&gt;0,U344*P344,U344*O344)</f>
        <v>-0</v>
      </c>
      <c r="AK344" s="0" t="n">
        <v>340</v>
      </c>
      <c r="AL344" s="0" t="n">
        <f aca="false">X341-W341</f>
        <v>0</v>
      </c>
    </row>
    <row r="345" customFormat="false" ht="12.75" hidden="false" customHeight="false" outlineLevel="0" collapsed="false">
      <c r="A345" s="0" t="n">
        <v>48613</v>
      </c>
      <c r="B345" s="0" t="s">
        <v>421</v>
      </c>
      <c r="C345" s="0" t="n">
        <v>3</v>
      </c>
      <c r="D345" s="0" t="s">
        <v>350</v>
      </c>
      <c r="E345" s="0" t="s">
        <v>73</v>
      </c>
      <c r="F345" s="0" t="n">
        <v>-0.005132</v>
      </c>
      <c r="G345" s="0" t="n">
        <v>67.9</v>
      </c>
      <c r="H345" s="0" t="n">
        <v>30</v>
      </c>
      <c r="I345" s="0" t="n">
        <v>82.6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503451251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503451251979</v>
      </c>
      <c r="V345" s="0" t="n">
        <f aca="false">IF(M345&gt;0,U345*P345,U345*O345)</f>
        <v>-0</v>
      </c>
      <c r="AK345" s="0" t="n">
        <v>341</v>
      </c>
      <c r="AL345" s="0" t="n">
        <f aca="false">X342-W342</f>
        <v>0</v>
      </c>
    </row>
    <row r="346" customFormat="false" ht="12.75" hidden="false" customHeight="false" outlineLevel="0" collapsed="false">
      <c r="A346" s="0" t="n">
        <v>48614</v>
      </c>
      <c r="B346" s="0" t="s">
        <v>422</v>
      </c>
      <c r="C346" s="0" t="n">
        <v>4</v>
      </c>
      <c r="D346" s="0" t="s">
        <v>350</v>
      </c>
      <c r="E346" s="0" t="s">
        <v>73</v>
      </c>
      <c r="F346" s="0" t="n">
        <v>-0.005132</v>
      </c>
      <c r="G346" s="0" t="n">
        <v>73.6</v>
      </c>
      <c r="H346" s="0" t="n">
        <v>15</v>
      </c>
      <c r="I346" s="0" t="n">
        <v>73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503451251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503451251979</v>
      </c>
      <c r="V346" s="0" t="n">
        <f aca="false">IF(M346&gt;0,U346*P346,U346*O346)</f>
        <v>-0</v>
      </c>
      <c r="AK346" s="0" t="n">
        <v>342</v>
      </c>
      <c r="AL346" s="0" t="n">
        <f aca="false">X343-W343</f>
        <v>0</v>
      </c>
    </row>
    <row r="347" customFormat="false" ht="12.75" hidden="false" customHeight="false" outlineLevel="0" collapsed="false">
      <c r="A347" s="0" t="n">
        <v>48845</v>
      </c>
      <c r="B347" s="0" t="s">
        <v>423</v>
      </c>
      <c r="C347" s="0" t="n">
        <v>1</v>
      </c>
      <c r="D347" s="0" t="s">
        <v>350</v>
      </c>
      <c r="E347" s="0" t="s">
        <v>73</v>
      </c>
      <c r="F347" s="0" t="n">
        <v>-0.005132</v>
      </c>
      <c r="G347" s="0" t="n">
        <v>16.2</v>
      </c>
      <c r="H347" s="0" t="n">
        <v>15.4</v>
      </c>
      <c r="I347" s="0" t="n">
        <v>16.2</v>
      </c>
      <c r="K347" s="0" t="n">
        <v>1.0326</v>
      </c>
      <c r="L347" s="25" t="str">
        <f aca="false">VLOOKUP(A347,tech,3,FALSE())</f>
        <v>Solar</v>
      </c>
      <c r="M347" s="25" t="n">
        <f aca="false">VLOOKUP(D347,Zones!$A$1:$B$4,2,FALSE())</f>
        <v>-1</v>
      </c>
      <c r="N347" s="25" t="n">
        <f aca="false">IF(M347&gt;0,F347-AA$7,F347-AA$6)*M347</f>
        <v>0.0543503451251979</v>
      </c>
      <c r="O347" s="21" t="n">
        <f aca="false">IF(ISERROR(L347)=TRUE(),I347,IF(OR(L347="Wind",L347="Cogen",L347="DCTie",L347="Nuc",L347="Hydro",L347="LIGCO",C347="MB"),0,I347))</f>
        <v>16.2</v>
      </c>
      <c r="P347" s="0" t="n">
        <f aca="false">IF(ISERROR(L347)=TRUE(),I347,IF(OR(L347="Cogen",L347="DCTie",L347="Nuc",L347="Hydro",C347="MB"),0,I347))</f>
        <v>16.2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503451251979</v>
      </c>
      <c r="V347" s="0" t="n">
        <f aca="false">IF(M347&gt;0,U347*P347,U347*O347)</f>
        <v>-0.880475591028206</v>
      </c>
      <c r="AK347" s="0" t="n">
        <v>343</v>
      </c>
      <c r="AL347" s="0" t="n">
        <f aca="false">X344-W344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133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513451251979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513451251979</v>
      </c>
      <c r="V348" s="0" t="n">
        <f aca="false">IF(M348&gt;0,U348*P348,U348*O348)</f>
        <v>-11.5768365116672</v>
      </c>
      <c r="AK348" s="0" t="n">
        <v>344</v>
      </c>
      <c r="AL348" s="0" t="n">
        <f aca="false">X345-W345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139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5734512519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573451251979</v>
      </c>
      <c r="V349" s="0" t="n">
        <f aca="false">IF(M349&gt;0,U349*P349,U349*O349)</f>
        <v>-0</v>
      </c>
      <c r="AK349" s="0" t="n">
        <v>345</v>
      </c>
      <c r="AL349" s="0" t="n">
        <f aca="false">X346-W346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139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5734512519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573451251979</v>
      </c>
      <c r="V350" s="0" t="n">
        <f aca="false">IF(M350&gt;0,U350*P350,U350*O350)</f>
        <v>-0</v>
      </c>
      <c r="AK350" s="0" t="n">
        <v>346</v>
      </c>
      <c r="AL350" s="0" t="n">
        <f aca="false">X347-W347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1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583451251979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583451251979</v>
      </c>
      <c r="V351" s="0" t="n">
        <f aca="false">IF(M351&gt;0,U351*P351,U351*O351)</f>
        <v>-8.96912694565766</v>
      </c>
      <c r="AK351" s="0" t="n">
        <v>347</v>
      </c>
      <c r="AL351" s="0" t="n">
        <f aca="false">X348-W348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142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603451251979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603451251979</v>
      </c>
      <c r="V352" s="0" t="n">
        <f aca="false">IF(M352&gt;0,U352*P352,U352*O352)</f>
        <v>-9.56742074203484</v>
      </c>
      <c r="AK352" s="0" t="n">
        <v>348</v>
      </c>
      <c r="AL352" s="0" t="n">
        <f aca="false">X349-W349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143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613451251979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613451251979</v>
      </c>
      <c r="V353" s="0" t="n">
        <f aca="false">IF(M353&gt;0,U353*P353,U353*O353)</f>
        <v>-0.978504212253563</v>
      </c>
      <c r="AK353" s="0" t="n">
        <v>349</v>
      </c>
      <c r="AL353" s="0" t="n">
        <f aca="false">X350-W350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143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613451251979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613451251979</v>
      </c>
      <c r="V354" s="0" t="n">
        <f aca="false">IF(M354&gt;0,U354*P354,U354*O354)</f>
        <v>-0.652336141502375</v>
      </c>
      <c r="AK354" s="0" t="n">
        <v>350</v>
      </c>
      <c r="AL354" s="0" t="n">
        <f aca="false">X351-W351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168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8634512519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863451251979</v>
      </c>
      <c r="V355" s="0" t="n">
        <f aca="false">IF(M355&gt;0,U355*P355,U355*O355)</f>
        <v>-0</v>
      </c>
      <c r="AK355" s="0" t="n">
        <v>351</v>
      </c>
      <c r="AL355" s="0" t="n">
        <f aca="false">X352-W352</f>
        <v>0</v>
      </c>
    </row>
    <row r="356" customFormat="false" ht="12.75" hidden="false" customHeight="false" outlineLevel="0" collapsed="false">
      <c r="A356" s="0" t="n">
        <v>48641</v>
      </c>
      <c r="B356" s="0" t="s">
        <v>432</v>
      </c>
      <c r="C356" s="0" t="n">
        <v>1</v>
      </c>
      <c r="D356" s="0" t="s">
        <v>350</v>
      </c>
      <c r="E356" s="0" t="s">
        <v>73</v>
      </c>
      <c r="F356" s="0" t="n">
        <v>-0.005201</v>
      </c>
      <c r="G356" s="0" t="n">
        <v>163.2</v>
      </c>
      <c r="H356" s="0" t="n">
        <v>98</v>
      </c>
      <c r="I356" s="0" t="n">
        <v>163.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4193451251979</v>
      </c>
      <c r="O356" s="21" t="n">
        <f aca="false">IF(ISERROR(L356)=TRUE(),I356,IF(OR(L356="Wind",L356="Cogen",L356="DCTie",L356="Nuc",L356="Hydro",L356="LIGCO",C356="MB"),0,I356))</f>
        <v>163.2</v>
      </c>
      <c r="P356" s="0" t="n">
        <f aca="false">IF(ISERROR(L356)=TRUE(),I356,IF(OR(L356="Cogen",L356="DCTie",L356="Nuc",L356="Hydro",C356="MB"),0,I356))</f>
        <v>163.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4193451251979</v>
      </c>
      <c r="V356" s="0" t="n">
        <f aca="false">IF(M356&gt;0,U356*P356,U356*O356)</f>
        <v>-8.8812371244323</v>
      </c>
      <c r="AK356" s="0" t="n">
        <v>352</v>
      </c>
      <c r="AL356" s="0" t="n">
        <f aca="false">X353-W353</f>
        <v>0</v>
      </c>
    </row>
    <row r="357" customFormat="false" ht="12.75" hidden="false" customHeight="false" outlineLevel="0" collapsed="false">
      <c r="A357" s="0" t="n">
        <v>48642</v>
      </c>
      <c r="B357" s="0" t="s">
        <v>433</v>
      </c>
      <c r="C357" s="0" t="n">
        <v>2</v>
      </c>
      <c r="D357" s="0" t="s">
        <v>350</v>
      </c>
      <c r="E357" s="0" t="s">
        <v>73</v>
      </c>
      <c r="F357" s="0" t="n">
        <v>-0.005201</v>
      </c>
      <c r="G357" s="0" t="n">
        <v>157.1</v>
      </c>
      <c r="H357" s="0" t="n">
        <v>98</v>
      </c>
      <c r="I357" s="0" t="n">
        <v>157.1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4193451251979</v>
      </c>
      <c r="O357" s="21" t="n">
        <f aca="false">IF(ISERROR(L357)=TRUE(),I357,IF(OR(L357="Wind",L357="Cogen",L357="DCTie",L357="Nuc",L357="Hydro",L357="LIGCO",C357="MB"),0,I357))</f>
        <v>157.1</v>
      </c>
      <c r="P357" s="0" t="n">
        <f aca="false">IF(ISERROR(L357)=TRUE(),I357,IF(OR(L357="Cogen",L357="DCTie",L357="Nuc",L357="Hydro",C357="MB"),0,I357))</f>
        <v>157.1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4193451251979</v>
      </c>
      <c r="V357" s="0" t="n">
        <f aca="false">IF(M357&gt;0,U357*P357,U357*O357)</f>
        <v>-8.54927911916859</v>
      </c>
      <c r="AK357" s="0" t="n">
        <v>353</v>
      </c>
      <c r="AL357" s="0" t="n">
        <f aca="false">X354-W354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201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4193451251979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4193451251979</v>
      </c>
      <c r="V358" s="0" t="n">
        <f aca="false">IF(M358&gt;0,U358*P358,U358*O358)</f>
        <v>-8.57104685721867</v>
      </c>
      <c r="AK358" s="0" t="n">
        <v>354</v>
      </c>
      <c r="AL358" s="0" t="n">
        <f aca="false">X355-W355</f>
        <v>0</v>
      </c>
    </row>
    <row r="359" customFormat="false" ht="12.75" hidden="false" customHeight="false" outlineLevel="0" collapsed="false">
      <c r="A359" s="0" t="n">
        <v>48644</v>
      </c>
      <c r="B359" s="0" t="s">
        <v>435</v>
      </c>
      <c r="C359" s="0" t="n">
        <v>4</v>
      </c>
      <c r="D359" s="0" t="s">
        <v>350</v>
      </c>
      <c r="E359" s="0" t="s">
        <v>73</v>
      </c>
      <c r="F359" s="0" t="n">
        <v>-0.005201</v>
      </c>
      <c r="G359" s="0" t="n">
        <v>157</v>
      </c>
      <c r="H359" s="0" t="n">
        <v>98</v>
      </c>
      <c r="I359" s="0" t="n">
        <v>157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4193451251979</v>
      </c>
      <c r="O359" s="21" t="n">
        <f aca="false">IF(ISERROR(L359)=TRUE(),I359,IF(OR(L359="Wind",L359="Cogen",L359="DCTie",L359="Nuc",L359="Hydro",L359="LIGCO",C359="MB"),0,I359))</f>
        <v>157</v>
      </c>
      <c r="P359" s="0" t="n">
        <f aca="false">IF(ISERROR(L359)=TRUE(),I359,IF(OR(L359="Cogen",L359="DCTie",L359="Nuc",L359="Hydro",C359="MB"),0,I359))</f>
        <v>1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4193451251979</v>
      </c>
      <c r="V359" s="0" t="n">
        <f aca="false">IF(M359&gt;0,U359*P359,U359*O359)</f>
        <v>-8.54383718465608</v>
      </c>
      <c r="AK359" s="0" t="n">
        <v>355</v>
      </c>
      <c r="AL359" s="0" t="n">
        <f aca="false">X356-W356</f>
        <v>0</v>
      </c>
    </row>
    <row r="360" customFormat="false" ht="12.75" hidden="false" customHeight="false" outlineLevel="0" collapsed="false">
      <c r="A360" s="0" t="n">
        <v>48645</v>
      </c>
      <c r="B360" s="0" t="s">
        <v>436</v>
      </c>
      <c r="C360" s="0" t="n">
        <v>5</v>
      </c>
      <c r="D360" s="0" t="s">
        <v>350</v>
      </c>
      <c r="E360" s="0" t="s">
        <v>73</v>
      </c>
      <c r="F360" s="0" t="n">
        <v>-0.005201</v>
      </c>
      <c r="G360" s="0" t="n">
        <v>282</v>
      </c>
      <c r="H360" s="0" t="n">
        <v>0</v>
      </c>
      <c r="I360" s="0" t="n">
        <v>282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4193451251979</v>
      </c>
      <c r="O360" s="21" t="n">
        <f aca="false">IF(ISERROR(L360)=TRUE(),I360,IF(OR(L360="Wind",L360="Cogen",L360="DCTie",L360="Nuc",L360="Hydro",L360="LIGCO",C360="MB"),0,I360))</f>
        <v>282</v>
      </c>
      <c r="P360" s="0" t="n">
        <f aca="false">IF(ISERROR(L360)=TRUE(),I360,IF(OR(L360="Cogen",L360="DCTie",L360="Nuc",L360="Hydro",C360="MB"),0,I360))</f>
        <v>282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4193451251979</v>
      </c>
      <c r="V360" s="0" t="n">
        <f aca="false">IF(M360&gt;0,U360*P360,U360*O360)</f>
        <v>-15.3462553253058</v>
      </c>
      <c r="AK360" s="0" t="n">
        <v>356</v>
      </c>
      <c r="AL360" s="0" t="n">
        <f aca="false">X357-W357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23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44134512519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4413451251979</v>
      </c>
      <c r="V361" s="0" t="n">
        <f aca="false">IF(M361&gt;0,U361*P361,U361*O361)</f>
        <v>-0</v>
      </c>
      <c r="AK361" s="0" t="n">
        <v>357</v>
      </c>
      <c r="AL361" s="0" t="n">
        <f aca="false">X358-W358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23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44134512519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4413451251979</v>
      </c>
      <c r="V362" s="0" t="n">
        <f aca="false">IF(M362&gt;0,U362*P362,U362*O362)</f>
        <v>-0</v>
      </c>
      <c r="AK362" s="0" t="n">
        <v>358</v>
      </c>
      <c r="AL362" s="0" t="n">
        <f aca="false">X359-W359</f>
        <v>0</v>
      </c>
    </row>
    <row r="363" customFormat="false" ht="12.75" hidden="false" customHeight="false" outlineLevel="0" collapsed="false">
      <c r="A363" s="0" t="n">
        <v>48691</v>
      </c>
      <c r="B363" s="0" t="s">
        <v>439</v>
      </c>
      <c r="C363" s="0" t="s">
        <v>112</v>
      </c>
      <c r="D363" s="0" t="s">
        <v>350</v>
      </c>
      <c r="E363" s="0" t="s">
        <v>73</v>
      </c>
      <c r="F363" s="0" t="n">
        <v>-0.005247</v>
      </c>
      <c r="G363" s="0" t="n">
        <v>37.6</v>
      </c>
      <c r="H363" s="0" t="n">
        <v>20</v>
      </c>
      <c r="I363" s="0" t="n">
        <v>4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653451251979</v>
      </c>
      <c r="O363" s="21" t="n">
        <f aca="false">IF(ISERROR(L363)=TRUE(),I363,IF(OR(L363="Wind",L363="Cogen",L363="DCTie",L363="Nuc",L363="Hydro",L363="LIGCO",C363="MB"),0,I363))</f>
        <v>47</v>
      </c>
      <c r="P363" s="0" t="n">
        <f aca="false">IF(ISERROR(L363)=TRUE(),I363,IF(OR(L363="Cogen",L363="DCTie",L363="Nuc",L363="Hydro",C363="MB"),0,I363))</f>
        <v>4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653451251979</v>
      </c>
      <c r="V363" s="0" t="n">
        <f aca="false">IF(M363&gt;0,U363*P363,U363*O363)</f>
        <v>-2.5598712208843</v>
      </c>
      <c r="AK363" s="0" t="n">
        <v>359</v>
      </c>
      <c r="AL363" s="0" t="n">
        <f aca="false">X360-W360</f>
        <v>0</v>
      </c>
    </row>
    <row r="364" customFormat="false" ht="12.75" hidden="false" customHeight="false" outlineLevel="0" collapsed="false">
      <c r="A364" s="0" t="n">
        <v>48691</v>
      </c>
      <c r="B364" s="0" t="s">
        <v>439</v>
      </c>
      <c r="C364" s="0" t="s">
        <v>110</v>
      </c>
      <c r="D364" s="0" t="s">
        <v>350</v>
      </c>
      <c r="E364" s="0" t="s">
        <v>73</v>
      </c>
      <c r="F364" s="0" t="n">
        <v>-0.005247</v>
      </c>
      <c r="G364" s="0" t="n">
        <v>37.6</v>
      </c>
      <c r="H364" s="0" t="n">
        <v>20</v>
      </c>
      <c r="I364" s="0" t="n">
        <v>47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653451251979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653451251979</v>
      </c>
      <c r="V364" s="0" t="n">
        <f aca="false">IF(M364&gt;0,U364*P364,U364*O364)</f>
        <v>-2.5598712208843</v>
      </c>
      <c r="AK364" s="0" t="n">
        <v>360</v>
      </c>
      <c r="AL364" s="0" t="n">
        <f aca="false">X361-W361</f>
        <v>0</v>
      </c>
    </row>
    <row r="365" customFormat="false" ht="12.75" hidden="false" customHeight="false" outlineLevel="0" collapsed="false">
      <c r="A365" s="0" t="n">
        <v>48692</v>
      </c>
      <c r="B365" s="0" t="s">
        <v>440</v>
      </c>
      <c r="C365" s="0" t="s">
        <v>116</v>
      </c>
      <c r="D365" s="0" t="s">
        <v>350</v>
      </c>
      <c r="E365" s="0" t="s">
        <v>73</v>
      </c>
      <c r="F365" s="0" t="n">
        <v>-0.005247</v>
      </c>
      <c r="G365" s="0" t="n">
        <v>44</v>
      </c>
      <c r="H365" s="0" t="n">
        <v>20</v>
      </c>
      <c r="I365" s="0" t="n">
        <v>55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653451251979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653451251979</v>
      </c>
      <c r="V365" s="0" t="n">
        <f aca="false">IF(M365&gt;0,U365*P365,U365*O365)</f>
        <v>-2.99559398188589</v>
      </c>
      <c r="AK365" s="0" t="n">
        <v>361</v>
      </c>
      <c r="AL365" s="0" t="n">
        <f aca="false">X362-W362</f>
        <v>0</v>
      </c>
    </row>
    <row r="366" customFormat="false" ht="12.75" hidden="false" customHeight="false" outlineLevel="0" collapsed="false">
      <c r="A366" s="0" t="n">
        <v>48692</v>
      </c>
      <c r="B366" s="0" t="s">
        <v>440</v>
      </c>
      <c r="C366" s="0" t="s">
        <v>114</v>
      </c>
      <c r="D366" s="0" t="s">
        <v>350</v>
      </c>
      <c r="E366" s="0" t="s">
        <v>73</v>
      </c>
      <c r="F366" s="0" t="n">
        <v>-0.005247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653451251979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653451251979</v>
      </c>
      <c r="V366" s="0" t="n">
        <f aca="false">IF(M366&gt;0,U366*P366,U366*O366)</f>
        <v>-2.5598712208843</v>
      </c>
      <c r="AK366" s="0" t="n">
        <v>362</v>
      </c>
      <c r="AL366" s="0" t="n">
        <f aca="false">X363-W363</f>
        <v>0</v>
      </c>
    </row>
    <row r="367" customFormat="false" ht="12.75" hidden="false" customHeight="false" outlineLevel="0" collapsed="false">
      <c r="A367" s="0" t="n">
        <v>48693</v>
      </c>
      <c r="B367" s="0" t="s">
        <v>441</v>
      </c>
      <c r="C367" s="0" t="s">
        <v>71</v>
      </c>
      <c r="D367" s="0" t="s">
        <v>350</v>
      </c>
      <c r="E367" s="0" t="s">
        <v>73</v>
      </c>
      <c r="F367" s="0" t="n">
        <v>-0.005247</v>
      </c>
      <c r="G367" s="0" t="n">
        <v>43.2</v>
      </c>
      <c r="H367" s="0" t="n">
        <v>20</v>
      </c>
      <c r="I367" s="0" t="n">
        <v>54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653451251979</v>
      </c>
      <c r="O367" s="21" t="n">
        <f aca="false">IF(ISERROR(L367)=TRUE(),I367,IF(OR(L367="Wind",L367="Cogen",L367="DCTie",L367="Nuc",L367="Hydro",L367="LIGCO",C367="MB"),0,I367))</f>
        <v>54</v>
      </c>
      <c r="P367" s="0" t="n">
        <f aca="false">IF(ISERROR(L367)=TRUE(),I367,IF(OR(L367="Cogen",L367="DCTie",L367="Nuc",L367="Hydro",C367="MB"),0,I367))</f>
        <v>54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653451251979</v>
      </c>
      <c r="V367" s="0" t="n">
        <f aca="false">IF(M367&gt;0,U367*P367,U367*O367)</f>
        <v>-2.94112863676069</v>
      </c>
      <c r="AK367" s="0" t="n">
        <v>363</v>
      </c>
      <c r="AL367" s="0" t="n">
        <f aca="false">X364-W364</f>
        <v>0</v>
      </c>
    </row>
    <row r="368" customFormat="false" ht="12.75" hidden="false" customHeight="false" outlineLevel="0" collapsed="false">
      <c r="A368" s="0" t="n">
        <v>48693</v>
      </c>
      <c r="B368" s="0" t="s">
        <v>441</v>
      </c>
      <c r="C368" s="0" t="s">
        <v>118</v>
      </c>
      <c r="D368" s="0" t="s">
        <v>350</v>
      </c>
      <c r="E368" s="0" t="s">
        <v>73</v>
      </c>
      <c r="F368" s="0" t="n">
        <v>-0.005247</v>
      </c>
      <c r="G368" s="0" t="n">
        <v>45.6</v>
      </c>
      <c r="H368" s="0" t="n">
        <v>20</v>
      </c>
      <c r="I368" s="0" t="n">
        <v>5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653451251979</v>
      </c>
      <c r="O368" s="21" t="n">
        <f aca="false">IF(ISERROR(L368)=TRUE(),I368,IF(OR(L368="Wind",L368="Cogen",L368="DCTie",L368="Nuc",L368="Hydro",L368="LIGCO",C368="MB"),0,I368))</f>
        <v>57</v>
      </c>
      <c r="P368" s="0" t="n">
        <f aca="false">IF(ISERROR(L368)=TRUE(),I368,IF(OR(L368="Cogen",L368="DCTie",L368="Nuc",L368="Hydro",C368="MB"),0,I368))</f>
        <v>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653451251979</v>
      </c>
      <c r="V368" s="0" t="n">
        <f aca="false">IF(M368&gt;0,U368*P368,U368*O368)</f>
        <v>-3.10452467213628</v>
      </c>
      <c r="AK368" s="0" t="n">
        <v>364</v>
      </c>
      <c r="AL368" s="0" t="n">
        <f aca="false">X365-W365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329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4734512519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473451251979</v>
      </c>
      <c r="V369" s="0" t="n">
        <f aca="false">IF(M369&gt;0,U369*P369,U369*O369)</f>
        <v>-0</v>
      </c>
      <c r="AK369" s="0" t="n">
        <v>365</v>
      </c>
      <c r="AL369" s="0" t="n">
        <f aca="false">X366-W366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329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473451251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473451251979</v>
      </c>
      <c r="V370" s="0" t="n">
        <f aca="false">IF(M370&gt;0,U370*P370,U370*O370)</f>
        <v>-0</v>
      </c>
      <c r="AK370" s="0" t="n">
        <v>366</v>
      </c>
      <c r="AL370" s="0" t="n">
        <f aca="false">X367-W367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329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473451251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473451251979</v>
      </c>
      <c r="V371" s="0" t="n">
        <f aca="false">IF(M371&gt;0,U371*P371,U371*O371)</f>
        <v>-0</v>
      </c>
      <c r="AK371" s="0" t="n">
        <v>367</v>
      </c>
      <c r="AL371" s="0" t="n">
        <f aca="false">X368-W368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329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4734512519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473451251979</v>
      </c>
      <c r="V372" s="0" t="n">
        <f aca="false">IF(M372&gt;0,U372*P372,U372*O372)</f>
        <v>-0</v>
      </c>
      <c r="AK372" s="0" t="n">
        <v>368</v>
      </c>
      <c r="AL372" s="0" t="n">
        <f aca="false">X369-W369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38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60334512519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6033451251979</v>
      </c>
      <c r="V373" s="0" t="n">
        <f aca="false">IF(M373&gt;0,U373*P373,U373*O373)</f>
        <v>-0</v>
      </c>
      <c r="AK373" s="0" t="n">
        <v>369</v>
      </c>
      <c r="AL373" s="0" t="n">
        <f aca="false">X370-W370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38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60334512519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6033451251979</v>
      </c>
      <c r="V374" s="0" t="n">
        <f aca="false">IF(M374&gt;0,U374*P374,U374*O374)</f>
        <v>-0</v>
      </c>
      <c r="AK374" s="0" t="n">
        <v>370</v>
      </c>
      <c r="AL374" s="0" t="n">
        <f aca="false">X371-W371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38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60334512519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6033451251979</v>
      </c>
      <c r="V375" s="0" t="n">
        <f aca="false">IF(M375&gt;0,U375*P375,U375*O375)</f>
        <v>-0</v>
      </c>
      <c r="AK375" s="0" t="n">
        <v>371</v>
      </c>
      <c r="AL375" s="0" t="n">
        <f aca="false">X372-W372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38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60334512519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6033451251979</v>
      </c>
      <c r="V376" s="0" t="n">
        <f aca="false">IF(M376&gt;0,U376*P376,U376*O376)</f>
        <v>-0</v>
      </c>
      <c r="AK376" s="0" t="n">
        <v>372</v>
      </c>
      <c r="AL376" s="0" t="n">
        <f aca="false">X373-W373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38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60334512519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6033451251979</v>
      </c>
      <c r="V377" s="0" t="n">
        <f aca="false">IF(M377&gt;0,U377*P377,U377*O377)</f>
        <v>-0</v>
      </c>
      <c r="AK377" s="0" t="n">
        <v>373</v>
      </c>
      <c r="AL377" s="0" t="n">
        <f aca="false">X374-W374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8</v>
      </c>
      <c r="D378" s="0" t="s">
        <v>350</v>
      </c>
      <c r="E378" s="0" t="s">
        <v>73</v>
      </c>
      <c r="F378" s="0" t="n">
        <v>-0.005534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5234512519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523451251979</v>
      </c>
      <c r="V378" s="0" t="n">
        <f aca="false">IF(M378&gt;0,U378*P378,U378*O378)</f>
        <v>-0</v>
      </c>
      <c r="AK378" s="0" t="n">
        <v>374</v>
      </c>
      <c r="AL378" s="0" t="n">
        <f aca="false">X375-W375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745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6334512519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633451251979</v>
      </c>
      <c r="V379" s="0" t="n">
        <f aca="false">IF(M379&gt;0,U379*P379,U379*O379)</f>
        <v>-0</v>
      </c>
      <c r="AK379" s="0" t="n">
        <v>375</v>
      </c>
      <c r="AL379" s="0" t="n">
        <f aca="false">X376-W376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745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6334512519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633451251979</v>
      </c>
      <c r="V380" s="0" t="n">
        <f aca="false">IF(M380&gt;0,U380*P380,U380*O380)</f>
        <v>-0</v>
      </c>
      <c r="AK380" s="0" t="n">
        <v>376</v>
      </c>
      <c r="AL380" s="0" t="n">
        <f aca="false">X377-W377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745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6334512519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633451251979</v>
      </c>
      <c r="V381" s="0" t="n">
        <f aca="false">IF(M381&gt;0,U381*P381,U381*O381)</f>
        <v>-0</v>
      </c>
      <c r="AK381" s="0" t="n">
        <v>377</v>
      </c>
      <c r="AL381" s="0" t="n">
        <f aca="false">X378-W378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745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6334512519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633451251979</v>
      </c>
      <c r="V382" s="0" t="n">
        <f aca="false">IF(M382&gt;0,U382*P382,U382*O382)</f>
        <v>-0</v>
      </c>
      <c r="AK382" s="0" t="n">
        <v>378</v>
      </c>
      <c r="AL382" s="0" t="n">
        <f aca="false">X379-W379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745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6334512519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633451251979</v>
      </c>
      <c r="V383" s="0" t="n">
        <f aca="false">IF(M383&gt;0,U383*P383,U383*O383)</f>
        <v>-0</v>
      </c>
      <c r="AK383" s="0" t="n">
        <v>379</v>
      </c>
      <c r="AL383" s="0" t="n">
        <f aca="false">X380-W380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745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6334512519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633451251979</v>
      </c>
      <c r="V384" s="0" t="n">
        <f aca="false">IF(M384&gt;0,U384*P384,U384*O384)</f>
        <v>-0</v>
      </c>
      <c r="AK384" s="0" t="n">
        <v>380</v>
      </c>
      <c r="AL384" s="0" t="n">
        <f aca="false">X381-W381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745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6334512519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633451251979</v>
      </c>
      <c r="V385" s="0" t="n">
        <f aca="false">IF(M385&gt;0,U385*P385,U385*O385)</f>
        <v>-0</v>
      </c>
      <c r="AK385" s="0" t="n">
        <v>381</v>
      </c>
      <c r="AL385" s="0" t="n">
        <f aca="false">X382-W382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745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6334512519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633451251979</v>
      </c>
      <c r="V386" s="0" t="n">
        <f aca="false">IF(M386&gt;0,U386*P386,U386*O386)</f>
        <v>-0</v>
      </c>
      <c r="AK386" s="0" t="n">
        <v>382</v>
      </c>
      <c r="AL386" s="0" t="n">
        <f aca="false">X383-W383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745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6334512519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633451251979</v>
      </c>
      <c r="V387" s="0" t="n">
        <f aca="false">IF(M387&gt;0,U387*P387,U387*O387)</f>
        <v>-0</v>
      </c>
      <c r="AK387" s="0" t="n">
        <v>383</v>
      </c>
      <c r="AL387" s="0" t="n">
        <f aca="false">X384-W384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745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6334512519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633451251979</v>
      </c>
      <c r="V388" s="0" t="n">
        <f aca="false">IF(M388&gt;0,U388*P388,U388*O388)</f>
        <v>-0</v>
      </c>
      <c r="AK388" s="0" t="n">
        <v>384</v>
      </c>
      <c r="AL388" s="0" t="n">
        <f aca="false">X385-W385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745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6334512519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633451251979</v>
      </c>
      <c r="V389" s="0" t="n">
        <f aca="false">IF(M389&gt;0,U389*P389,U389*O389)</f>
        <v>-0</v>
      </c>
      <c r="AK389" s="0" t="n">
        <v>385</v>
      </c>
      <c r="AL389" s="0" t="n">
        <f aca="false">X386-W386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745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6334512519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633451251979</v>
      </c>
      <c r="V390" s="0" t="n">
        <f aca="false">IF(M390&gt;0,U390*P390,U390*O390)</f>
        <v>-0</v>
      </c>
      <c r="AK390" s="0" t="n">
        <v>386</v>
      </c>
      <c r="AL390" s="0" t="n">
        <f aca="false">X387-W387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745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6334512519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633451251979</v>
      </c>
      <c r="V391" s="0" t="n">
        <f aca="false">IF(M391&gt;0,U391*P391,U391*O391)</f>
        <v>-0</v>
      </c>
      <c r="AK391" s="0" t="n">
        <v>387</v>
      </c>
      <c r="AL391" s="0" t="n">
        <f aca="false">X388-W388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745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6334512519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633451251979</v>
      </c>
      <c r="V392" s="0" t="n">
        <f aca="false">IF(M392&gt;0,U392*P392,U392*O392)</f>
        <v>-0</v>
      </c>
      <c r="AK392" s="0" t="n">
        <v>388</v>
      </c>
      <c r="AL392" s="0" t="n">
        <f aca="false">X389-W389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745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6334512519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633451251979</v>
      </c>
      <c r="V393" s="0" t="n">
        <f aca="false">IF(M393&gt;0,U393*P393,U393*O393)</f>
        <v>-0</v>
      </c>
      <c r="AK393" s="0" t="n">
        <v>389</v>
      </c>
      <c r="AL393" s="0" t="n">
        <f aca="false">X390-W390</f>
        <v>0</v>
      </c>
    </row>
    <row r="394" customFormat="false" ht="12.75" hidden="false" customHeight="false" outlineLevel="0" collapsed="false">
      <c r="A394" s="0" t="n">
        <v>48921</v>
      </c>
      <c r="B394" s="0" t="s">
        <v>467</v>
      </c>
      <c r="C394" s="0" t="n">
        <v>1</v>
      </c>
      <c r="D394" s="0" t="s">
        <v>350</v>
      </c>
      <c r="E394" s="0" t="s">
        <v>73</v>
      </c>
      <c r="F394" s="0" t="n">
        <v>-0.006189</v>
      </c>
      <c r="G394" s="0" t="n">
        <v>132.8</v>
      </c>
      <c r="H394" s="0" t="n">
        <v>37</v>
      </c>
      <c r="I394" s="0" t="n">
        <v>166</v>
      </c>
      <c r="J394" s="0" t="n">
        <v>0</v>
      </c>
      <c r="K394" s="0" t="n">
        <v>1.03623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54073451251979</v>
      </c>
      <c r="O394" s="21" t="n">
        <f aca="false">IF(ISERROR(L394)=TRUE(),I394,IF(OR(L394="Wind",L394="Cogen",L394="DCTie",L394="Nuc",L394="Hydro",L394="LIGCO",C394="MB"),0,I394))</f>
        <v>166</v>
      </c>
      <c r="P394" s="0" t="n">
        <f aca="false">IF(ISERROR(L394)=TRUE(),I394,IF(OR(L394="Cogen",L394="DCTie",L394="Nuc",L394="Hydro",C394="MB"),0,I394))</f>
        <v>16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4073451251979</v>
      </c>
      <c r="V394" s="0" t="n">
        <f aca="false">IF(M394&gt;0,U394*P394,U394*O394)</f>
        <v>-9.19761929078286</v>
      </c>
      <c r="AK394" s="0" t="n">
        <v>390</v>
      </c>
      <c r="AL394" s="0" t="n">
        <f aca="false">X391-W391</f>
        <v>0</v>
      </c>
    </row>
    <row r="395" customFormat="false" ht="12.75" hidden="false" customHeight="false" outlineLevel="0" collapsed="false">
      <c r="A395" s="0" t="n">
        <v>48922</v>
      </c>
      <c r="B395" s="0" t="s">
        <v>468</v>
      </c>
      <c r="C395" s="0" t="n">
        <v>2</v>
      </c>
      <c r="D395" s="0" t="s">
        <v>350</v>
      </c>
      <c r="E395" s="0" t="s">
        <v>73</v>
      </c>
      <c r="F395" s="0" t="n">
        <v>-0.006189</v>
      </c>
      <c r="G395" s="0" t="n">
        <v>132.8</v>
      </c>
      <c r="H395" s="0" t="n">
        <v>37</v>
      </c>
      <c r="I395" s="0" t="n">
        <v>166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4073451251979</v>
      </c>
      <c r="O395" s="21" t="n">
        <f aca="false">IF(ISERROR(L395)=TRUE(),I395,IF(OR(L395="Wind",L395="Cogen",L395="DCTie",L395="Nuc",L395="Hydro",L395="LIGCO",C395="MB"),0,I395))</f>
        <v>166</v>
      </c>
      <c r="P395" s="0" t="n">
        <f aca="false">IF(ISERROR(L395)=TRUE(),I395,IF(OR(L395="Cogen",L395="DCTie",L395="Nuc",L395="Hydro",C395="MB"),0,I395))</f>
        <v>16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4073451251979</v>
      </c>
      <c r="V395" s="0" t="n">
        <f aca="false">IF(M395&gt;0,U395*P395,U395*O395)</f>
        <v>-9.19761929078286</v>
      </c>
    </row>
    <row r="396" customFormat="false" ht="12.75" hidden="false" customHeight="false" outlineLevel="0" collapsed="false">
      <c r="A396" s="0" t="n">
        <v>48923</v>
      </c>
      <c r="B396" s="0" t="s">
        <v>469</v>
      </c>
      <c r="C396" s="0" t="n">
        <v>3</v>
      </c>
      <c r="D396" s="0" t="s">
        <v>350</v>
      </c>
      <c r="E396" s="0" t="s">
        <v>73</v>
      </c>
      <c r="F396" s="0" t="n">
        <v>-0.006189</v>
      </c>
      <c r="G396" s="0" t="n">
        <v>198.4</v>
      </c>
      <c r="H396" s="0" t="n">
        <v>93</v>
      </c>
      <c r="I396" s="0" t="n">
        <v>248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4073451251979</v>
      </c>
      <c r="O396" s="21" t="n">
        <f aca="false">IF(ISERROR(L396)=TRUE(),I396,IF(OR(L396="Wind",L396="Cogen",L396="DCTie",L396="Nuc",L396="Hydro",L396="LIGCO",C396="MB"),0,I396))</f>
        <v>248</v>
      </c>
      <c r="P396" s="0" t="n">
        <f aca="false">IF(ISERROR(L396)=TRUE(),I396,IF(OR(L396="Cogen",L396="DCTie",L396="Nuc",L396="Hydro",C396="MB"),0,I396))</f>
        <v>2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4073451251979</v>
      </c>
      <c r="V396" s="0" t="n">
        <f aca="false">IF(M396&gt;0,U396*P396,U396*O396)</f>
        <v>-13.7410215910491</v>
      </c>
    </row>
    <row r="397" customFormat="false" ht="12.75" hidden="false" customHeight="false" outlineLevel="0" collapsed="false">
      <c r="A397" s="0" t="n">
        <v>48924</v>
      </c>
      <c r="B397" s="0" t="s">
        <v>470</v>
      </c>
      <c r="C397" s="0" t="n">
        <v>4</v>
      </c>
      <c r="D397" s="0" t="s">
        <v>350</v>
      </c>
      <c r="E397" s="0" t="s">
        <v>73</v>
      </c>
      <c r="F397" s="0" t="n">
        <v>-0.006189</v>
      </c>
      <c r="G397" s="0" t="n">
        <v>546</v>
      </c>
      <c r="H397" s="0" t="n">
        <v>217</v>
      </c>
      <c r="I397" s="0" t="n">
        <v>546</v>
      </c>
      <c r="J397" s="0" t="n">
        <v>0</v>
      </c>
      <c r="K397" s="0" t="n">
        <v>1.03623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0554073451251979</v>
      </c>
      <c r="O397" s="21" t="n">
        <f aca="false">IF(ISERROR(L397)=TRUE(),I397,IF(OR(L397="Wind",L397="Cogen",L397="DCTie",L397="Nuc",L397="Hydro",L397="LIGCO",C397="MB"),0,I397))</f>
        <v>546</v>
      </c>
      <c r="P397" s="0" t="n">
        <f aca="false">IF(ISERROR(L397)=TRUE(),I397,IF(OR(L397="Cogen",L397="DCTie",L397="Nuc",L397="Hydro",C397="MB"),0,I397))</f>
        <v>54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4073451251979</v>
      </c>
      <c r="V397" s="0" t="n">
        <f aca="false">IF(M397&gt;0,U397*P397,U397*O397)</f>
        <v>-30.2524104383581</v>
      </c>
    </row>
    <row r="398" customFormat="false" ht="12.75" hidden="false" customHeight="false" outlineLevel="0" collapsed="false">
      <c r="A398" s="0" t="n">
        <v>48925</v>
      </c>
      <c r="B398" s="0" t="s">
        <v>471</v>
      </c>
      <c r="C398" s="0" t="n">
        <v>5</v>
      </c>
      <c r="D398" s="0" t="s">
        <v>350</v>
      </c>
      <c r="E398" s="0" t="s">
        <v>73</v>
      </c>
      <c r="F398" s="0" t="n">
        <v>-0.006189</v>
      </c>
      <c r="G398" s="0" t="n">
        <v>618.2</v>
      </c>
      <c r="H398" s="0" t="n">
        <v>278</v>
      </c>
      <c r="I398" s="0" t="n">
        <v>654</v>
      </c>
      <c r="J398" s="0" t="n">
        <v>0</v>
      </c>
      <c r="K398" s="0" t="n">
        <v>0.985</v>
      </c>
      <c r="L398" s="25" t="str">
        <f aca="false">VLOOKUP(A398,tech,3,FALSE())</f>
        <v>LIGCO</v>
      </c>
      <c r="M398" s="25" t="n">
        <f aca="false">VLOOKUP(D398,Zones!$A$1:$B$4,2,FALSE())</f>
        <v>-1</v>
      </c>
      <c r="N398" s="25" t="n">
        <f aca="false">IF(M398&gt;0,F398-AA$7,F398-AA$6)*M398</f>
        <v>0.055407345125197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65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4073451251979</v>
      </c>
      <c r="V398" s="0" t="n">
        <f aca="false">IF(M398&gt;0,U398*P398,U398*O398)</f>
        <v>-0</v>
      </c>
    </row>
    <row r="399" customFormat="false" ht="12.75" hidden="false" customHeight="false" outlineLevel="0" collapsed="false">
      <c r="A399" s="0" t="n">
        <v>48929</v>
      </c>
      <c r="B399" s="0" t="s">
        <v>472</v>
      </c>
      <c r="C399" s="0" t="s">
        <v>430</v>
      </c>
      <c r="D399" s="0" t="s">
        <v>350</v>
      </c>
      <c r="E399" s="0" t="s">
        <v>73</v>
      </c>
      <c r="F399" s="0" t="n">
        <v>-0.006189</v>
      </c>
      <c r="G399" s="0" t="n">
        <v>0</v>
      </c>
      <c r="H399" s="0" t="n">
        <v>0</v>
      </c>
      <c r="I399" s="0" t="n">
        <v>13</v>
      </c>
      <c r="K399" s="0" t="n">
        <v>1.05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0554073451251979</v>
      </c>
      <c r="O399" s="21" t="n">
        <f aca="false">IF(ISERROR(L399)=TRUE(),I399,IF(OR(L399="Wind",L399="Cogen",L399="DCTie",L399="Nuc",L399="Hydro",L399="LIGCO",C399="MB"),0,I399))</f>
        <v>13</v>
      </c>
      <c r="P399" s="0" t="n">
        <f aca="false">IF(ISERROR(L399)=TRUE(),I399,IF(OR(L399="Cogen",L399="DCTie",L399="Nuc",L399="Hydro",C399="MB"),0,I399))</f>
        <v>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4073451251979</v>
      </c>
      <c r="V399" s="0" t="n">
        <f aca="false">IF(M399&gt;0,U399*P399,U399*O399)</f>
        <v>-0.720295486627573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257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7534512519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753451251979</v>
      </c>
      <c r="V400" s="0" t="n">
        <f aca="false">IF(M400&gt;0,U400*P400,U400*O400)</f>
        <v>-0</v>
      </c>
    </row>
    <row r="401" customFormat="false" ht="12.75" hidden="false" customHeight="false" outlineLevel="0" collapsed="false">
      <c r="A401" s="0" t="n">
        <v>48521</v>
      </c>
      <c r="B401" s="0" t="s">
        <v>474</v>
      </c>
      <c r="C401" s="0" t="n">
        <v>1</v>
      </c>
      <c r="D401" s="0" t="s">
        <v>350</v>
      </c>
      <c r="E401" s="0" t="s">
        <v>73</v>
      </c>
      <c r="F401" s="0" t="n">
        <v>-0.006342</v>
      </c>
      <c r="G401" s="0" t="n">
        <v>167.7</v>
      </c>
      <c r="H401" s="0" t="n">
        <v>0</v>
      </c>
      <c r="I401" s="0" t="n">
        <v>167.7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603451251979</v>
      </c>
      <c r="O401" s="21" t="n">
        <f aca="false">IF(ISERROR(L401)=TRUE(),I401,IF(OR(L401="Wind",L401="Cogen",L401="DCTie",L401="Nuc",L401="Hydro",L401="LIGCO",C401="MB"),0,I401))</f>
        <v>167.7</v>
      </c>
      <c r="P401" s="0" t="n">
        <f aca="false">IF(ISERROR(L401)=TRUE(),I401,IF(OR(L401="Cogen",L401="DCTie",L401="Nuc",L401="Hydro",C401="MB"),0,I401))</f>
        <v>167.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603451251979</v>
      </c>
      <c r="V401" s="0" t="n">
        <f aca="false">IF(M401&gt;0,U401*P401,U401*O401)</f>
        <v>-9.31746987749569</v>
      </c>
    </row>
    <row r="402" customFormat="false" ht="12.75" hidden="false" customHeight="false" outlineLevel="0" collapsed="false">
      <c r="A402" s="0" t="n">
        <v>48522</v>
      </c>
      <c r="B402" s="0" t="s">
        <v>475</v>
      </c>
      <c r="C402" s="0" t="n">
        <v>2</v>
      </c>
      <c r="D402" s="0" t="s">
        <v>350</v>
      </c>
      <c r="E402" s="0" t="s">
        <v>73</v>
      </c>
      <c r="F402" s="0" t="n">
        <v>-0.006342</v>
      </c>
      <c r="G402" s="0" t="n">
        <v>166.4</v>
      </c>
      <c r="H402" s="0" t="n">
        <v>0</v>
      </c>
      <c r="I402" s="0" t="n">
        <v>166.4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603451251979</v>
      </c>
      <c r="O402" s="21" t="n">
        <f aca="false">IF(ISERROR(L402)=TRUE(),I402,IF(OR(L402="Wind",L402="Cogen",L402="DCTie",L402="Nuc",L402="Hydro",L402="LIGCO",C402="MB"),0,I402))</f>
        <v>166.4</v>
      </c>
      <c r="P402" s="0" t="n">
        <f aca="false">IF(ISERROR(L402)=TRUE(),I402,IF(OR(L402="Cogen",L402="DCTie",L402="Nuc",L402="Hydro",C402="MB"),0,I402))</f>
        <v>166.4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603451251979</v>
      </c>
      <c r="V402" s="0" t="n">
        <f aca="false">IF(M402&gt;0,U402*P402,U402*O402)</f>
        <v>-9.24524142883294</v>
      </c>
    </row>
    <row r="403" customFormat="false" ht="12.75" hidden="false" customHeight="false" outlineLevel="0" collapsed="false">
      <c r="A403" s="0" t="n">
        <v>48523</v>
      </c>
      <c r="B403" s="0" t="s">
        <v>476</v>
      </c>
      <c r="C403" s="0" t="n">
        <v>3</v>
      </c>
      <c r="D403" s="0" t="s">
        <v>350</v>
      </c>
      <c r="E403" s="0" t="s">
        <v>73</v>
      </c>
      <c r="F403" s="0" t="n">
        <v>-0.006342</v>
      </c>
      <c r="G403" s="0" t="n">
        <v>252.4</v>
      </c>
      <c r="H403" s="0" t="n">
        <v>0</v>
      </c>
      <c r="I403" s="0" t="n">
        <v>252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603451251979</v>
      </c>
      <c r="O403" s="21" t="n">
        <f aca="false">IF(ISERROR(L403)=TRUE(),I403,IF(OR(L403="Wind",L403="Cogen",L403="DCTie",L403="Nuc",L403="Hydro",L403="LIGCO",C403="MB"),0,I403))</f>
        <v>252.4</v>
      </c>
      <c r="P403" s="0" t="n">
        <f aca="false">IF(ISERROR(L403)=TRUE(),I403,IF(OR(L403="Cogen",L403="DCTie",L403="Nuc",L403="Hydro",C403="MB"),0,I403))</f>
        <v>252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603451251979</v>
      </c>
      <c r="V403" s="0" t="n">
        <f aca="false">IF(M403&gt;0,U403*P403,U403*O403)</f>
        <v>-14.0234311096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348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6634512519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663451251979</v>
      </c>
      <c r="V404" s="0" t="n">
        <f aca="false">IF(M404&gt;0,U404*P404,U404*O404)</f>
        <v>-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348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6634512519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663451251979</v>
      </c>
      <c r="V405" s="0" t="n">
        <f aca="false">IF(M405&gt;0,U405*P405,U405*O405)</f>
        <v>-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348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6634512519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663451251979</v>
      </c>
      <c r="V406" s="0" t="n">
        <f aca="false">IF(M406&gt;0,U406*P406,U406*O406)</f>
        <v>-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374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9234512519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923451251979</v>
      </c>
      <c r="V407" s="0" t="n">
        <f aca="false">IF(M407&gt;0,U407*P407,U407*O407)</f>
        <v>-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13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5134512519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513451251979</v>
      </c>
      <c r="V408" s="0" t="n">
        <f aca="false">IF(M408&gt;0,U408*P408,U408*O408)</f>
        <v>-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13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5134512519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513451251979</v>
      </c>
      <c r="V409" s="0" t="n">
        <f aca="false">IF(M409&gt;0,U409*P409,U409*O409)</f>
        <v>-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13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5134512519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513451251979</v>
      </c>
      <c r="V410" s="0" t="n">
        <f aca="false">IF(M410&gt;0,U410*P410,U410*O410)</f>
        <v>-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13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5134512519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513451251979</v>
      </c>
      <c r="V411" s="0" t="n">
        <f aca="false">IF(M411&gt;0,U411*P411,U411*O411)</f>
        <v>-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384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60234512519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6023451251979</v>
      </c>
      <c r="V412" s="0" t="n">
        <f aca="false">IF(M412&gt;0,U412*P412,U412*O412)</f>
        <v>-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384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60234512519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6023451251979</v>
      </c>
      <c r="V413" s="0" t="n">
        <f aca="false">IF(M413&gt;0,U413*P413,U413*O413)</f>
        <v>-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686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90434512519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9043451251979</v>
      </c>
      <c r="V414" s="0" t="n">
        <f aca="false">IF(M414&gt;0,U414*P414,U414*O414)</f>
        <v>-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686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90434512519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9043451251979</v>
      </c>
      <c r="V415" s="0" t="n">
        <f aca="false">IF(M415&gt;0,U415*P415,U415*O415)</f>
        <v>-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686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90434512519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9043451251979</v>
      </c>
      <c r="V416" s="0" t="n">
        <f aca="false">IF(M416&gt;0,U416*P416,U416*O416)</f>
        <v>-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686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90434512519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9043451251979</v>
      </c>
      <c r="V417" s="0" t="n">
        <f aca="false">IF(M417&gt;0,U417*P417,U417*O417)</f>
        <v>-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686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90434512519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9043451251979</v>
      </c>
      <c r="V418" s="0" t="n">
        <f aca="false">IF(M418&gt;0,U418*P418,U418*O418)</f>
        <v>-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686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90434512519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9043451251979</v>
      </c>
      <c r="V419" s="0" t="n">
        <f aca="false">IF(M419&gt;0,U419*P419,U419*O419)</f>
        <v>-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686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90434512519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9043451251979</v>
      </c>
      <c r="V420" s="0" t="n">
        <f aca="false">IF(M420&gt;0,U420*P420,U420*O420)</f>
        <v>-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686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90434512519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9043451251979</v>
      </c>
      <c r="V421" s="0" t="n">
        <f aca="false">IF(M421&gt;0,U421*P421,U421*O421)</f>
        <v>-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686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90434512519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9043451251979</v>
      </c>
      <c r="V422" s="0" t="n">
        <f aca="false">IF(M422&gt;0,U422*P422,U422*O422)</f>
        <v>-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686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90434512519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9043451251979</v>
      </c>
      <c r="V423" s="0" t="n">
        <f aca="false">IF(M423&gt;0,U423*P423,U423*O423)</f>
        <v>-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686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90434512519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9043451251979</v>
      </c>
      <c r="V424" s="0" t="n">
        <f aca="false">IF(M424&gt;0,U424*P424,U424*O424)</f>
        <v>-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686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90434512519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9043451251979</v>
      </c>
      <c r="V425" s="0" t="n">
        <f aca="false">IF(M425&gt;0,U425*P425,U425*O425)</f>
        <v>-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686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90434512519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9043451251979</v>
      </c>
      <c r="V426" s="0" t="n">
        <f aca="false">IF(M426&gt;0,U426*P426,U426*O426)</f>
        <v>-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686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90434512519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9043451251979</v>
      </c>
      <c r="V427" s="0" t="n">
        <f aca="false">IF(M427&gt;0,U427*P427,U427*O427)</f>
        <v>-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686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90434512519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9043451251979</v>
      </c>
      <c r="V428" s="0" t="n">
        <f aca="false">IF(M428&gt;0,U428*P428,U428*O428)</f>
        <v>-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686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90434512519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9043451251979</v>
      </c>
      <c r="V429" s="0" t="n">
        <f aca="false">IF(M429&gt;0,U429*P429,U429*O429)</f>
        <v>-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686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90434512519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9043451251979</v>
      </c>
      <c r="V430" s="0" t="n">
        <f aca="false">IF(M430&gt;0,U430*P430,U430*O430)</f>
        <v>-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686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90434512519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9043451251979</v>
      </c>
      <c r="V431" s="0" t="n">
        <f aca="false">IF(M431&gt;0,U431*P431,U431*O431)</f>
        <v>-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686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90434512519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9043451251979</v>
      </c>
      <c r="V432" s="0" t="n">
        <f aca="false">IF(M432&gt;0,U432*P432,U432*O432)</f>
        <v>-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686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90434512519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9043451251979</v>
      </c>
      <c r="V433" s="0" t="n">
        <f aca="false">IF(M433&gt;0,U433*P433,U433*O433)</f>
        <v>-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7</v>
      </c>
      <c r="E434" s="0" t="s">
        <v>73</v>
      </c>
      <c r="F434" s="0" t="n">
        <v>-0.008054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7234512519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723451251979</v>
      </c>
      <c r="V434" s="0" t="n">
        <f aca="false">IF(M434&gt;0,U434*P434,U434*O434)</f>
        <v>-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691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90934512519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9093451251979</v>
      </c>
      <c r="V435" s="0" t="n">
        <f aca="false">IF(M435&gt;0,U435*P435,U435*O435)</f>
        <v>-0</v>
      </c>
    </row>
    <row r="436" customFormat="false" ht="12.75" hidden="false" customHeight="false" outlineLevel="0" collapsed="false">
      <c r="A436" s="0" t="n">
        <v>48731</v>
      </c>
      <c r="B436" s="0" t="s">
        <v>508</v>
      </c>
      <c r="C436" s="0" t="n">
        <v>1</v>
      </c>
      <c r="D436" s="0" t="s">
        <v>350</v>
      </c>
      <c r="E436" s="0" t="s">
        <v>73</v>
      </c>
      <c r="F436" s="0" t="n">
        <v>-0.008928</v>
      </c>
      <c r="G436" s="0" t="n">
        <v>76</v>
      </c>
      <c r="H436" s="0" t="n">
        <v>0</v>
      </c>
      <c r="I436" s="0" t="n">
        <v>76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463451251979</v>
      </c>
      <c r="O436" s="21" t="n">
        <f aca="false">IF(ISERROR(L436)=TRUE(),I436,IF(OR(L436="Wind",L436="Cogen",L436="DCTie",L436="Nuc",L436="Hydro",L436="LIGCO",C436="MB"),0,I436))</f>
        <v>76</v>
      </c>
      <c r="P436" s="0" t="n">
        <f aca="false">IF(ISERROR(L436)=TRUE(),I436,IF(OR(L436="Cogen",L436="DCTie",L436="Nuc",L436="Hydro",C436="MB"),0,I436))</f>
        <v>76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463451251979</v>
      </c>
      <c r="V436" s="0" t="n">
        <f aca="false">IF(M436&gt;0,U436*P436,U436*O436)</f>
        <v>-4.41912222951504</v>
      </c>
    </row>
    <row r="437" customFormat="false" ht="12.75" hidden="false" customHeight="false" outlineLevel="0" collapsed="false">
      <c r="A437" s="0" t="n">
        <v>48732</v>
      </c>
      <c r="B437" s="0" t="s">
        <v>509</v>
      </c>
      <c r="C437" s="0" t="n">
        <v>1</v>
      </c>
      <c r="D437" s="0" t="s">
        <v>350</v>
      </c>
      <c r="E437" s="0" t="s">
        <v>73</v>
      </c>
      <c r="F437" s="0" t="n">
        <v>-0.008928</v>
      </c>
      <c r="G437" s="0" t="n">
        <v>76</v>
      </c>
      <c r="H437" s="0" t="n">
        <v>0</v>
      </c>
      <c r="I437" s="0" t="n">
        <v>76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463451251979</v>
      </c>
      <c r="O437" s="21" t="n">
        <f aca="false">IF(ISERROR(L437)=TRUE(),I437,IF(OR(L437="Wind",L437="Cogen",L437="DCTie",L437="Nuc",L437="Hydro",L437="LIGCO",C437="MB"),0,I437))</f>
        <v>76</v>
      </c>
      <c r="P437" s="0" t="n">
        <f aca="false">IF(ISERROR(L437)=TRUE(),I437,IF(OR(L437="Cogen",L437="DCTie",L437="Nuc",L437="Hydro",C437="MB"),0,I437))</f>
        <v>7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463451251979</v>
      </c>
      <c r="V437" s="0" t="n">
        <f aca="false">IF(M437&gt;0,U437*P437,U437*O437)</f>
        <v>-4.41912222951504</v>
      </c>
    </row>
    <row r="438" customFormat="false" ht="12.75" hidden="false" customHeight="false" outlineLevel="0" collapsed="false">
      <c r="A438" s="0" t="n">
        <v>48733</v>
      </c>
      <c r="B438" s="0" t="s">
        <v>510</v>
      </c>
      <c r="C438" s="0" t="n">
        <v>1</v>
      </c>
      <c r="D438" s="0" t="s">
        <v>350</v>
      </c>
      <c r="E438" s="0" t="s">
        <v>73</v>
      </c>
      <c r="F438" s="0" t="n">
        <v>-0.008928</v>
      </c>
      <c r="G438" s="0" t="n">
        <v>105</v>
      </c>
      <c r="H438" s="0" t="n">
        <v>0</v>
      </c>
      <c r="I438" s="0" t="n">
        <v>105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463451251979</v>
      </c>
      <c r="O438" s="21" t="n">
        <f aca="false">IF(ISERROR(L438)=TRUE(),I438,IF(OR(L438="Wind",L438="Cogen",L438="DCTie",L438="Nuc",L438="Hydro",L438="LIGCO",C438="MB"),0,I438))</f>
        <v>105</v>
      </c>
      <c r="P438" s="0" t="n">
        <f aca="false">IF(ISERROR(L438)=TRUE(),I438,IF(OR(L438="Cogen",L438="DCTie",L438="Nuc",L438="Hydro",C438="MB"),0,I438))</f>
        <v>105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463451251979</v>
      </c>
      <c r="V438" s="0" t="n">
        <f aca="false">IF(M438&gt;0,U438*P438,U438*O438)</f>
        <v>-6.10536623814578</v>
      </c>
    </row>
    <row r="439" customFormat="false" ht="12.75" hidden="false" customHeight="false" outlineLevel="0" collapsed="false">
      <c r="A439" s="0" t="n">
        <v>48734</v>
      </c>
      <c r="B439" s="0" t="s">
        <v>511</v>
      </c>
      <c r="C439" s="0" t="n">
        <v>1</v>
      </c>
      <c r="D439" s="0" t="s">
        <v>350</v>
      </c>
      <c r="E439" s="0" t="s">
        <v>73</v>
      </c>
      <c r="F439" s="0" t="n">
        <v>-0.008928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46345125197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463451251979</v>
      </c>
      <c r="V439" s="0" t="n">
        <f aca="false">IF(M439&gt;0,U439*P439,U439*O439)</f>
        <v>-4.41912222951504</v>
      </c>
    </row>
    <row r="440" customFormat="false" ht="12.75" hidden="false" customHeight="false" outlineLevel="0" collapsed="false">
      <c r="A440" s="0" t="n">
        <v>48735</v>
      </c>
      <c r="B440" s="0" t="s">
        <v>512</v>
      </c>
      <c r="C440" s="0" t="n">
        <v>1</v>
      </c>
      <c r="D440" s="0" t="s">
        <v>350</v>
      </c>
      <c r="E440" s="0" t="s">
        <v>73</v>
      </c>
      <c r="F440" s="0" t="n">
        <v>-0.008928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463451251979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463451251979</v>
      </c>
      <c r="V440" s="0" t="n">
        <f aca="false">IF(M440&gt;0,U440*P440,U440*O440)</f>
        <v>-4.41912222951504</v>
      </c>
    </row>
    <row r="441" customFormat="false" ht="12.75" hidden="false" customHeight="false" outlineLevel="0" collapsed="false">
      <c r="A441" s="0" t="n">
        <v>48736</v>
      </c>
      <c r="B441" s="0" t="s">
        <v>513</v>
      </c>
      <c r="C441" s="0" t="n">
        <v>1</v>
      </c>
      <c r="D441" s="0" t="s">
        <v>350</v>
      </c>
      <c r="E441" s="0" t="s">
        <v>73</v>
      </c>
      <c r="F441" s="0" t="n">
        <v>-0.008928</v>
      </c>
      <c r="G441" s="0" t="n">
        <v>105</v>
      </c>
      <c r="H441" s="0" t="n">
        <v>0</v>
      </c>
      <c r="I441" s="0" t="n">
        <v>105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463451251979</v>
      </c>
      <c r="O441" s="21" t="n">
        <f aca="false">IF(ISERROR(L441)=TRUE(),I441,IF(OR(L441="Wind",L441="Cogen",L441="DCTie",L441="Nuc",L441="Hydro",L441="LIGCO",C441="MB"),0,I441))</f>
        <v>105</v>
      </c>
      <c r="P441" s="0" t="n">
        <f aca="false">IF(ISERROR(L441)=TRUE(),I441,IF(OR(L441="Cogen",L441="DCTie",L441="Nuc",L441="Hydro",C441="MB"),0,I441))</f>
        <v>10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463451251979</v>
      </c>
      <c r="V441" s="0" t="n">
        <f aca="false">IF(M441&gt;0,U441*P441,U441*O441)</f>
        <v>-6.10536623814578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235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5334512519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533451251979</v>
      </c>
      <c r="V442" s="0" t="n">
        <f aca="false">IF(M442&gt;0,U442*P442,U442*O442)</f>
        <v>-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235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5334512519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533451251979</v>
      </c>
      <c r="V443" s="0" t="n">
        <f aca="false">IF(M443&gt;0,U443*P443,U443*O443)</f>
        <v>-0</v>
      </c>
    </row>
    <row r="444" customFormat="false" ht="12.75" hidden="false" customHeight="false" outlineLevel="0" collapsed="false">
      <c r="A444" s="0" t="n">
        <v>80012</v>
      </c>
      <c r="B444" s="0" t="s">
        <v>516</v>
      </c>
      <c r="C444" s="0" t="s">
        <v>71</v>
      </c>
      <c r="D444" s="0" t="s">
        <v>207</v>
      </c>
      <c r="E444" s="0" t="s">
        <v>73</v>
      </c>
      <c r="F444" s="0" t="n">
        <v>-0.010353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1.04</v>
      </c>
      <c r="L444" s="25" t="str">
        <f aca="false">VLOOKUP(A444,tech,3,FALSE())</f>
        <v>DCTie</v>
      </c>
      <c r="M444" s="25" t="n">
        <f aca="false">VLOOKUP(D444,Zones!$A$1:$B$4,2,FALSE())</f>
        <v>-1</v>
      </c>
      <c r="N444" s="25" t="n">
        <f aca="false">IF(M444&gt;0,F444-AA$7,F444-AA$6)*M444</f>
        <v>0.059571345125197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713451251979</v>
      </c>
      <c r="V444" s="0" t="n">
        <f aca="false">IF(M444&gt;0,U444*P444,U444*O444)</f>
        <v>-0</v>
      </c>
    </row>
    <row r="445" customFormat="false" ht="12.75" hidden="false" customHeight="false" outlineLevel="0" collapsed="false">
      <c r="A445" s="0" t="n">
        <v>80265</v>
      </c>
      <c r="B445" s="0" t="s">
        <v>517</v>
      </c>
      <c r="C445" s="0" t="n">
        <v>4</v>
      </c>
      <c r="D445" s="0" t="s">
        <v>207</v>
      </c>
      <c r="E445" s="0" t="s">
        <v>73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713451251979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713451251979</v>
      </c>
      <c r="V445" s="0" t="n">
        <f aca="false">IF(M445&gt;0,U445*P445,U445*O445)</f>
        <v>-5.95713451251979</v>
      </c>
    </row>
    <row r="446" customFormat="false" ht="12.75" hidden="false" customHeight="false" outlineLevel="0" collapsed="false">
      <c r="A446" s="0" t="n">
        <v>80266</v>
      </c>
      <c r="B446" s="0" t="s">
        <v>518</v>
      </c>
      <c r="C446" s="0" t="n">
        <v>5</v>
      </c>
      <c r="D446" s="0" t="s">
        <v>207</v>
      </c>
      <c r="E446" s="0" t="s">
        <v>73</v>
      </c>
      <c r="F446" s="0" t="n">
        <v>-0.010353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95713451251979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713451251979</v>
      </c>
      <c r="V446" s="0" t="n">
        <f aca="false">IF(M446&gt;0,U446*P446,U446*O446)</f>
        <v>-5.95713451251979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7</v>
      </c>
      <c r="E447" s="0" t="s">
        <v>73</v>
      </c>
      <c r="F447" s="0" t="n">
        <v>-0.010468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8634512519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863451251979</v>
      </c>
      <c r="V447" s="0" t="n">
        <f aca="false">IF(M447&gt;0,U447*P447,U447*O447)</f>
        <v>-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7</v>
      </c>
      <c r="E448" s="0" t="s">
        <v>73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643451251979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643451251979</v>
      </c>
      <c r="V448" s="0" t="n">
        <f aca="false">IF(M448&gt;0,U448*P448,U448*O448)</f>
        <v>-0.507900499051663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7</v>
      </c>
      <c r="E449" s="0" t="s">
        <v>73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643451251979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643451251979</v>
      </c>
      <c r="V449" s="0" t="n">
        <f aca="false">IF(M449&gt;0,U449*P449,U449*O449)</f>
        <v>-0.507900499051663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7</v>
      </c>
      <c r="E450" s="0" t="s">
        <v>73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643451251979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643451251979</v>
      </c>
      <c r="V450" s="0" t="n">
        <f aca="false">IF(M450&gt;0,U450*P450,U450*O450)</f>
        <v>-0.507900499051663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7</v>
      </c>
      <c r="E451" s="0" t="s">
        <v>73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643451251979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643451251979</v>
      </c>
      <c r="V451" s="0" t="n">
        <f aca="false">IF(M451&gt;0,U451*P451,U451*O451)</f>
        <v>-0.507900499051663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7</v>
      </c>
      <c r="E452" s="0" t="s">
        <v>73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643451251979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643451251979</v>
      </c>
      <c r="V452" s="0" t="n">
        <f aca="false">IF(M452&gt;0,U452*P452,U452*O452)</f>
        <v>-0.507900499051663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7</v>
      </c>
      <c r="E453" s="0" t="s">
        <v>73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643451251979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643451251979</v>
      </c>
      <c r="V453" s="0" t="n">
        <f aca="false">IF(M453&gt;0,U453*P453,U453*O453)</f>
        <v>-0.507900499051663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7</v>
      </c>
      <c r="E454" s="0" t="s">
        <v>73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643451251979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643451251979</v>
      </c>
      <c r="V454" s="0" t="n">
        <f aca="false">IF(M454&gt;0,U454*P454,U454*O454)</f>
        <v>-0.507900499051663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7</v>
      </c>
      <c r="E455" s="0" t="s">
        <v>73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643451251979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643451251979</v>
      </c>
      <c r="V455" s="0" t="n">
        <f aca="false">IF(M455&gt;0,U455*P455,U455*O455)</f>
        <v>-0.507900499051663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7</v>
      </c>
      <c r="E456" s="0" t="s">
        <v>73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643451251979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643451251979</v>
      </c>
      <c r="V456" s="0" t="n">
        <f aca="false">IF(M456&gt;0,U456*P456,U456*O456)</f>
        <v>-0.507900499051663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7</v>
      </c>
      <c r="E457" s="0" t="s">
        <v>73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643451251979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643451251979</v>
      </c>
      <c r="V457" s="0" t="n">
        <f aca="false">IF(M457&gt;0,U457*P457,U457*O457)</f>
        <v>-0.507900499051663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7</v>
      </c>
      <c r="E458" s="0" t="s">
        <v>73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643451251979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643451251979</v>
      </c>
      <c r="V458" s="0" t="n">
        <f aca="false">IF(M458&gt;0,U458*P458,U458*O458)</f>
        <v>-0.507900499051663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7</v>
      </c>
      <c r="E459" s="0" t="s">
        <v>73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643451251979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643451251979</v>
      </c>
      <c r="V459" s="0" t="n">
        <f aca="false">IF(M459&gt;0,U459*P459,U459*O459)</f>
        <v>-0.507900499051663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7</v>
      </c>
      <c r="E460" s="0" t="s">
        <v>73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643451251979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643451251979</v>
      </c>
      <c r="V460" s="0" t="n">
        <f aca="false">IF(M460&gt;0,U460*P460,U460*O460)</f>
        <v>-0.507900499051663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7</v>
      </c>
      <c r="E461" s="0" t="s">
        <v>73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643451251979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643451251979</v>
      </c>
      <c r="V461" s="0" t="n">
        <f aca="false">IF(M461&gt;0,U461*P461,U461*O461)</f>
        <v>-0.507900499051663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7</v>
      </c>
      <c r="E462" s="0" t="s">
        <v>73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643451251979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643451251979</v>
      </c>
      <c r="V462" s="0" t="n">
        <f aca="false">IF(M462&gt;0,U462*P462,U462*O462)</f>
        <v>-0.507900499051663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7</v>
      </c>
      <c r="E463" s="0" t="s">
        <v>73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643451251979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643451251979</v>
      </c>
      <c r="V463" s="0" t="n">
        <f aca="false">IF(M463&gt;0,U463*P463,U463*O463)</f>
        <v>-0.507900499051663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7</v>
      </c>
      <c r="E464" s="0" t="s">
        <v>73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643451251979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643451251979</v>
      </c>
      <c r="V464" s="0" t="n">
        <f aca="false">IF(M464&gt;0,U464*P464,U464*O464)</f>
        <v>-0.507900499051663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7</v>
      </c>
      <c r="E465" s="0" t="s">
        <v>73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643451251979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643451251979</v>
      </c>
      <c r="V465" s="0" t="n">
        <f aca="false">IF(M465&gt;0,U465*P465,U465*O465)</f>
        <v>-0.507900499051663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7</v>
      </c>
      <c r="E466" s="0" t="s">
        <v>73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643451251979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643451251979</v>
      </c>
      <c r="V466" s="0" t="n">
        <f aca="false">IF(M466&gt;0,U466*P466,U466*O466)</f>
        <v>-0.507900499051663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7</v>
      </c>
      <c r="E467" s="0" t="s">
        <v>73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643451251979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643451251979</v>
      </c>
      <c r="V467" s="0" t="n">
        <f aca="false">IF(M467&gt;0,U467*P467,U467*O467)</f>
        <v>-0.507900499051663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7</v>
      </c>
      <c r="E468" s="0" t="s">
        <v>73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643451251979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643451251979</v>
      </c>
      <c r="V468" s="0" t="n">
        <f aca="false">IF(M468&gt;0,U468*P468,U468*O468)</f>
        <v>-0.507900499051663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7</v>
      </c>
      <c r="E469" s="0" t="s">
        <v>73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643451251979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643451251979</v>
      </c>
      <c r="V469" s="0" t="n">
        <f aca="false">IF(M469&gt;0,U469*P469,U469*O469)</f>
        <v>-0.507900499051663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7</v>
      </c>
      <c r="E470" s="0" t="s">
        <v>73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643451251979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643451251979</v>
      </c>
      <c r="V470" s="0" t="n">
        <f aca="false">IF(M470&gt;0,U470*P470,U470*O470)</f>
        <v>-0.507900499051663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7</v>
      </c>
      <c r="E471" s="0" t="s">
        <v>73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643451251979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643451251979</v>
      </c>
      <c r="V471" s="0" t="n">
        <f aca="false">IF(M471&gt;0,U471*P471,U471*O471)</f>
        <v>-0.507900499051663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7</v>
      </c>
      <c r="E472" s="0" t="s">
        <v>73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7834512519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783451251979</v>
      </c>
      <c r="V472" s="0" t="n">
        <f aca="false">IF(M472&gt;0,U472*P472,U472*O472)</f>
        <v>-0</v>
      </c>
    </row>
    <row r="473" customFormat="false" ht="12.75" hidden="false" customHeight="false" outlineLevel="0" collapsed="false">
      <c r="A473" s="0" t="n">
        <v>5890</v>
      </c>
      <c r="B473" s="0" t="s">
        <v>525</v>
      </c>
      <c r="C473" s="0" t="n">
        <v>1</v>
      </c>
      <c r="D473" s="0" t="s">
        <v>207</v>
      </c>
      <c r="E473" s="0" t="s">
        <v>73</v>
      </c>
      <c r="F473" s="0" t="n">
        <v>-0.012401</v>
      </c>
      <c r="G473" s="0" t="n">
        <v>19.2</v>
      </c>
      <c r="H473" s="0" t="n">
        <v>6</v>
      </c>
      <c r="I473" s="0" t="n">
        <v>24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6193451251979</v>
      </c>
      <c r="O473" s="21" t="n">
        <f aca="false">IF(ISERROR(L473)=TRUE(),I473,IF(OR(L473="Wind",L473="Cogen",L473="DCTie",L473="Nuc",L473="Hydro",L473="LIGCO",C473="MB"),0,I473))</f>
        <v>24</v>
      </c>
      <c r="P473" s="0" t="n">
        <f aca="false">IF(ISERROR(L473)=TRUE(),I473,IF(OR(L473="Cogen",L473="DCTie",L473="Nuc",L473="Hydro",C473="MB"),0,I473))</f>
        <v>2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6193451251979</v>
      </c>
      <c r="V473" s="0" t="n">
        <f aca="false">IF(M473&gt;0,U473*P473,U473*O473)</f>
        <v>-1.47886428300475</v>
      </c>
    </row>
    <row r="474" customFormat="false" ht="12.75" hidden="false" customHeight="false" outlineLevel="0" collapsed="false">
      <c r="A474" s="0" t="n">
        <v>5891</v>
      </c>
      <c r="B474" s="0" t="s">
        <v>526</v>
      </c>
      <c r="C474" s="0" t="n">
        <v>1</v>
      </c>
      <c r="D474" s="0" t="s">
        <v>207</v>
      </c>
      <c r="E474" s="0" t="s">
        <v>73</v>
      </c>
      <c r="F474" s="0" t="n">
        <v>-0.012401</v>
      </c>
      <c r="G474" s="0" t="n">
        <v>19.4</v>
      </c>
      <c r="H474" s="0" t="n">
        <v>6</v>
      </c>
      <c r="I474" s="0" t="n">
        <v>24.3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6193451251979</v>
      </c>
      <c r="O474" s="21" t="n">
        <f aca="false">IF(ISERROR(L474)=TRUE(),I474,IF(OR(L474="Wind",L474="Cogen",L474="DCTie",L474="Nuc",L474="Hydro",L474="LIGCO",C474="MB"),0,I474))</f>
        <v>24.3</v>
      </c>
      <c r="P474" s="0" t="n">
        <f aca="false">IF(ISERROR(L474)=TRUE(),I474,IF(OR(L474="Cogen",L474="DCTie",L474="Nuc",L474="Hydro",C474="MB"),0,I474))</f>
        <v>24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6193451251979</v>
      </c>
      <c r="V474" s="0" t="n">
        <f aca="false">IF(M474&gt;0,U474*P474,U474*O474)</f>
        <v>-1.49735008654231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7</v>
      </c>
      <c r="E475" s="0" t="s">
        <v>73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6193451251979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6193451251979</v>
      </c>
      <c r="V475" s="0" t="n">
        <f aca="false">IF(M475&gt;0,U475*P475,U475*O475)</f>
        <v>-1.47270234849223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7</v>
      </c>
      <c r="E476" s="0" t="s">
        <v>73</v>
      </c>
      <c r="F476" s="0" t="n">
        <v>-0.012545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6334512519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633451251979</v>
      </c>
      <c r="V476" s="0" t="n">
        <f aca="false">IF(M476&gt;0,U476*P476,U476*O476)</f>
        <v>-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7</v>
      </c>
      <c r="E477" s="0" t="s">
        <v>73</v>
      </c>
      <c r="F477" s="0" t="n">
        <v>-0.012545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6334512519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633451251979</v>
      </c>
      <c r="V477" s="0" t="n">
        <f aca="false">IF(M477&gt;0,U477*P477,U477*O477)</f>
        <v>-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7</v>
      </c>
      <c r="E478" s="0" t="s">
        <v>73</v>
      </c>
      <c r="F478" s="0" t="n">
        <v>-0.012545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6334512519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633451251979</v>
      </c>
      <c r="V478" s="0" t="n">
        <f aca="false">IF(M478&gt;0,U478*P478,U478*O478)</f>
        <v>-0</v>
      </c>
    </row>
    <row r="479" customFormat="false" ht="12.75" hidden="false" customHeight="false" outlineLevel="0" collapsed="false">
      <c r="A479" s="0" t="n">
        <v>8134</v>
      </c>
      <c r="B479" s="0" t="s">
        <v>531</v>
      </c>
      <c r="C479" s="0" t="n">
        <v>1</v>
      </c>
      <c r="D479" s="0" t="s">
        <v>207</v>
      </c>
      <c r="E479" s="0" t="s">
        <v>73</v>
      </c>
      <c r="F479" s="0" t="n">
        <v>-0.012637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5534512519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553451251979</v>
      </c>
      <c r="V479" s="0" t="n">
        <f aca="false">IF(M479&gt;0,U479*P479,U479*O479)</f>
        <v>-0</v>
      </c>
    </row>
    <row r="480" customFormat="false" ht="12.75" hidden="false" customHeight="false" outlineLevel="0" collapsed="false">
      <c r="A480" s="0" t="n">
        <v>8138</v>
      </c>
      <c r="B480" s="0" t="s">
        <v>532</v>
      </c>
      <c r="C480" s="0" t="n">
        <v>2</v>
      </c>
      <c r="D480" s="0" t="s">
        <v>207</v>
      </c>
      <c r="E480" s="0" t="s">
        <v>73</v>
      </c>
      <c r="F480" s="0" t="n">
        <v>-0.012637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5534512519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553451251979</v>
      </c>
      <c r="V480" s="0" t="n">
        <f aca="false">IF(M480&gt;0,U480*P480,U480*O480)</f>
        <v>-0</v>
      </c>
    </row>
    <row r="481" customFormat="false" ht="12.75" hidden="false" customHeight="false" outlineLevel="0" collapsed="false">
      <c r="A481" s="0" t="n">
        <v>8153</v>
      </c>
      <c r="B481" s="0" t="s">
        <v>533</v>
      </c>
      <c r="C481" s="0" t="n">
        <v>3</v>
      </c>
      <c r="D481" s="0" t="s">
        <v>207</v>
      </c>
      <c r="E481" s="0" t="s">
        <v>73</v>
      </c>
      <c r="F481" s="0" t="n">
        <v>-0.012637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5534512519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553451251979</v>
      </c>
      <c r="V481" s="0" t="n">
        <f aca="false">IF(M481&gt;0,U481*P481,U481*O481)</f>
        <v>-0</v>
      </c>
    </row>
    <row r="482" customFormat="false" ht="12.75" hidden="false" customHeight="false" outlineLevel="0" collapsed="false">
      <c r="A482" s="0" t="n">
        <v>8154</v>
      </c>
      <c r="B482" s="0" t="s">
        <v>534</v>
      </c>
      <c r="C482" s="0" t="n">
        <v>4</v>
      </c>
      <c r="D482" s="0" t="s">
        <v>207</v>
      </c>
      <c r="E482" s="0" t="s">
        <v>73</v>
      </c>
      <c r="F482" s="0" t="n">
        <v>-0.012637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5534512519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553451251979</v>
      </c>
      <c r="V482" s="0" t="n">
        <f aca="false">IF(M482&gt;0,U482*P482,U482*O482)</f>
        <v>-0</v>
      </c>
    </row>
    <row r="483" customFormat="false" ht="12.75" hidden="false" customHeight="false" outlineLevel="0" collapsed="false">
      <c r="A483" s="0" t="n">
        <v>8155</v>
      </c>
      <c r="B483" s="0" t="s">
        <v>535</v>
      </c>
      <c r="C483" s="0" t="n">
        <v>5</v>
      </c>
      <c r="D483" s="0" t="s">
        <v>207</v>
      </c>
      <c r="E483" s="0" t="s">
        <v>73</v>
      </c>
      <c r="F483" s="0" t="n">
        <v>-0.012637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5534512519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553451251979</v>
      </c>
      <c r="V483" s="0" t="n">
        <f aca="false">IF(M483&gt;0,U483*P483,U483*O483)</f>
        <v>-0</v>
      </c>
    </row>
    <row r="484" customFormat="false" ht="12.75" hidden="false" customHeight="false" outlineLevel="0" collapsed="false">
      <c r="A484" s="0" t="n">
        <v>8156</v>
      </c>
      <c r="B484" s="0" t="s">
        <v>536</v>
      </c>
      <c r="C484" s="0" t="n">
        <v>6</v>
      </c>
      <c r="D484" s="0" t="s">
        <v>207</v>
      </c>
      <c r="E484" s="0" t="s">
        <v>73</v>
      </c>
      <c r="F484" s="0" t="n">
        <v>-0.012637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5534512519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553451251979</v>
      </c>
      <c r="V484" s="0" t="n">
        <f aca="false">IF(M484&gt;0,U484*P484,U484*O484)</f>
        <v>-0</v>
      </c>
    </row>
    <row r="485" customFormat="false" ht="12.75" hidden="false" customHeight="false" outlineLevel="0" collapsed="false">
      <c r="A485" s="0" t="n">
        <v>8157</v>
      </c>
      <c r="B485" s="0" t="s">
        <v>537</v>
      </c>
      <c r="C485" s="0" t="n">
        <v>7</v>
      </c>
      <c r="D485" s="0" t="s">
        <v>207</v>
      </c>
      <c r="E485" s="0" t="s">
        <v>73</v>
      </c>
      <c r="F485" s="0" t="n">
        <v>-0.012637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5534512519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553451251979</v>
      </c>
      <c r="V485" s="0" t="n">
        <f aca="false">IF(M485&gt;0,U485*P485,U485*O485)</f>
        <v>-0</v>
      </c>
    </row>
    <row r="486" customFormat="false" ht="12.75" hidden="false" customHeight="false" outlineLevel="0" collapsed="false">
      <c r="A486" s="0" t="n">
        <v>80051</v>
      </c>
      <c r="B486" s="0" t="s">
        <v>538</v>
      </c>
      <c r="C486" s="0" t="n">
        <v>8</v>
      </c>
      <c r="D486" s="0" t="s">
        <v>207</v>
      </c>
      <c r="E486" s="0" t="s">
        <v>73</v>
      </c>
      <c r="F486" s="0" t="n">
        <v>-0.012637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5534512519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553451251979</v>
      </c>
      <c r="V486" s="0" t="n">
        <f aca="false">IF(M486&gt;0,U486*P486,U486*O486)</f>
        <v>-0</v>
      </c>
    </row>
    <row r="487" customFormat="false" ht="12.75" hidden="false" customHeight="false" outlineLevel="0" collapsed="false">
      <c r="A487" s="0" t="n">
        <v>80052</v>
      </c>
      <c r="B487" s="0" t="s">
        <v>539</v>
      </c>
      <c r="C487" s="0" t="n">
        <v>9</v>
      </c>
      <c r="D487" s="0" t="s">
        <v>207</v>
      </c>
      <c r="E487" s="0" t="s">
        <v>73</v>
      </c>
      <c r="F487" s="0" t="n">
        <v>-0.012637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5534512519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553451251979</v>
      </c>
      <c r="V487" s="0" t="n">
        <f aca="false">IF(M487&gt;0,U487*P487,U487*O487)</f>
        <v>-0</v>
      </c>
    </row>
    <row r="488" customFormat="false" ht="12.75" hidden="false" customHeight="false" outlineLevel="0" collapsed="false">
      <c r="A488" s="0" t="n">
        <v>80053</v>
      </c>
      <c r="B488" s="0" t="s">
        <v>540</v>
      </c>
      <c r="C488" s="0" t="n">
        <v>10</v>
      </c>
      <c r="D488" s="0" t="s">
        <v>207</v>
      </c>
      <c r="E488" s="0" t="s">
        <v>73</v>
      </c>
      <c r="F488" s="0" t="n">
        <v>-0.012637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5534512519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553451251979</v>
      </c>
      <c r="V488" s="0" t="n">
        <f aca="false">IF(M488&gt;0,U488*P488,U488*O488)</f>
        <v>-0</v>
      </c>
    </row>
    <row r="489" customFormat="false" ht="12.75" hidden="false" customHeight="false" outlineLevel="0" collapsed="false">
      <c r="A489" s="0" t="n">
        <v>88508</v>
      </c>
      <c r="B489" s="0" t="s">
        <v>541</v>
      </c>
      <c r="C489" s="0" t="s">
        <v>71</v>
      </c>
      <c r="D489" s="0" t="s">
        <v>207</v>
      </c>
      <c r="E489" s="0" t="s">
        <v>73</v>
      </c>
      <c r="F489" s="0" t="n">
        <v>-0.012651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6934512519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693451251979</v>
      </c>
      <c r="V489" s="0" t="n">
        <f aca="false">IF(M489&gt;0,U489*P489,U489*O489)</f>
        <v>-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7</v>
      </c>
      <c r="E490" s="0" t="s">
        <v>73</v>
      </c>
      <c r="F490" s="0" t="n">
        <v>-0.012735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5334512519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533451251979</v>
      </c>
      <c r="V490" s="0" t="n">
        <f aca="false">IF(M490&gt;0,U490*P490,U490*O490)</f>
        <v>-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7</v>
      </c>
      <c r="E491" s="0" t="s">
        <v>73</v>
      </c>
      <c r="F491" s="0" t="n">
        <v>-0.013048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6634512519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663451251979</v>
      </c>
      <c r="V491" s="0" t="n">
        <f aca="false">IF(M491&gt;0,U491*P491,U491*O491)</f>
        <v>-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7</v>
      </c>
      <c r="E492" s="0" t="s">
        <v>73</v>
      </c>
      <c r="F492" s="0" t="n">
        <v>-0.013048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6634512519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663451251979</v>
      </c>
      <c r="V492" s="0" t="n">
        <f aca="false">IF(M492&gt;0,U492*P492,U492*O492)</f>
        <v>-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7</v>
      </c>
      <c r="E493" s="0" t="s">
        <v>73</v>
      </c>
      <c r="F493" s="0" t="n">
        <v>-0.013048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6634512519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663451251979</v>
      </c>
      <c r="V493" s="0" t="n">
        <f aca="false">IF(M493&gt;0,U493*P493,U493*O493)</f>
        <v>-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7</v>
      </c>
      <c r="E494" s="0" t="s">
        <v>73</v>
      </c>
      <c r="F494" s="0" t="n">
        <v>-0.013048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6634512519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663451251979</v>
      </c>
      <c r="V494" s="0" t="n">
        <f aca="false">IF(M494&gt;0,U494*P494,U494*O494)</f>
        <v>-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7</v>
      </c>
      <c r="E495" s="0" t="s">
        <v>73</v>
      </c>
      <c r="F495" s="0" t="n">
        <v>-0.013048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6634512519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663451251979</v>
      </c>
      <c r="V495" s="0" t="n">
        <f aca="false">IF(M495&gt;0,U495*P495,U495*O495)</f>
        <v>-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7</v>
      </c>
      <c r="E496" s="0" t="s">
        <v>73</v>
      </c>
      <c r="F496" s="0" t="n">
        <v>-0.013048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6634512519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663451251979</v>
      </c>
      <c r="V496" s="0" t="n">
        <f aca="false">IF(M496&gt;0,U496*P496,U496*O496)</f>
        <v>-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7</v>
      </c>
      <c r="E497" s="0" t="s">
        <v>73</v>
      </c>
      <c r="F497" s="0" t="n">
        <v>-0.013048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6634512519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663451251979</v>
      </c>
      <c r="V497" s="0" t="n">
        <f aca="false">IF(M497&gt;0,U497*P497,U497*O497)</f>
        <v>-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7</v>
      </c>
      <c r="E498" s="0" t="s">
        <v>73</v>
      </c>
      <c r="F498" s="0" t="n">
        <v>-0.013048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6634512519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663451251979</v>
      </c>
      <c r="V498" s="0" t="n">
        <f aca="false">IF(M498&gt;0,U498*P498,U498*O498)</f>
        <v>-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7</v>
      </c>
      <c r="E499" s="0" t="s">
        <v>73</v>
      </c>
      <c r="F499" s="0" t="n">
        <v>-0.013103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32134512519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3213451251979</v>
      </c>
      <c r="V499" s="0" t="n">
        <f aca="false">IF(M499&gt;0,U499*P499,U499*O499)</f>
        <v>-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7</v>
      </c>
      <c r="E500" s="0" t="s">
        <v>73</v>
      </c>
      <c r="F500" s="0" t="n">
        <v>-0.013188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406345125197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4063451251979</v>
      </c>
      <c r="V500" s="0" t="n">
        <f aca="false">IF(M500&gt;0,U500*P500,U500*O500)</f>
        <v>-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7</v>
      </c>
      <c r="E501" s="0" t="s">
        <v>73</v>
      </c>
      <c r="F501" s="0" t="n">
        <v>-0.013188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406345125197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4063451251979</v>
      </c>
      <c r="V501" s="0" t="n">
        <f aca="false">IF(M501&gt;0,U501*P501,U501*O501)</f>
        <v>-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7</v>
      </c>
      <c r="E502" s="0" t="s">
        <v>73</v>
      </c>
      <c r="F502" s="0" t="n">
        <v>-0.013252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703451251979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703451251979</v>
      </c>
      <c r="V502" s="0" t="n">
        <f aca="false">IF(M502&gt;0,U502*P502,U502*O502)</f>
        <v>-1.37434759275435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7</v>
      </c>
      <c r="E503" s="0" t="s">
        <v>73</v>
      </c>
      <c r="F503" s="0" t="n">
        <v>-0.013252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703451251979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703451251979</v>
      </c>
      <c r="V503" s="0" t="n">
        <f aca="false">IF(M503&gt;0,U503*P503,U503*O503)</f>
        <v>-0.687173796377177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7</v>
      </c>
      <c r="E504" s="0" t="s">
        <v>73</v>
      </c>
      <c r="F504" s="0" t="n">
        <v>-0.013252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703451251979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703451251979</v>
      </c>
      <c r="V504" s="0" t="n">
        <f aca="false">IF(M504&gt;0,U504*P504,U504*O504)</f>
        <v>-0.687173796377177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7</v>
      </c>
      <c r="E505" s="0" t="s">
        <v>73</v>
      </c>
      <c r="F505" s="0" t="n">
        <v>-0.013276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9434512519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943451251979</v>
      </c>
      <c r="V505" s="0" t="n">
        <f aca="false">IF(M505&gt;0,U505*P505,U505*O505)</f>
        <v>-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7</v>
      </c>
      <c r="E506" s="0" t="s">
        <v>73</v>
      </c>
      <c r="F506" s="0" t="n">
        <v>-0.013276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9434512519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943451251979</v>
      </c>
      <c r="V506" s="0" t="n">
        <f aca="false">IF(M506&gt;0,U506*P506,U506*O506)</f>
        <v>-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7</v>
      </c>
      <c r="E507" s="0" t="s">
        <v>73</v>
      </c>
      <c r="F507" s="0" t="n">
        <v>-0.013278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9634512519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963451251979</v>
      </c>
      <c r="V507" s="0" t="n">
        <f aca="false">IF(M507&gt;0,U507*P507,U507*O507)</f>
        <v>-0</v>
      </c>
    </row>
    <row r="508" customFormat="false" ht="12.75" hidden="false" customHeight="false" outlineLevel="0" collapsed="false">
      <c r="A508" s="0" t="n">
        <v>7007</v>
      </c>
      <c r="B508" s="0" t="s">
        <v>558</v>
      </c>
      <c r="C508" s="0" t="n">
        <v>1</v>
      </c>
      <c r="D508" s="0" t="s">
        <v>207</v>
      </c>
      <c r="E508" s="0" t="s">
        <v>73</v>
      </c>
      <c r="F508" s="0" t="n">
        <v>-0.013385</v>
      </c>
      <c r="G508" s="0" t="n">
        <v>158.6</v>
      </c>
      <c r="H508" s="0" t="n">
        <v>110</v>
      </c>
      <c r="I508" s="0" t="n">
        <v>158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6033451251979</v>
      </c>
      <c r="O508" s="21" t="n">
        <f aca="false">IF(ISERROR(L508)=TRUE(),I508,IF(OR(L508="Wind",L508="Cogen",L508="DCTie",L508="Nuc",L508="Hydro",L508="LIGCO",C508="MB"),0,I508))</f>
        <v>158</v>
      </c>
      <c r="P508" s="0" t="n">
        <f aca="false">IF(ISERROR(L508)=TRUE(),I508,IF(OR(L508="Cogen",L508="DCTie",L508="Nuc",L508="Hydro",C508="MB"),0,I508))</f>
        <v>158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6033451251979</v>
      </c>
      <c r="V508" s="0" t="n">
        <f aca="false">IF(M508&gt;0,U508*P508,U508*O508)</f>
        <v>-9.89132852978127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07</v>
      </c>
      <c r="E509" s="0" t="s">
        <v>73</v>
      </c>
      <c r="F509" s="0" t="n">
        <v>-0.013385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6033451251979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6033451251979</v>
      </c>
      <c r="V509" s="0" t="n">
        <f aca="false">IF(M509&gt;0,U509*P509,U509*O509)</f>
        <v>-10.0165352200317</v>
      </c>
    </row>
    <row r="510" customFormat="false" ht="12.75" hidden="false" customHeight="false" outlineLevel="0" collapsed="false">
      <c r="A510" s="0" t="n">
        <v>7009</v>
      </c>
      <c r="B510" s="0" t="s">
        <v>560</v>
      </c>
      <c r="C510" s="0" t="n">
        <v>3</v>
      </c>
      <c r="D510" s="0" t="s">
        <v>207</v>
      </c>
      <c r="E510" s="0" t="s">
        <v>73</v>
      </c>
      <c r="F510" s="0" t="n">
        <v>-0.013385</v>
      </c>
      <c r="G510" s="0" t="n">
        <v>173.9</v>
      </c>
      <c r="H510" s="0" t="n">
        <v>72</v>
      </c>
      <c r="I510" s="0" t="n">
        <v>175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6033451251979</v>
      </c>
      <c r="O510" s="21" t="n">
        <f aca="false">IF(ISERROR(L510)=TRUE(),I510,IF(OR(L510="Wind",L510="Cogen",L510="DCTie",L510="Nuc",L510="Hydro",L510="LIGCO",C510="MB"),0,I510))</f>
        <v>175</v>
      </c>
      <c r="P510" s="0" t="n">
        <f aca="false">IF(ISERROR(L510)=TRUE(),I510,IF(OR(L510="Cogen",L510="DCTie",L510="Nuc",L510="Hydro",C510="MB"),0,I510))</f>
        <v>175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6033451251979</v>
      </c>
      <c r="V510" s="0" t="n">
        <f aca="false">IF(M510&gt;0,U510*P510,U510*O510)</f>
        <v>-10.9555853969096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07</v>
      </c>
      <c r="E511" s="0" t="s">
        <v>73</v>
      </c>
      <c r="F511" s="0" t="n">
        <v>-0.013422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640345125197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6403451251979</v>
      </c>
      <c r="V511" s="0" t="n">
        <f aca="false">IF(M511&gt;0,U511*P511,U511*O511)</f>
        <v>-0</v>
      </c>
    </row>
    <row r="512" customFormat="false" ht="12.75" hidden="false" customHeight="false" outlineLevel="0" collapsed="false">
      <c r="A512" s="0" t="n">
        <v>5508</v>
      </c>
      <c r="B512" s="0" t="s">
        <v>562</v>
      </c>
      <c r="C512" s="0" t="n">
        <v>1</v>
      </c>
      <c r="D512" s="0" t="s">
        <v>207</v>
      </c>
      <c r="E512" s="0" t="s">
        <v>73</v>
      </c>
      <c r="F512" s="0" t="n">
        <v>-0.013435</v>
      </c>
      <c r="G512" s="0" t="n">
        <v>47.7</v>
      </c>
      <c r="H512" s="0" t="n">
        <v>18.2</v>
      </c>
      <c r="I512" s="0" t="n">
        <v>47.7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533451251979</v>
      </c>
      <c r="O512" s="21" t="n">
        <f aca="false">IF(ISERROR(L512)=TRUE(),I512,IF(OR(L512="Wind",L512="Cogen",L512="DCTie",L512="Nuc",L512="Hydro",L512="LIGCO",C512="MB"),0,I512))</f>
        <v>47.7</v>
      </c>
      <c r="P512" s="0" t="n">
        <f aca="false">IF(ISERROR(L512)=TRUE(),I512,IF(OR(L512="Cogen",L512="DCTie",L512="Nuc",L512="Hydro",C512="MB"),0,I512))</f>
        <v>47.7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533451251979</v>
      </c>
      <c r="V512" s="0" t="n">
        <f aca="false">IF(M512&gt;0,U512*P512,U512*O512)</f>
        <v>-2.98856456247194</v>
      </c>
    </row>
    <row r="513" customFormat="false" ht="12.75" hidden="false" customHeight="false" outlineLevel="0" collapsed="false">
      <c r="A513" s="0" t="n">
        <v>5509</v>
      </c>
      <c r="B513" s="0" t="s">
        <v>563</v>
      </c>
      <c r="C513" s="0" t="n">
        <v>1</v>
      </c>
      <c r="D513" s="0" t="s">
        <v>207</v>
      </c>
      <c r="E513" s="0" t="s">
        <v>73</v>
      </c>
      <c r="F513" s="0" t="n">
        <v>-0.013435</v>
      </c>
      <c r="G513" s="0" t="n">
        <v>37.3</v>
      </c>
      <c r="H513" s="0" t="n">
        <v>5.2</v>
      </c>
      <c r="I513" s="0" t="n">
        <v>37.3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533451251979</v>
      </c>
      <c r="O513" s="21" t="n">
        <f aca="false">IF(ISERROR(L513)=TRUE(),I513,IF(OR(L513="Wind",L513="Cogen",L513="DCTie",L513="Nuc",L513="Hydro",L513="LIGCO",C513="MB"),0,I513))</f>
        <v>37.3</v>
      </c>
      <c r="P513" s="0" t="n">
        <f aca="false">IF(ISERROR(L513)=TRUE(),I513,IF(OR(L513="Cogen",L513="DCTie",L513="Nuc",L513="Hydro",C513="MB"),0,I513))</f>
        <v>37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533451251979</v>
      </c>
      <c r="V513" s="0" t="n">
        <f aca="false">IF(M513&gt;0,U513*P513,U513*O513)</f>
        <v>-2.33696977316988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07</v>
      </c>
      <c r="E514" s="0" t="s">
        <v>73</v>
      </c>
      <c r="F514" s="0" t="n">
        <v>-0.013435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533451251979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533451251979</v>
      </c>
      <c r="V514" s="0" t="n">
        <f aca="false">IF(M514&gt;0,U514*P514,U514*O514)</f>
        <v>-2.9760338934469</v>
      </c>
    </row>
    <row r="515" customFormat="false" ht="12.75" hidden="false" customHeight="false" outlineLevel="0" collapsed="false">
      <c r="A515" s="0" t="n">
        <v>5512</v>
      </c>
      <c r="B515" s="0" t="s">
        <v>565</v>
      </c>
      <c r="C515" s="0" t="n">
        <v>1</v>
      </c>
      <c r="D515" s="0" t="s">
        <v>207</v>
      </c>
      <c r="E515" s="0" t="s">
        <v>73</v>
      </c>
      <c r="F515" s="0" t="n">
        <v>-0.013435</v>
      </c>
      <c r="G515" s="0" t="n">
        <v>49.3</v>
      </c>
      <c r="H515" s="0" t="n">
        <v>18.2</v>
      </c>
      <c r="I515" s="0" t="n">
        <v>49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533451251979</v>
      </c>
      <c r="O515" s="21" t="n">
        <f aca="false">IF(ISERROR(L515)=TRUE(),I515,IF(OR(L515="Wind",L515="Cogen",L515="DCTie",L515="Nuc",L515="Hydro",L515="LIGCO",C515="MB"),0,I515))</f>
        <v>49.3</v>
      </c>
      <c r="P515" s="0" t="n">
        <f aca="false">IF(ISERROR(L515)=TRUE(),I515,IF(OR(L515="Cogen",L515="DCTie",L515="Nuc",L515="Hydro",C515="MB"),0,I515))</f>
        <v>49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533451251979</v>
      </c>
      <c r="V515" s="0" t="n">
        <f aca="false">IF(M515&gt;0,U515*P515,U515*O515)</f>
        <v>-3.08880991467226</v>
      </c>
    </row>
    <row r="516" customFormat="false" ht="12.75" hidden="false" customHeight="false" outlineLevel="0" collapsed="false">
      <c r="A516" s="0" t="n">
        <v>8933</v>
      </c>
      <c r="B516" s="0" t="s">
        <v>566</v>
      </c>
      <c r="C516" s="0" t="n">
        <v>1</v>
      </c>
      <c r="D516" s="0" t="s">
        <v>207</v>
      </c>
      <c r="E516" s="0" t="s">
        <v>73</v>
      </c>
      <c r="F516" s="0" t="n">
        <v>-0.013471</v>
      </c>
      <c r="G516" s="0" t="n">
        <v>146.5</v>
      </c>
      <c r="H516" s="0" t="n">
        <v>0</v>
      </c>
      <c r="I516" s="0" t="n">
        <v>146.5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893451251979</v>
      </c>
      <c r="O516" s="21" t="n">
        <f aca="false">IF(ISERROR(L516)=TRUE(),I516,IF(OR(L516="Wind",L516="Cogen",L516="DCTie",L516="Nuc",L516="Hydro",L516="LIGCO",C516="MB"),0,I516))</f>
        <v>146.5</v>
      </c>
      <c r="P516" s="0" t="n">
        <f aca="false">IF(ISERROR(L516)=TRUE(),I516,IF(OR(L516="Cogen",L516="DCTie",L516="Nuc",L516="Hydro",C516="MB"),0,I516))</f>
        <v>146.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893451251979</v>
      </c>
      <c r="V516" s="0" t="n">
        <f aca="false">IF(M516&gt;0,U516*P516,U516*O516)</f>
        <v>-9.1839890608415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07</v>
      </c>
      <c r="E517" s="0" t="s">
        <v>73</v>
      </c>
      <c r="F517" s="0" t="n">
        <v>-0.013471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893451251979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893451251979</v>
      </c>
      <c r="V517" s="0" t="n">
        <f aca="false">IF(M517&gt;0,U517*P517,U517*O517)</f>
        <v>-9.27175414401677</v>
      </c>
    </row>
    <row r="518" customFormat="false" ht="12.75" hidden="false" customHeight="false" outlineLevel="0" collapsed="false">
      <c r="A518" s="0" t="n">
        <v>8935</v>
      </c>
      <c r="B518" s="0" t="s">
        <v>568</v>
      </c>
      <c r="C518" s="0" t="n">
        <v>3</v>
      </c>
      <c r="D518" s="0" t="s">
        <v>207</v>
      </c>
      <c r="E518" s="0" t="s">
        <v>73</v>
      </c>
      <c r="F518" s="0" t="n">
        <v>-0.013471</v>
      </c>
      <c r="G518" s="0" t="n">
        <v>173</v>
      </c>
      <c r="H518" s="0" t="n">
        <v>0</v>
      </c>
      <c r="I518" s="0" t="n">
        <v>173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893451251979</v>
      </c>
      <c r="O518" s="21" t="n">
        <f aca="false">IF(ISERROR(L518)=TRUE(),I518,IF(OR(L518="Wind",L518="Cogen",L518="DCTie",L518="Nuc",L518="Hydro",L518="LIGCO",C518="MB"),0,I518))</f>
        <v>173</v>
      </c>
      <c r="P518" s="0" t="n">
        <f aca="false">IF(ISERROR(L518)=TRUE(),I518,IF(OR(L518="Cogen",L518="DCTie",L518="Nuc",L518="Hydro",C518="MB"),0,I518))</f>
        <v>173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893451251979</v>
      </c>
      <c r="V518" s="0" t="n">
        <f aca="false">IF(M518&gt;0,U518*P518,U518*O518)</f>
        <v>-10.8452567066592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7</v>
      </c>
      <c r="E519" s="0" t="s">
        <v>73</v>
      </c>
      <c r="F519" s="0" t="n">
        <v>-0.01352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74034512519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7403451251979</v>
      </c>
      <c r="V519" s="0" t="n">
        <f aca="false">IF(M519&gt;0,U519*P519,U519*O519)</f>
        <v>-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7</v>
      </c>
      <c r="E520" s="0" t="s">
        <v>73</v>
      </c>
      <c r="F520" s="0" t="n">
        <v>-0.01352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74034512519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7403451251979</v>
      </c>
      <c r="V520" s="0" t="n">
        <f aca="false">IF(M520&gt;0,U520*P520,U520*O520)</f>
        <v>-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7</v>
      </c>
      <c r="E521" s="0" t="s">
        <v>73</v>
      </c>
      <c r="F521" s="0" t="n">
        <v>-0.01352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74034512519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7403451251979</v>
      </c>
      <c r="V521" s="0" t="n">
        <f aca="false">IF(M521&gt;0,U521*P521,U521*O521)</f>
        <v>-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7</v>
      </c>
      <c r="E522" s="0" t="s">
        <v>73</v>
      </c>
      <c r="F522" s="0" t="n">
        <v>-0.01352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74034512519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7403451251979</v>
      </c>
      <c r="V522" s="0" t="n">
        <f aca="false">IF(M522&gt;0,U522*P522,U522*O522)</f>
        <v>-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7</v>
      </c>
      <c r="E523" s="0" t="s">
        <v>73</v>
      </c>
      <c r="F523" s="0" t="n">
        <v>-0.01352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74034512519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7403451251979</v>
      </c>
      <c r="V523" s="0" t="n">
        <f aca="false">IF(M523&gt;0,U523*P523,U523*O523)</f>
        <v>-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7</v>
      </c>
      <c r="E524" s="0" t="s">
        <v>73</v>
      </c>
      <c r="F524" s="0" t="n">
        <v>-0.01352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74034512519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7403451251979</v>
      </c>
      <c r="V524" s="0" t="n">
        <f aca="false">IF(M524&gt;0,U524*P524,U524*O524)</f>
        <v>-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7</v>
      </c>
      <c r="E525" s="0" t="s">
        <v>73</v>
      </c>
      <c r="F525" s="0" t="n">
        <v>-0.01352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740345125197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7403451251979</v>
      </c>
      <c r="V525" s="0" t="n">
        <f aca="false">IF(M525&gt;0,U525*P525,U525*O525)</f>
        <v>-0</v>
      </c>
    </row>
    <row r="526" customFormat="false" ht="12.75" hidden="false" customHeight="false" outlineLevel="0" collapsed="false">
      <c r="A526" s="0" t="n">
        <v>8173</v>
      </c>
      <c r="B526" s="0" t="s">
        <v>576</v>
      </c>
      <c r="C526" s="0" t="n">
        <v>5</v>
      </c>
      <c r="D526" s="0" t="s">
        <v>207</v>
      </c>
      <c r="E526" s="0" t="s">
        <v>73</v>
      </c>
      <c r="F526" s="0" t="n">
        <v>-0.013557</v>
      </c>
      <c r="G526" s="0" t="n">
        <v>144</v>
      </c>
      <c r="H526" s="0" t="n">
        <v>18</v>
      </c>
      <c r="I526" s="0" t="n">
        <v>144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753451251979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753451251979</v>
      </c>
      <c r="V526" s="0" t="n">
        <f aca="false">IF(M526&gt;0,U526*P526,U526*O526)</f>
        <v>-9.0396496980285</v>
      </c>
    </row>
    <row r="527" customFormat="false" ht="12.75" hidden="false" customHeight="false" outlineLevel="0" collapsed="false">
      <c r="A527" s="0" t="n">
        <v>8174</v>
      </c>
      <c r="B527" s="0" t="s">
        <v>577</v>
      </c>
      <c r="C527" s="0" t="n">
        <v>6</v>
      </c>
      <c r="D527" s="0" t="s">
        <v>207</v>
      </c>
      <c r="E527" s="0" t="s">
        <v>73</v>
      </c>
      <c r="F527" s="0" t="n">
        <v>-0.013557</v>
      </c>
      <c r="G527" s="0" t="n">
        <v>188</v>
      </c>
      <c r="H527" s="0" t="n">
        <v>42</v>
      </c>
      <c r="I527" s="0" t="n">
        <v>188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753451251979</v>
      </c>
      <c r="O527" s="21" t="n">
        <f aca="false">IF(ISERROR(L527)=TRUE(),I527,IF(OR(L527="Wind",L527="Cogen",L527="DCTie",L527="Nuc",L527="Hydro",L527="LIGCO",C527="MB"),0,I527))</f>
        <v>188</v>
      </c>
      <c r="P527" s="0" t="n">
        <f aca="false">IF(ISERROR(L527)=TRUE(),I527,IF(OR(L527="Cogen",L527="DCTie",L527="Nuc",L527="Hydro",C527="MB"),0,I527))</f>
        <v>188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753451251979</v>
      </c>
      <c r="V527" s="0" t="n">
        <f aca="false">IF(M527&gt;0,U527*P527,U527*O527)</f>
        <v>-11.8017648835372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7</v>
      </c>
      <c r="E528" s="0" t="s">
        <v>73</v>
      </c>
      <c r="F528" s="0" t="n">
        <v>-0.013622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8403451251979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8403451251979</v>
      </c>
      <c r="V528" s="0" t="n">
        <f aca="false">IF(M528&gt;0,U528*P528,U528*O528)</f>
        <v>-23.0624066609476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8</v>
      </c>
      <c r="D529" s="0" t="s">
        <v>207</v>
      </c>
      <c r="E529" s="0" t="s">
        <v>73</v>
      </c>
      <c r="F529" s="0" t="n">
        <v>-0.013622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84034512519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8403451251979</v>
      </c>
      <c r="V529" s="0" t="n">
        <f aca="false">IF(M529&gt;0,U529*P529,U529*O529)</f>
        <v>-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7</v>
      </c>
      <c r="E530" s="0" t="s">
        <v>73</v>
      </c>
      <c r="F530" s="0" t="n">
        <v>-0.013623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84134512519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8413451251979</v>
      </c>
      <c r="V530" s="0" t="n">
        <f aca="false">IF(M530&gt;0,U530*P530,U530*O530)</f>
        <v>-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7</v>
      </c>
      <c r="E531" s="0" t="s">
        <v>73</v>
      </c>
      <c r="F531" s="0" t="n">
        <v>-0.013623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84134512519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8413451251979</v>
      </c>
      <c r="V531" s="0" t="n">
        <f aca="false">IF(M531&gt;0,U531*P531,U531*O531)</f>
        <v>-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7</v>
      </c>
      <c r="E532" s="0" t="s">
        <v>73</v>
      </c>
      <c r="F532" s="0" t="n">
        <v>-0.013623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84134512519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8413451251979</v>
      </c>
      <c r="V532" s="0" t="n">
        <f aca="false">IF(M532&gt;0,U532*P532,U532*O532)</f>
        <v>-0</v>
      </c>
    </row>
    <row r="533" customFormat="false" ht="12.75" hidden="false" customHeight="false" outlineLevel="0" collapsed="false">
      <c r="A533" s="0" t="n">
        <v>8981</v>
      </c>
      <c r="B533" s="0" t="s">
        <v>582</v>
      </c>
      <c r="C533" s="0" t="n">
        <v>1</v>
      </c>
      <c r="D533" s="0" t="s">
        <v>207</v>
      </c>
      <c r="E533" s="0" t="s">
        <v>73</v>
      </c>
      <c r="F533" s="0" t="n">
        <v>-0.013626</v>
      </c>
      <c r="G533" s="0" t="n">
        <v>144.8</v>
      </c>
      <c r="H533" s="0" t="n">
        <v>0</v>
      </c>
      <c r="I533" s="0" t="n">
        <v>144.8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443451251979</v>
      </c>
      <c r="O533" s="21" t="n">
        <f aca="false">IF(ISERROR(L533)=TRUE(),I533,IF(OR(L533="Wind",L533="Cogen",L533="DCTie",L533="Nuc",L533="Hydro",L533="LIGCO",C533="MB"),0,I533))</f>
        <v>144.8</v>
      </c>
      <c r="P533" s="0" t="n">
        <f aca="false">IF(ISERROR(L533)=TRUE(),I533,IF(OR(L533="Cogen",L533="DCTie",L533="Nuc",L533="Hydro",C533="MB"),0,I533))</f>
        <v>144.8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443451251979</v>
      </c>
      <c r="V533" s="0" t="n">
        <f aca="false">IF(M533&gt;0,U533*P533,U533*O533)</f>
        <v>-9.09986117412866</v>
      </c>
    </row>
    <row r="534" customFormat="false" ht="12.75" hidden="false" customHeight="false" outlineLevel="0" collapsed="false">
      <c r="A534" s="0" t="n">
        <v>8982</v>
      </c>
      <c r="B534" s="0" t="s">
        <v>583</v>
      </c>
      <c r="C534" s="0" t="n">
        <v>2</v>
      </c>
      <c r="D534" s="0" t="s">
        <v>207</v>
      </c>
      <c r="E534" s="0" t="s">
        <v>73</v>
      </c>
      <c r="F534" s="0" t="n">
        <v>-0.013626</v>
      </c>
      <c r="G534" s="0" t="n">
        <v>144.1</v>
      </c>
      <c r="H534" s="0" t="n">
        <v>0</v>
      </c>
      <c r="I534" s="0" t="n">
        <v>144.1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443451251979</v>
      </c>
      <c r="O534" s="21" t="n">
        <f aca="false">IF(ISERROR(L534)=TRUE(),I534,IF(OR(L534="Wind",L534="Cogen",L534="DCTie",L534="Nuc",L534="Hydro",L534="LIGCO",C534="MB"),0,I534))</f>
        <v>144.1</v>
      </c>
      <c r="P534" s="0" t="n">
        <f aca="false">IF(ISERROR(L534)=TRUE(),I534,IF(OR(L534="Cogen",L534="DCTie",L534="Nuc",L534="Hydro",C534="MB"),0,I534))</f>
        <v>144.1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443451251979</v>
      </c>
      <c r="V534" s="0" t="n">
        <f aca="false">IF(M534&gt;0,U534*P534,U534*O534)</f>
        <v>-9.05587013254102</v>
      </c>
    </row>
    <row r="535" customFormat="false" ht="12.75" hidden="false" customHeight="false" outlineLevel="0" collapsed="false">
      <c r="A535" s="0" t="n">
        <v>8983</v>
      </c>
      <c r="B535" s="0" t="s">
        <v>584</v>
      </c>
      <c r="C535" s="0" t="n">
        <v>3</v>
      </c>
      <c r="D535" s="0" t="s">
        <v>207</v>
      </c>
      <c r="E535" s="0" t="s">
        <v>73</v>
      </c>
      <c r="F535" s="0" t="n">
        <v>-0.013626</v>
      </c>
      <c r="G535" s="0" t="n">
        <v>171.9</v>
      </c>
      <c r="H535" s="0" t="n">
        <v>0</v>
      </c>
      <c r="I535" s="0" t="n">
        <v>171.9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443451251979</v>
      </c>
      <c r="O535" s="21" t="n">
        <f aca="false">IF(ISERROR(L535)=TRUE(),I535,IF(OR(L535="Wind",L535="Cogen",L535="DCTie",L535="Nuc",L535="Hydro",L535="LIGCO",C535="MB"),0,I535))</f>
        <v>171.9</v>
      </c>
      <c r="P535" s="0" t="n">
        <f aca="false">IF(ISERROR(L535)=TRUE(),I535,IF(OR(L535="Cogen",L535="DCTie",L535="Nuc",L535="Hydro",C535="MB"),0,I535))</f>
        <v>171.9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443451251979</v>
      </c>
      <c r="V535" s="0" t="n">
        <f aca="false">IF(M535&gt;0,U535*P535,U535*O535)</f>
        <v>-10.8029429270215</v>
      </c>
    </row>
    <row r="536" customFormat="false" ht="12.75" hidden="false" customHeight="false" outlineLevel="0" collapsed="false">
      <c r="A536" s="0" t="n">
        <v>8936</v>
      </c>
      <c r="B536" s="0" t="s">
        <v>585</v>
      </c>
      <c r="C536" s="0" t="n">
        <v>1</v>
      </c>
      <c r="D536" s="0" t="s">
        <v>207</v>
      </c>
      <c r="E536" s="0" t="s">
        <v>73</v>
      </c>
      <c r="F536" s="0" t="n">
        <v>-0.013627</v>
      </c>
      <c r="G536" s="0" t="n">
        <v>216.6</v>
      </c>
      <c r="H536" s="0" t="n">
        <v>0</v>
      </c>
      <c r="I536" s="0" t="n">
        <v>216.6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453451251979</v>
      </c>
      <c r="O536" s="21" t="n">
        <f aca="false">IF(ISERROR(L536)=TRUE(),I536,IF(OR(L536="Wind",L536="Cogen",L536="DCTie",L536="Nuc",L536="Hydro",L536="LIGCO",C536="MB"),0,I536))</f>
        <v>216.6</v>
      </c>
      <c r="P536" s="0" t="n">
        <f aca="false">IF(ISERROR(L536)=TRUE(),I536,IF(OR(L536="Cogen",L536="DCTie",L536="Nuc",L536="Hydro",C536="MB"),0,I536))</f>
        <v>216.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453451251979</v>
      </c>
      <c r="V536" s="0" t="n">
        <f aca="false">IF(M536&gt;0,U536*P536,U536*O536)</f>
        <v>-13.6123017541179</v>
      </c>
    </row>
    <row r="537" customFormat="false" ht="12.75" hidden="false" customHeight="false" outlineLevel="0" collapsed="false">
      <c r="A537" s="0" t="n">
        <v>8937</v>
      </c>
      <c r="B537" s="0" t="s">
        <v>586</v>
      </c>
      <c r="C537" s="0" t="n">
        <v>2</v>
      </c>
      <c r="D537" s="0" t="s">
        <v>207</v>
      </c>
      <c r="E537" s="0" t="s">
        <v>73</v>
      </c>
      <c r="F537" s="0" t="n">
        <v>-0.013627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453451251979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453451251979</v>
      </c>
      <c r="V537" s="0" t="n">
        <f aca="false">IF(M537&gt;0,U537*P537,U537*O537)</f>
        <v>-13.6185862886304</v>
      </c>
    </row>
    <row r="538" customFormat="false" ht="12.75" hidden="false" customHeight="false" outlineLevel="0" collapsed="false">
      <c r="A538" s="0" t="n">
        <v>8938</v>
      </c>
      <c r="B538" s="0" t="s">
        <v>587</v>
      </c>
      <c r="C538" s="0" t="n">
        <v>3</v>
      </c>
      <c r="D538" s="0" t="s">
        <v>207</v>
      </c>
      <c r="E538" s="0" t="s">
        <v>73</v>
      </c>
      <c r="F538" s="0" t="n">
        <v>-0.013627</v>
      </c>
      <c r="G538" s="0" t="n">
        <v>250.9</v>
      </c>
      <c r="H538" s="0" t="n">
        <v>0</v>
      </c>
      <c r="I538" s="0" t="n">
        <v>250.9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453451251979</v>
      </c>
      <c r="O538" s="21" t="n">
        <f aca="false">IF(ISERROR(L538)=TRUE(),I538,IF(OR(L538="Wind",L538="Cogen",L538="DCTie",L538="Nuc",L538="Hydro",L538="LIGCO",C538="MB"),0,I538))</f>
        <v>250.9</v>
      </c>
      <c r="P538" s="0" t="n">
        <f aca="false">IF(ISERROR(L538)=TRUE(),I538,IF(OR(L538="Cogen",L538="DCTie",L538="Nuc",L538="Hydro",C538="MB"),0,I538))</f>
        <v>250.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453451251979</v>
      </c>
      <c r="V538" s="0" t="n">
        <f aca="false">IF(M538&gt;0,U538*P538,U538*O538)</f>
        <v>-15.7678970919122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7</v>
      </c>
      <c r="E539" s="0" t="s">
        <v>73</v>
      </c>
      <c r="F539" s="0" t="n">
        <v>-0.013629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4734512519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473451251979</v>
      </c>
      <c r="V539" s="0" t="n">
        <f aca="false">IF(M539&gt;0,U539*P539,U539*O539)</f>
        <v>-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7</v>
      </c>
      <c r="E540" s="0" t="s">
        <v>73</v>
      </c>
      <c r="F540" s="0" t="n">
        <v>-0.013629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47345125197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473451251979</v>
      </c>
      <c r="V540" s="0" t="n">
        <f aca="false">IF(M540&gt;0,U540*P540,U540*O540)</f>
        <v>-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7</v>
      </c>
      <c r="E541" s="0" t="s">
        <v>73</v>
      </c>
      <c r="F541" s="0" t="n">
        <v>-0.013636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54345125197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543451251979</v>
      </c>
      <c r="V541" s="0" t="n">
        <f aca="false">IF(M541&gt;0,U541*P541,U541*O541)</f>
        <v>-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7</v>
      </c>
      <c r="E542" s="0" t="s">
        <v>73</v>
      </c>
      <c r="F542" s="0" t="n">
        <v>-0.013636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5434512519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543451251979</v>
      </c>
      <c r="V542" s="0" t="n">
        <f aca="false">IF(M542&gt;0,U542*P542,U542*O542)</f>
        <v>-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7</v>
      </c>
      <c r="E543" s="0" t="s">
        <v>73</v>
      </c>
      <c r="F543" s="0" t="n">
        <v>-0.01364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58345125197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583451251979</v>
      </c>
      <c r="V543" s="0" t="n">
        <f aca="false">IF(M543&gt;0,U543*P543,U543*O543)</f>
        <v>-0</v>
      </c>
    </row>
    <row r="544" customFormat="false" ht="12.75" hidden="false" customHeight="false" outlineLevel="0" collapsed="false">
      <c r="A544" s="0" t="n">
        <v>8459</v>
      </c>
      <c r="B544" s="0" t="s">
        <v>593</v>
      </c>
      <c r="C544" s="0" t="s">
        <v>228</v>
      </c>
      <c r="D544" s="0" t="s">
        <v>207</v>
      </c>
      <c r="E544" s="0" t="s">
        <v>73</v>
      </c>
      <c r="F544" s="0" t="n">
        <v>-0.01365</v>
      </c>
      <c r="G544" s="0" t="n">
        <v>0</v>
      </c>
      <c r="H544" s="0" t="n">
        <v>50</v>
      </c>
      <c r="I544" s="0" t="n">
        <v>339</v>
      </c>
      <c r="K544" s="0" t="n">
        <v>1.03</v>
      </c>
      <c r="L544" s="25" t="str">
        <f aca="false">VLOOKUP(A544,tech,3,FALSE())</f>
        <v>GSC</v>
      </c>
      <c r="M544" s="25" t="n">
        <f aca="false">VLOOKUP(D544,Zones!$A$1:$B$4,2,FALSE())</f>
        <v>-1</v>
      </c>
      <c r="N544" s="25" t="n">
        <f aca="false">IF(M544&gt;0,F544-AA$7,F544-AA$6)*M544</f>
        <v>0.062868345125197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683451251979</v>
      </c>
      <c r="V544" s="0" t="n">
        <f aca="false">IF(M544&gt;0,U544*P544,U544*O544)</f>
        <v>-0</v>
      </c>
    </row>
    <row r="545" customFormat="false" ht="12.75" hidden="false" customHeight="false" outlineLevel="0" collapsed="false">
      <c r="A545" s="0" t="n">
        <v>8460</v>
      </c>
      <c r="B545" s="0" t="s">
        <v>594</v>
      </c>
      <c r="C545" s="0" t="s">
        <v>228</v>
      </c>
      <c r="D545" s="0" t="s">
        <v>207</v>
      </c>
      <c r="E545" s="0" t="s">
        <v>73</v>
      </c>
      <c r="F545" s="0" t="n">
        <v>-0.01365</v>
      </c>
      <c r="G545" s="0" t="n">
        <v>0</v>
      </c>
      <c r="H545" s="0" t="n">
        <v>50</v>
      </c>
      <c r="I545" s="0" t="n">
        <v>340</v>
      </c>
      <c r="K545" s="0" t="n">
        <v>1.03</v>
      </c>
      <c r="L545" s="25" t="str">
        <f aca="false">VLOOKUP(A545,tech,3,FALSE())</f>
        <v>GSC</v>
      </c>
      <c r="M545" s="25" t="n">
        <f aca="false">VLOOKUP(D545,Zones!$A$1:$B$4,2,FALSE())</f>
        <v>-1</v>
      </c>
      <c r="N545" s="25" t="n">
        <f aca="false">IF(M545&gt;0,F545-AA$7,F545-AA$6)*M545</f>
        <v>0.062868345125197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683451251979</v>
      </c>
      <c r="V545" s="0" t="n">
        <f aca="false">IF(M545&gt;0,U545*P545,U545*O545)</f>
        <v>-0</v>
      </c>
    </row>
    <row r="546" customFormat="false" ht="12.75" hidden="false" customHeight="false" outlineLevel="0" collapsed="false">
      <c r="A546" s="0" t="n">
        <v>80263</v>
      </c>
      <c r="B546" s="0" t="s">
        <v>595</v>
      </c>
      <c r="C546" s="0" t="n">
        <v>3</v>
      </c>
      <c r="D546" s="0" t="s">
        <v>207</v>
      </c>
      <c r="E546" s="0" t="s">
        <v>73</v>
      </c>
      <c r="F546" s="0" t="n">
        <v>-0.01365</v>
      </c>
      <c r="G546" s="0" t="n">
        <v>0</v>
      </c>
      <c r="H546" s="0" t="n">
        <v>0</v>
      </c>
      <c r="I546" s="0" t="n">
        <v>180</v>
      </c>
      <c r="K546" s="0" t="n">
        <v>1.0366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628683451251979</v>
      </c>
      <c r="O546" s="21" t="n">
        <f aca="false">IF(ISERROR(L546)=TRUE(),I546,IF(OR(L546="Wind",L546="Cogen",L546="DCTie",L546="Nuc",L546="Hydro",L546="LIGCO",C546="MB"),0,I546))</f>
        <v>180</v>
      </c>
      <c r="P546" s="0" t="n">
        <f aca="false">IF(ISERROR(L546)=TRUE(),I546,IF(OR(L546="Cogen",L546="DCTie",L546="Nuc",L546="Hydro",C546="MB"),0,I546))</f>
        <v>18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683451251979</v>
      </c>
      <c r="V546" s="0" t="n">
        <f aca="false">IF(M546&gt;0,U546*P546,U546*O546)</f>
        <v>-11.3163021225356</v>
      </c>
    </row>
    <row r="547" customFormat="false" ht="12.75" hidden="false" customHeight="false" outlineLevel="0" collapsed="false">
      <c r="A547" s="0" t="n">
        <v>80264</v>
      </c>
      <c r="B547" s="0" t="s">
        <v>596</v>
      </c>
      <c r="C547" s="0" t="n">
        <v>4</v>
      </c>
      <c r="D547" s="0" t="s">
        <v>207</v>
      </c>
      <c r="E547" s="0" t="s">
        <v>73</v>
      </c>
      <c r="F547" s="0" t="n">
        <v>-0.01365</v>
      </c>
      <c r="G547" s="0" t="n">
        <v>0</v>
      </c>
      <c r="H547" s="0" t="n">
        <v>0</v>
      </c>
      <c r="I547" s="0" t="n">
        <v>180</v>
      </c>
      <c r="K547" s="0" t="n">
        <v>1.0366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28683451251979</v>
      </c>
      <c r="O547" s="21" t="n">
        <f aca="false">IF(ISERROR(L547)=TRUE(),I547,IF(OR(L547="Wind",L547="Cogen",L547="DCTie",L547="Nuc",L547="Hydro",L547="LIGCO",C547="MB"),0,I547))</f>
        <v>18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683451251979</v>
      </c>
      <c r="V547" s="0" t="n">
        <f aca="false">IF(M547&gt;0,U547*P547,U547*O547)</f>
        <v>-11.3163021225356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7</v>
      </c>
      <c r="E548" s="0" t="s">
        <v>73</v>
      </c>
      <c r="F548" s="0" t="n">
        <v>-0.013657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7534512519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753451251979</v>
      </c>
      <c r="V548" s="0" t="n">
        <f aca="false">IF(M548&gt;0,U548*P548,U548*O548)</f>
        <v>-0</v>
      </c>
    </row>
    <row r="549" customFormat="false" ht="12.75" hidden="false" customHeight="false" outlineLevel="0" collapsed="false">
      <c r="A549" s="0" t="n">
        <v>5932</v>
      </c>
      <c r="B549" s="0" t="s">
        <v>598</v>
      </c>
      <c r="C549" s="0" t="n">
        <v>9</v>
      </c>
      <c r="D549" s="0" t="s">
        <v>207</v>
      </c>
      <c r="E549" s="0" t="s">
        <v>73</v>
      </c>
      <c r="F549" s="0" t="n">
        <v>-0.013691</v>
      </c>
      <c r="G549" s="0" t="n">
        <v>32</v>
      </c>
      <c r="H549" s="0" t="n">
        <v>32</v>
      </c>
      <c r="I549" s="0" t="n">
        <v>38</v>
      </c>
      <c r="J549" s="0" t="n">
        <v>0</v>
      </c>
      <c r="K549" s="0" t="n">
        <v>1.035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9093451251979</v>
      </c>
      <c r="O549" s="21" t="n">
        <f aca="false">IF(ISERROR(L549)=TRUE(),I549,IF(OR(L549="Wind",L549="Cogen",L549="DCTie",L549="Nuc",L549="Hydro",L549="LIGCO",C549="MB"),0,I549))</f>
        <v>38</v>
      </c>
      <c r="P549" s="0" t="n">
        <f aca="false">IF(ISERROR(L549)=TRUE(),I549,IF(OR(L549="Cogen",L549="DCTie",L549="Nuc",L549="Hydro",C549="MB"),0,I549))</f>
        <v>38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9093451251979</v>
      </c>
      <c r="V549" s="0" t="n">
        <f aca="false">IF(M549&gt;0,U549*P549,U549*O549)</f>
        <v>-2.39055511475752</v>
      </c>
    </row>
    <row r="550" customFormat="false" ht="12.75" hidden="false" customHeight="false" outlineLevel="0" collapsed="false">
      <c r="A550" s="0" t="n">
        <v>5933</v>
      </c>
      <c r="B550" s="0" t="s">
        <v>599</v>
      </c>
      <c r="C550" s="0" t="n">
        <v>6</v>
      </c>
      <c r="D550" s="0" t="s">
        <v>207</v>
      </c>
      <c r="E550" s="0" t="s">
        <v>73</v>
      </c>
      <c r="F550" s="0" t="n">
        <v>-0.013691</v>
      </c>
      <c r="G550" s="0" t="n">
        <v>15.4</v>
      </c>
      <c r="H550" s="0" t="n">
        <v>10</v>
      </c>
      <c r="I550" s="0" t="n">
        <v>19.3</v>
      </c>
      <c r="J550" s="0" t="n">
        <v>0</v>
      </c>
      <c r="K550" s="0" t="n">
        <v>1.035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629093451251979</v>
      </c>
      <c r="O550" s="21" t="n">
        <f aca="false">IF(ISERROR(L550)=TRUE(),I550,IF(OR(L550="Wind",L550="Cogen",L550="DCTie",L550="Nuc",L550="Hydro",L550="LIGCO",C550="MB"),0,I550))</f>
        <v>19.3</v>
      </c>
      <c r="P550" s="0" t="n">
        <f aca="false">IF(ISERROR(L550)=TRUE(),I550,IF(OR(L550="Cogen",L550="DCTie",L550="Nuc",L550="Hydro",C550="MB"),0,I550))</f>
        <v>19.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9093451251979</v>
      </c>
      <c r="V550" s="0" t="n">
        <f aca="false">IF(M550&gt;0,U550*P550,U550*O550)</f>
        <v>-1.21415036091632</v>
      </c>
    </row>
    <row r="551" customFormat="false" ht="12.75" hidden="false" customHeight="false" outlineLevel="0" collapsed="false">
      <c r="A551" s="0" t="n">
        <v>5935</v>
      </c>
      <c r="B551" s="0" t="s">
        <v>600</v>
      </c>
      <c r="C551" s="0" t="n">
        <v>10</v>
      </c>
      <c r="D551" s="0" t="s">
        <v>207</v>
      </c>
      <c r="E551" s="0" t="s">
        <v>73</v>
      </c>
      <c r="F551" s="0" t="n">
        <v>-0.013691</v>
      </c>
      <c r="G551" s="0" t="n">
        <v>47</v>
      </c>
      <c r="H551" s="0" t="n">
        <v>10</v>
      </c>
      <c r="I551" s="0" t="n">
        <v>47</v>
      </c>
      <c r="J551" s="0" t="n">
        <v>0</v>
      </c>
      <c r="K551" s="0" t="n">
        <v>1.03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629093451251979</v>
      </c>
      <c r="O551" s="21" t="n">
        <f aca="false">IF(ISERROR(L551)=TRUE(),I551,IF(OR(L551="Wind",L551="Cogen",L551="DCTie",L551="Nuc",L551="Hydro",L551="LIGCO",C551="MB"),0,I551))</f>
        <v>47</v>
      </c>
      <c r="P551" s="0" t="n">
        <f aca="false">IF(ISERROR(L551)=TRUE(),I551,IF(OR(L551="Cogen",L551="DCTie",L551="Nuc",L551="Hydro",C551="MB"),0,I551))</f>
        <v>4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9093451251979</v>
      </c>
      <c r="V551" s="0" t="n">
        <f aca="false">IF(M551&gt;0,U551*P551,U551*O551)</f>
        <v>-2.9567392208843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7</v>
      </c>
      <c r="E552" s="0" t="s">
        <v>73</v>
      </c>
      <c r="F552" s="0" t="n">
        <v>-0.013691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90934512519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9093451251979</v>
      </c>
      <c r="V552" s="0" t="n">
        <f aca="false">IF(M552&gt;0,U552*P552,U552*O552)</f>
        <v>-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7</v>
      </c>
      <c r="E553" s="0" t="s">
        <v>73</v>
      </c>
      <c r="F553" s="0" t="n">
        <v>-0.013696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91434512519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9143451251979</v>
      </c>
      <c r="V553" s="0" t="n">
        <f aca="false">IF(M553&gt;0,U553*P553,U553*O553)</f>
        <v>-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7</v>
      </c>
      <c r="E554" s="0" t="s">
        <v>73</v>
      </c>
      <c r="F554" s="0" t="n">
        <v>-0.013731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49345125197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493451251979</v>
      </c>
      <c r="V554" s="0" t="n">
        <f aca="false">IF(M554&gt;0,U554*P554,U554*O554)</f>
        <v>-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7</v>
      </c>
      <c r="E555" s="0" t="s">
        <v>73</v>
      </c>
      <c r="F555" s="0" t="n">
        <v>-0.013731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49345125197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493451251979</v>
      </c>
      <c r="V555" s="0" t="n">
        <f aca="false">IF(M555&gt;0,U555*P555,U555*O555)</f>
        <v>-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7</v>
      </c>
      <c r="E556" s="0" t="s">
        <v>73</v>
      </c>
      <c r="F556" s="0" t="n">
        <v>-0.013731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49345125197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493451251979</v>
      </c>
      <c r="V556" s="0" t="n">
        <f aca="false">IF(M556&gt;0,U556*P556,U556*O556)</f>
        <v>-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7</v>
      </c>
      <c r="E557" s="0" t="s">
        <v>73</v>
      </c>
      <c r="F557" s="0" t="n">
        <v>-0.013731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49345125197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493451251979</v>
      </c>
      <c r="V557" s="0" t="n">
        <f aca="false">IF(M557&gt;0,U557*P557,U557*O557)</f>
        <v>-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7</v>
      </c>
      <c r="E558" s="0" t="s">
        <v>73</v>
      </c>
      <c r="F558" s="0" t="n">
        <v>-0.013731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4934512519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493451251979</v>
      </c>
      <c r="V558" s="0" t="n">
        <f aca="false">IF(M558&gt;0,U558*P558,U558*O558)</f>
        <v>-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7</v>
      </c>
      <c r="E559" s="0" t="s">
        <v>73</v>
      </c>
      <c r="F559" s="0" t="n">
        <v>-0.013731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4934512519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493451251979</v>
      </c>
      <c r="V559" s="0" t="n">
        <f aca="false">IF(M559&gt;0,U559*P559,U559*O559)</f>
        <v>-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7</v>
      </c>
      <c r="E560" s="0" t="s">
        <v>73</v>
      </c>
      <c r="F560" s="0" t="n">
        <v>-0.013731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4934512519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493451251979</v>
      </c>
      <c r="V560" s="0" t="n">
        <f aca="false">IF(M560&gt;0,U560*P560,U560*O560)</f>
        <v>-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7</v>
      </c>
      <c r="E561" s="0" t="s">
        <v>73</v>
      </c>
      <c r="F561" s="0" t="n">
        <v>-0.013731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4934512519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493451251979</v>
      </c>
      <c r="V561" s="0" t="n">
        <f aca="false">IF(M561&gt;0,U561*P561,U561*O561)</f>
        <v>-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7</v>
      </c>
      <c r="E562" s="0" t="s">
        <v>73</v>
      </c>
      <c r="F562" s="0" t="n">
        <v>-0.013731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49345125197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493451251979</v>
      </c>
      <c r="V562" s="0" t="n">
        <f aca="false">IF(M562&gt;0,U562*P562,U562*O562)</f>
        <v>-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7</v>
      </c>
      <c r="E563" s="0" t="s">
        <v>73</v>
      </c>
      <c r="F563" s="0" t="n">
        <v>-0.013731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49345125197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493451251979</v>
      </c>
      <c r="V563" s="0" t="n">
        <f aca="false">IF(M563&gt;0,U563*P563,U563*O563)</f>
        <v>-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7</v>
      </c>
      <c r="E564" s="0" t="s">
        <v>73</v>
      </c>
      <c r="F564" s="0" t="n">
        <v>-0.013731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49345125197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493451251979</v>
      </c>
      <c r="V564" s="0" t="n">
        <f aca="false">IF(M564&gt;0,U564*P564,U564*O564)</f>
        <v>-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7</v>
      </c>
      <c r="E565" s="0" t="s">
        <v>73</v>
      </c>
      <c r="F565" s="0" t="n">
        <v>-0.013731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4934512519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493451251979</v>
      </c>
      <c r="V565" s="0" t="n">
        <f aca="false">IF(M565&gt;0,U565*P565,U565*O565)</f>
        <v>-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7</v>
      </c>
      <c r="E566" s="0" t="s">
        <v>73</v>
      </c>
      <c r="F566" s="0" t="n">
        <v>-0.01420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41934512519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4193451251979</v>
      </c>
      <c r="V566" s="0" t="n">
        <f aca="false">IF(M566&gt;0,U566*P566,U566*O566)</f>
        <v>-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7</v>
      </c>
      <c r="E567" s="0" t="s">
        <v>73</v>
      </c>
      <c r="F567" s="0" t="n">
        <v>-0.014236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543451251979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543451251979</v>
      </c>
      <c r="V567" s="0" t="n">
        <f aca="false">IF(M567&gt;0,U567*P567,U567*O567)</f>
        <v>-3.1727172562599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7</v>
      </c>
      <c r="E568" s="0" t="s">
        <v>73</v>
      </c>
      <c r="F568" s="0" t="n">
        <v>-0.014236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543451251979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543451251979</v>
      </c>
      <c r="V568" s="0" t="n">
        <f aca="false">IF(M568&gt;0,U568*P568,U568*O568)</f>
        <v>-3.1727172562599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7</v>
      </c>
      <c r="E569" s="0" t="s">
        <v>73</v>
      </c>
      <c r="F569" s="0" t="n">
        <v>-0.014236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543451251979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543451251979</v>
      </c>
      <c r="V569" s="0" t="n">
        <f aca="false">IF(M569&gt;0,U569*P569,U569*O569)</f>
        <v>-3.1727172562599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7</v>
      </c>
      <c r="E570" s="0" t="s">
        <v>73</v>
      </c>
      <c r="F570" s="0" t="n">
        <v>-0.014236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543451251979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543451251979</v>
      </c>
      <c r="V570" s="0" t="n">
        <f aca="false">IF(M570&gt;0,U570*P570,U570*O570)</f>
        <v>-3.1727172562599</v>
      </c>
    </row>
    <row r="571" customFormat="false" ht="12.75" hidden="false" customHeight="false" outlineLevel="0" collapsed="false">
      <c r="A571" s="0" t="n">
        <v>7807</v>
      </c>
      <c r="B571" s="0" t="s">
        <v>610</v>
      </c>
      <c r="C571" s="0" t="n">
        <v>1</v>
      </c>
      <c r="D571" s="0" t="s">
        <v>207</v>
      </c>
      <c r="E571" s="0" t="s">
        <v>73</v>
      </c>
      <c r="F571" s="0" t="n">
        <v>-0.014332</v>
      </c>
      <c r="G571" s="0" t="n">
        <v>152.5</v>
      </c>
      <c r="H571" s="0" t="n">
        <v>83.5</v>
      </c>
      <c r="I571" s="0" t="n">
        <v>152.5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503451251979</v>
      </c>
      <c r="O571" s="21" t="n">
        <f aca="false">IF(ISERROR(L571)=TRUE(),I571,IF(OR(L571="Wind",L571="Cogen",L571="DCTie",L571="Nuc",L571="Hydro",L571="LIGCO",C571="MB"),0,I571))</f>
        <v>152.5</v>
      </c>
      <c r="P571" s="0" t="n">
        <f aca="false">IF(ISERROR(L571)=TRUE(),I571,IF(OR(L571="Cogen",L571="DCTie",L571="Nuc",L571="Hydro",C571="MB"),0,I571))</f>
        <v>152.5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503451251979</v>
      </c>
      <c r="V571" s="0" t="n">
        <f aca="false">IF(M571&gt;0,U571*P571,U571*O571)</f>
        <v>-9.69142763159269</v>
      </c>
    </row>
    <row r="572" customFormat="false" ht="12.75" hidden="false" customHeight="false" outlineLevel="0" collapsed="false">
      <c r="A572" s="0" t="n">
        <v>7808</v>
      </c>
      <c r="B572" s="0" t="s">
        <v>611</v>
      </c>
      <c r="C572" s="0" t="n">
        <v>1</v>
      </c>
      <c r="D572" s="0" t="s">
        <v>207</v>
      </c>
      <c r="E572" s="0" t="s">
        <v>73</v>
      </c>
      <c r="F572" s="0" t="n">
        <v>-0.014332</v>
      </c>
      <c r="G572" s="0" t="n">
        <v>149.5</v>
      </c>
      <c r="H572" s="0" t="n">
        <v>83.5</v>
      </c>
      <c r="I572" s="0" t="n">
        <v>149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503451251979</v>
      </c>
      <c r="O572" s="21" t="n">
        <f aca="false">IF(ISERROR(L572)=TRUE(),I572,IF(OR(L572="Wind",L572="Cogen",L572="DCTie",L572="Nuc",L572="Hydro",L572="LIGCO",C572="MB"),0,I572))</f>
        <v>149.5</v>
      </c>
      <c r="P572" s="0" t="n">
        <f aca="false">IF(ISERROR(L572)=TRUE(),I572,IF(OR(L572="Cogen",L572="DCTie",L572="Nuc",L572="Hydro",C572="MB"),0,I572))</f>
        <v>149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503451251979</v>
      </c>
      <c r="V572" s="0" t="n">
        <f aca="false">IF(M572&gt;0,U572*P572,U572*O572)</f>
        <v>-9.50077659621709</v>
      </c>
    </row>
    <row r="573" customFormat="false" ht="12.75" hidden="false" customHeight="false" outlineLevel="0" collapsed="false">
      <c r="A573" s="0" t="n">
        <v>7809</v>
      </c>
      <c r="B573" s="0" t="s">
        <v>612</v>
      </c>
      <c r="C573" s="0" t="n">
        <v>1</v>
      </c>
      <c r="D573" s="0" t="s">
        <v>207</v>
      </c>
      <c r="E573" s="0" t="s">
        <v>73</v>
      </c>
      <c r="F573" s="0" t="n">
        <v>-0.014332</v>
      </c>
      <c r="G573" s="0" t="n">
        <v>232.6</v>
      </c>
      <c r="H573" s="0" t="n">
        <v>42</v>
      </c>
      <c r="I573" s="0" t="n">
        <v>232.6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503451251979</v>
      </c>
      <c r="O573" s="21" t="n">
        <f aca="false">IF(ISERROR(L573)=TRUE(),I573,IF(OR(L573="Wind",L573="Cogen",L573="DCTie",L573="Nuc",L573="Hydro",L573="LIGCO",C573="MB"),0,I573))</f>
        <v>232.6</v>
      </c>
      <c r="P573" s="0" t="n">
        <f aca="false">IF(ISERROR(L573)=TRUE(),I573,IF(OR(L573="Cogen",L573="DCTie",L573="Nuc",L573="Hydro",C573="MB"),0,I573))</f>
        <v>232.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503451251979</v>
      </c>
      <c r="V573" s="0" t="n">
        <f aca="false">IF(M573&gt;0,U573*P573,U573*O573)</f>
        <v>-14.781810276121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07</v>
      </c>
      <c r="E574" s="0" t="s">
        <v>73</v>
      </c>
      <c r="F574" s="0" t="n">
        <v>-0.014392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610345125197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6103451251979</v>
      </c>
      <c r="V574" s="0" t="n">
        <f aca="false">IF(M574&gt;0,U574*P574,U574*O574)</f>
        <v>-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7</v>
      </c>
      <c r="E575" s="0" t="s">
        <v>73</v>
      </c>
      <c r="F575" s="0" t="n">
        <v>-0.015279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97345125197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973451251979</v>
      </c>
      <c r="V575" s="0" t="n">
        <f aca="false">IF(M575&gt;0,U575*P575,U575*O575)</f>
        <v>-0</v>
      </c>
    </row>
    <row r="576" customFormat="false" ht="12.75" hidden="false" customHeight="false" outlineLevel="0" collapsed="false">
      <c r="A576" s="0" t="n">
        <v>7004</v>
      </c>
      <c r="B576" s="0" t="s">
        <v>615</v>
      </c>
      <c r="C576" s="0" t="n">
        <v>1</v>
      </c>
      <c r="D576" s="0" t="s">
        <v>207</v>
      </c>
      <c r="E576" s="0" t="s">
        <v>73</v>
      </c>
      <c r="F576" s="0" t="n">
        <v>-0.015594</v>
      </c>
      <c r="G576" s="0" t="n">
        <v>132</v>
      </c>
      <c r="H576" s="0" t="n">
        <v>40</v>
      </c>
      <c r="I576" s="0" t="n">
        <v>13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8123451251979</v>
      </c>
      <c r="O576" s="21" t="n">
        <f aca="false">IF(ISERROR(L576)=TRUE(),I576,IF(OR(L576="Wind",L576="Cogen",L576="DCTie",L576="Nuc",L576="Hydro",L576="LIGCO",C576="MB"),0,I576))</f>
        <v>132</v>
      </c>
      <c r="P576" s="0" t="n">
        <f aca="false">IF(ISERROR(L576)=TRUE(),I576,IF(OR(L576="Cogen",L576="DCTie",L576="Nuc",L576="Hydro",C576="MB"),0,I576))</f>
        <v>132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8123451251979</v>
      </c>
      <c r="V576" s="0" t="n">
        <f aca="false">IF(M576&gt;0,U576*P576,U576*O576)</f>
        <v>-8.55522955652613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7</v>
      </c>
      <c r="E577" s="0" t="s">
        <v>73</v>
      </c>
      <c r="F577" s="0" t="n">
        <v>-0.015594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8123451251979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8123451251979</v>
      </c>
      <c r="V577" s="0" t="n">
        <f aca="false">IF(M577&gt;0,U577*P577,U577*O577)</f>
        <v>-9.00891597240251</v>
      </c>
    </row>
    <row r="578" customFormat="false" ht="12.75" hidden="false" customHeight="false" outlineLevel="0" collapsed="false">
      <c r="A578" s="0" t="n">
        <v>7006</v>
      </c>
      <c r="B578" s="0" t="s">
        <v>617</v>
      </c>
      <c r="C578" s="0" t="n">
        <v>3</v>
      </c>
      <c r="D578" s="0" t="s">
        <v>207</v>
      </c>
      <c r="E578" s="0" t="s">
        <v>73</v>
      </c>
      <c r="F578" s="0" t="n">
        <v>-0.015594</v>
      </c>
      <c r="G578" s="0" t="n">
        <v>324.9</v>
      </c>
      <c r="H578" s="0" t="n">
        <v>60</v>
      </c>
      <c r="I578" s="0" t="n">
        <v>329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8123451251979</v>
      </c>
      <c r="O578" s="21" t="n">
        <f aca="false">IF(ISERROR(L578)=TRUE(),I578,IF(OR(L578="Wind",L578="Cogen",L578="DCTie",L578="Nuc",L578="Hydro",L578="LIGCO",C578="MB"),0,I578))</f>
        <v>329</v>
      </c>
      <c r="P578" s="0" t="n">
        <f aca="false">IF(ISERROR(L578)=TRUE(),I578,IF(OR(L578="Cogen",L578="DCTie",L578="Nuc",L578="Hydro",C578="MB"),0,I578))</f>
        <v>329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8123451251979</v>
      </c>
      <c r="V578" s="0" t="n">
        <f aca="false">IF(M578&gt;0,U578*P578,U578*O578)</f>
        <v>-21.3232615461901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7</v>
      </c>
      <c r="E579" s="0" t="s">
        <v>73</v>
      </c>
      <c r="F579" s="0" t="n">
        <v>-0.015773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91345125197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913451251979</v>
      </c>
      <c r="V579" s="0" t="n">
        <f aca="false">IF(M579&gt;0,U579*P579,U579*O579)</f>
        <v>-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7</v>
      </c>
      <c r="E580" s="0" t="s">
        <v>73</v>
      </c>
      <c r="F580" s="0" t="n">
        <v>-0.016384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602345125197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6023451251979</v>
      </c>
      <c r="V580" s="0" t="n">
        <f aca="false">IF(M580&gt;0,U580*P580,U580*O580)</f>
        <v>-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7</v>
      </c>
      <c r="E581" s="0" t="s">
        <v>73</v>
      </c>
      <c r="F581" s="0" t="n">
        <v>-0.016384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60234512519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6023451251979</v>
      </c>
      <c r="V581" s="0" t="n">
        <f aca="false">IF(M581&gt;0,U581*P581,U581*O581)</f>
        <v>-0</v>
      </c>
    </row>
    <row r="582" customFormat="false" ht="12.75" hidden="false" customHeight="false" outlineLevel="0" collapsed="false">
      <c r="A582" s="0" t="n">
        <v>9002</v>
      </c>
      <c r="B582" s="0" t="s">
        <v>620</v>
      </c>
      <c r="C582" s="0" t="n">
        <v>3</v>
      </c>
      <c r="D582" s="0" t="s">
        <v>207</v>
      </c>
      <c r="E582" s="0" t="s">
        <v>73</v>
      </c>
      <c r="F582" s="0" t="n">
        <v>-0.016891</v>
      </c>
      <c r="G582" s="0" t="n">
        <v>0</v>
      </c>
      <c r="H582" s="0" t="n">
        <v>24</v>
      </c>
      <c r="I582" s="0" t="n">
        <v>42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1093451251979</v>
      </c>
      <c r="O582" s="21" t="n">
        <f aca="false">IF(ISERROR(L582)=TRUE(),I582,IF(OR(L582="Wind",L582="Cogen",L582="DCTie",L582="Nuc",L582="Hydro",L582="LIGCO",C582="MB"),0,I582))</f>
        <v>42</v>
      </c>
      <c r="P582" s="0" t="n">
        <f aca="false">IF(ISERROR(L582)=TRUE(),I582,IF(OR(L582="Cogen",L582="DCTie",L582="Nuc",L582="Hydro",C582="MB"),0,I582))</f>
        <v>42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1093451251979</v>
      </c>
      <c r="V582" s="0" t="n">
        <f aca="false">IF(M582&gt;0,U582*P582,U582*O582)</f>
        <v>-2.77659249525831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7</v>
      </c>
      <c r="E583" s="0" t="s">
        <v>73</v>
      </c>
      <c r="F583" s="0" t="n">
        <v>-0.01689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1093451251979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1093451251979</v>
      </c>
      <c r="V583" s="0" t="n">
        <f aca="false">IF(M583&gt;0,U583*P583,U583*O583)</f>
        <v>-2.90881118550871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7</v>
      </c>
      <c r="E584" s="0" t="s">
        <v>73</v>
      </c>
      <c r="F584" s="0" t="n">
        <v>-0.016891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1093451251979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1093451251979</v>
      </c>
      <c r="V584" s="0" t="n">
        <f aca="false">IF(M584&gt;0,U584*P584,U584*O584)</f>
        <v>-2.90881118550871</v>
      </c>
    </row>
    <row r="585" customFormat="false" ht="12.75" hidden="false" customHeight="false" outlineLevel="0" collapsed="false">
      <c r="A585" s="0" t="n">
        <v>9005</v>
      </c>
      <c r="B585" s="0" t="s">
        <v>623</v>
      </c>
      <c r="C585" s="0" t="n">
        <v>6</v>
      </c>
      <c r="D585" s="0" t="s">
        <v>207</v>
      </c>
      <c r="E585" s="0" t="s">
        <v>73</v>
      </c>
      <c r="F585" s="0" t="n">
        <v>-0.016891</v>
      </c>
      <c r="G585" s="0" t="n">
        <v>44</v>
      </c>
      <c r="H585" s="0" t="n">
        <v>24</v>
      </c>
      <c r="I585" s="0" t="n">
        <v>47</v>
      </c>
      <c r="J585" s="0" t="n">
        <v>0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1093451251979</v>
      </c>
      <c r="O585" s="21" t="n">
        <f aca="false">IF(ISERROR(L585)=TRUE(),I585,IF(OR(L585="Wind",L585="Cogen",L585="DCTie",L585="Nuc",L585="Hydro",L585="LIGCO",C585="MB"),0,I585))</f>
        <v>47</v>
      </c>
      <c r="P585" s="0" t="n">
        <f aca="false">IF(ISERROR(L585)=TRUE(),I585,IF(OR(L585="Cogen",L585="DCTie",L585="Nuc",L585="Hydro",C585="MB"),0,I585))</f>
        <v>47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1093451251979</v>
      </c>
      <c r="V585" s="0" t="n">
        <f aca="false">IF(M585&gt;0,U585*P585,U585*O585)</f>
        <v>-3.1071392208843</v>
      </c>
    </row>
    <row r="586" customFormat="false" ht="12.75" hidden="false" customHeight="false" outlineLevel="0" collapsed="false">
      <c r="A586" s="0" t="n">
        <v>7800</v>
      </c>
      <c r="B586" s="0" t="s">
        <v>624</v>
      </c>
      <c r="C586" s="0" t="n">
        <v>1</v>
      </c>
      <c r="D586" s="0" t="s">
        <v>207</v>
      </c>
      <c r="E586" s="0" t="s">
        <v>73</v>
      </c>
      <c r="F586" s="0" t="n">
        <v>-0.017079</v>
      </c>
      <c r="G586" s="0" t="n">
        <v>147</v>
      </c>
      <c r="H586" s="0" t="n">
        <v>30</v>
      </c>
      <c r="I586" s="0" t="n">
        <v>147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973451251979</v>
      </c>
      <c r="O586" s="21" t="n">
        <f aca="false">IF(ISERROR(L586)=TRUE(),I586,IF(OR(L586="Wind",L586="Cogen",L586="DCTie",L586="Nuc",L586="Hydro",L586="LIGCO",C586="MB"),0,I586))</f>
        <v>147</v>
      </c>
      <c r="P586" s="0" t="n">
        <f aca="false">IF(ISERROR(L586)=TRUE(),I586,IF(OR(L586="Cogen",L586="DCTie",L586="Nuc",L586="Hydro",C586="MB"),0,I586))</f>
        <v>147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973451251979</v>
      </c>
      <c r="V586" s="0" t="n">
        <f aca="false">IF(M586&gt;0,U586*P586,U586*O586)</f>
        <v>-9.7457097334041</v>
      </c>
    </row>
    <row r="587" customFormat="false" ht="12.75" hidden="false" customHeight="false" outlineLevel="0" collapsed="false">
      <c r="A587" s="0" t="n">
        <v>7801</v>
      </c>
      <c r="B587" s="0" t="s">
        <v>625</v>
      </c>
      <c r="C587" s="0" t="n">
        <v>2</v>
      </c>
      <c r="D587" s="0" t="s">
        <v>207</v>
      </c>
      <c r="E587" s="0" t="s">
        <v>73</v>
      </c>
      <c r="F587" s="0" t="n">
        <v>-0.017079</v>
      </c>
      <c r="G587" s="0" t="n">
        <v>138</v>
      </c>
      <c r="H587" s="0" t="n">
        <v>30</v>
      </c>
      <c r="I587" s="0" t="n">
        <v>138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973451251979</v>
      </c>
      <c r="O587" s="21" t="n">
        <f aca="false">IF(ISERROR(L587)=TRUE(),I587,IF(OR(L587="Wind",L587="Cogen",L587="DCTie",L587="Nuc",L587="Hydro",L587="LIGCO",C587="MB"),0,I587))</f>
        <v>138</v>
      </c>
      <c r="P587" s="0" t="n">
        <f aca="false">IF(ISERROR(L587)=TRUE(),I587,IF(OR(L587="Cogen",L587="DCTie",L587="Nuc",L587="Hydro",C587="MB"),0,I587))</f>
        <v>138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973451251979</v>
      </c>
      <c r="V587" s="0" t="n">
        <f aca="false">IF(M587&gt;0,U587*P587,U587*O587)</f>
        <v>-9.14903362727731</v>
      </c>
    </row>
    <row r="588" customFormat="false" ht="12.75" hidden="false" customHeight="false" outlineLevel="0" collapsed="false">
      <c r="A588" s="0" t="n">
        <v>7802</v>
      </c>
      <c r="B588" s="0" t="s">
        <v>626</v>
      </c>
      <c r="C588" s="0" t="n">
        <v>3</v>
      </c>
      <c r="D588" s="0" t="s">
        <v>207</v>
      </c>
      <c r="E588" s="0" t="s">
        <v>73</v>
      </c>
      <c r="F588" s="0" t="n">
        <v>-0.017079</v>
      </c>
      <c r="G588" s="0" t="n">
        <v>146</v>
      </c>
      <c r="H588" s="0" t="n">
        <v>30</v>
      </c>
      <c r="I588" s="0" t="n">
        <v>146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973451251979</v>
      </c>
      <c r="O588" s="21" t="n">
        <f aca="false">IF(ISERROR(L588)=TRUE(),I588,IF(OR(L588="Wind",L588="Cogen",L588="DCTie",L588="Nuc",L588="Hydro",L588="LIGCO",C588="MB"),0,I588))</f>
        <v>146</v>
      </c>
      <c r="P588" s="0" t="n">
        <f aca="false">IF(ISERROR(L588)=TRUE(),I588,IF(OR(L588="Cogen",L588="DCTie",L588="Nuc",L588="Hydro",C588="MB"),0,I588))</f>
        <v>146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973451251979</v>
      </c>
      <c r="V588" s="0" t="n">
        <f aca="false">IF(M588&gt;0,U588*P588,U588*O588)</f>
        <v>-9.6794123882789</v>
      </c>
    </row>
    <row r="589" customFormat="false" ht="12.75" hidden="false" customHeight="false" outlineLevel="0" collapsed="false">
      <c r="A589" s="0" t="n">
        <v>7803</v>
      </c>
      <c r="B589" s="0" t="s">
        <v>627</v>
      </c>
      <c r="C589" s="0" t="n">
        <v>4</v>
      </c>
      <c r="D589" s="0" t="s">
        <v>207</v>
      </c>
      <c r="E589" s="0" t="s">
        <v>73</v>
      </c>
      <c r="F589" s="0" t="n">
        <v>-0.017079</v>
      </c>
      <c r="G589" s="0" t="n">
        <v>149</v>
      </c>
      <c r="H589" s="0" t="n">
        <v>30</v>
      </c>
      <c r="I589" s="0" t="n">
        <v>149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973451251979</v>
      </c>
      <c r="O589" s="21" t="n">
        <f aca="false">IF(ISERROR(L589)=TRUE(),I589,IF(OR(L589="Wind",L589="Cogen",L589="DCTie",L589="Nuc",L589="Hydro",L589="LIGCO",C589="MB"),0,I589))</f>
        <v>149</v>
      </c>
      <c r="P589" s="0" t="n">
        <f aca="false">IF(ISERROR(L589)=TRUE(),I589,IF(OR(L589="Cogen",L589="DCTie",L589="Nuc",L589="Hydro",C589="MB"),0,I589))</f>
        <v>149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973451251979</v>
      </c>
      <c r="V589" s="0" t="n">
        <f aca="false">IF(M589&gt;0,U589*P589,U589*O589)</f>
        <v>-9.87830442365449</v>
      </c>
    </row>
    <row r="590" customFormat="false" ht="12.75" hidden="false" customHeight="false" outlineLevel="0" collapsed="false">
      <c r="A590" s="0" t="n">
        <v>7804</v>
      </c>
      <c r="B590" s="0" t="s">
        <v>628</v>
      </c>
      <c r="C590" s="0" t="n">
        <v>5</v>
      </c>
      <c r="D590" s="0" t="s">
        <v>207</v>
      </c>
      <c r="E590" s="0" t="s">
        <v>73</v>
      </c>
      <c r="F590" s="0" t="n">
        <v>-0.017079</v>
      </c>
      <c r="G590" s="0" t="n">
        <v>182</v>
      </c>
      <c r="H590" s="0" t="n">
        <v>30</v>
      </c>
      <c r="I590" s="0" t="n">
        <v>182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973451251979</v>
      </c>
      <c r="O590" s="21" t="n">
        <f aca="false">IF(ISERROR(L590)=TRUE(),I590,IF(OR(L590="Wind",L590="Cogen",L590="DCTie",L590="Nuc",L590="Hydro",L590="LIGCO",C590="MB"),0,I590))</f>
        <v>182</v>
      </c>
      <c r="P590" s="0" t="n">
        <f aca="false">IF(ISERROR(L590)=TRUE(),I590,IF(OR(L590="Cogen",L590="DCTie",L590="Nuc",L590="Hydro",C590="MB"),0,I590))</f>
        <v>182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973451251979</v>
      </c>
      <c r="V590" s="0" t="n">
        <f aca="false">IF(M590&gt;0,U590*P590,U590*O590)</f>
        <v>-12.066116812786</v>
      </c>
    </row>
    <row r="591" customFormat="false" ht="12.75" hidden="false" customHeight="false" outlineLevel="0" collapsed="false">
      <c r="A591" s="0" t="n">
        <v>7805</v>
      </c>
      <c r="B591" s="0" t="s">
        <v>629</v>
      </c>
      <c r="C591" s="0" t="n">
        <v>6</v>
      </c>
      <c r="D591" s="0" t="s">
        <v>207</v>
      </c>
      <c r="E591" s="0" t="s">
        <v>73</v>
      </c>
      <c r="F591" s="0" t="n">
        <v>-0.017079</v>
      </c>
      <c r="G591" s="0" t="n">
        <v>203</v>
      </c>
      <c r="H591" s="0" t="n">
        <v>30</v>
      </c>
      <c r="I591" s="0" t="n">
        <v>203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973451251979</v>
      </c>
      <c r="O591" s="21" t="n">
        <f aca="false">IF(ISERROR(L591)=TRUE(),I591,IF(OR(L591="Wind",L591="Cogen",L591="DCTie",L591="Nuc",L591="Hydro",L591="LIGCO",C591="MB"),0,I591))</f>
        <v>203</v>
      </c>
      <c r="P591" s="0" t="n">
        <f aca="false">IF(ISERROR(L591)=TRUE(),I591,IF(OR(L591="Cogen",L591="DCTie",L591="Nuc",L591="Hydro",C591="MB"),0,I591))</f>
        <v>203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973451251979</v>
      </c>
      <c r="V591" s="0" t="n">
        <f aca="false">IF(M591&gt;0,U591*P591,U591*O591)</f>
        <v>-13.4583610604152</v>
      </c>
    </row>
    <row r="592" customFormat="false" ht="12.75" hidden="false" customHeight="false" outlineLevel="0" collapsed="false">
      <c r="A592" s="0" t="n">
        <v>7810</v>
      </c>
      <c r="B592" s="0" t="s">
        <v>630</v>
      </c>
      <c r="C592" s="0" t="n">
        <v>1</v>
      </c>
      <c r="D592" s="0" t="s">
        <v>207</v>
      </c>
      <c r="E592" s="0" t="s">
        <v>73</v>
      </c>
      <c r="F592" s="0" t="n">
        <v>-0.017127</v>
      </c>
      <c r="G592" s="0" t="n">
        <v>148</v>
      </c>
      <c r="H592" s="0" t="n">
        <v>0</v>
      </c>
      <c r="I592" s="0" t="n">
        <v>148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453451251979</v>
      </c>
      <c r="O592" s="21" t="n">
        <f aca="false">IF(ISERROR(L592)=TRUE(),I592,IF(OR(L592="Wind",L592="Cogen",L592="DCTie",L592="Nuc",L592="Hydro",L592="LIGCO",C592="MB"),0,I592))</f>
        <v>148</v>
      </c>
      <c r="P592" s="0" t="n">
        <f aca="false">IF(ISERROR(L592)=TRUE(),I592,IF(OR(L592="Cogen",L592="DCTie",L592="Nuc",L592="Hydro",C592="MB"),0,I592))</f>
        <v>148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453451251979</v>
      </c>
      <c r="V592" s="0" t="n">
        <f aca="false">IF(M592&gt;0,U592*P592,U592*O592)</f>
        <v>-9.8191110785293</v>
      </c>
    </row>
    <row r="593" customFormat="false" ht="12.75" hidden="false" customHeight="false" outlineLevel="0" collapsed="false">
      <c r="A593" s="0" t="n">
        <v>7811</v>
      </c>
      <c r="B593" s="0" t="s">
        <v>631</v>
      </c>
      <c r="C593" s="0" t="n">
        <v>2</v>
      </c>
      <c r="D593" s="0" t="s">
        <v>207</v>
      </c>
      <c r="E593" s="0" t="s">
        <v>73</v>
      </c>
      <c r="F593" s="0" t="n">
        <v>-0.017127</v>
      </c>
      <c r="G593" s="0" t="n">
        <v>148</v>
      </c>
      <c r="H593" s="0" t="n">
        <v>0</v>
      </c>
      <c r="I593" s="0" t="n">
        <v>148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453451251979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453451251979</v>
      </c>
      <c r="V593" s="0" t="n">
        <f aca="false">IF(M593&gt;0,U593*P593,U593*O593)</f>
        <v>-9.8191110785293</v>
      </c>
    </row>
    <row r="594" customFormat="false" ht="12.75" hidden="false" customHeight="false" outlineLevel="0" collapsed="false">
      <c r="A594" s="0" t="n">
        <v>7812</v>
      </c>
      <c r="B594" s="0" t="s">
        <v>632</v>
      </c>
      <c r="C594" s="0" t="n">
        <v>3</v>
      </c>
      <c r="D594" s="0" t="s">
        <v>207</v>
      </c>
      <c r="E594" s="0" t="s">
        <v>73</v>
      </c>
      <c r="F594" s="0" t="n">
        <v>-0.017127</v>
      </c>
      <c r="G594" s="0" t="n">
        <v>154</v>
      </c>
      <c r="H594" s="0" t="n">
        <v>0</v>
      </c>
      <c r="I594" s="0" t="n">
        <v>154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453451251979</v>
      </c>
      <c r="O594" s="21" t="n">
        <f aca="false">IF(ISERROR(L594)=TRUE(),I594,IF(OR(L594="Wind",L594="Cogen",L594="DCTie",L594="Nuc",L594="Hydro",L594="LIGCO",C594="MB"),0,I594))</f>
        <v>154</v>
      </c>
      <c r="P594" s="0" t="n">
        <f aca="false">IF(ISERROR(L594)=TRUE(),I594,IF(OR(L594="Cogen",L594="DCTie",L594="Nuc",L594="Hydro",C594="MB"),0,I594))</f>
        <v>154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453451251979</v>
      </c>
      <c r="V594" s="0" t="n">
        <f aca="false">IF(M594&gt;0,U594*P594,U594*O594)</f>
        <v>-10.2171831492805</v>
      </c>
    </row>
    <row r="595" customFormat="false" ht="12.75" hidden="false" customHeight="false" outlineLevel="0" collapsed="false">
      <c r="A595" s="0" t="n">
        <v>7813</v>
      </c>
      <c r="B595" s="0" t="s">
        <v>633</v>
      </c>
      <c r="C595" s="0" t="n">
        <v>4</v>
      </c>
      <c r="D595" s="0" t="s">
        <v>207</v>
      </c>
      <c r="E595" s="0" t="s">
        <v>73</v>
      </c>
      <c r="F595" s="0" t="n">
        <v>-0.017127</v>
      </c>
      <c r="G595" s="0" t="n">
        <v>293</v>
      </c>
      <c r="H595" s="0" t="n">
        <v>0</v>
      </c>
      <c r="I595" s="0" t="n">
        <v>293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453451251979</v>
      </c>
      <c r="O595" s="21" t="n">
        <f aca="false">IF(ISERROR(L595)=TRUE(),I595,IF(OR(L595="Wind",L595="Cogen",L595="DCTie",L595="Nuc",L595="Hydro",L595="LIGCO",C595="MB"),0,I595))</f>
        <v>293</v>
      </c>
      <c r="P595" s="0" t="n">
        <f aca="false">IF(ISERROR(L595)=TRUE(),I595,IF(OR(L595="Cogen",L595="DCTie",L595="Nuc",L595="Hydro",C595="MB"),0,I595))</f>
        <v>293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453451251979</v>
      </c>
      <c r="V595" s="0" t="n">
        <f aca="false">IF(M595&gt;0,U595*P595,U595*O595)</f>
        <v>-19.439186121683</v>
      </c>
    </row>
    <row r="596" customFormat="false" ht="12.75" hidden="false" customHeight="false" outlineLevel="0" collapsed="false">
      <c r="A596" s="0" t="n">
        <v>9016</v>
      </c>
      <c r="B596" s="0" t="s">
        <v>634</v>
      </c>
      <c r="C596" s="0" t="n">
        <v>1</v>
      </c>
      <c r="D596" s="0" t="s">
        <v>207</v>
      </c>
      <c r="E596" s="0" t="s">
        <v>73</v>
      </c>
      <c r="F596" s="0" t="n">
        <v>-0.01726</v>
      </c>
      <c r="G596" s="0" t="n">
        <v>45</v>
      </c>
      <c r="H596" s="0" t="n">
        <v>2</v>
      </c>
      <c r="I596" s="0" t="n">
        <v>49</v>
      </c>
      <c r="J596" s="0" t="n">
        <v>0</v>
      </c>
      <c r="K596" s="0" t="n">
        <v>1.0175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64783451251979</v>
      </c>
      <c r="O596" s="21" t="n">
        <f aca="false">IF(ISERROR(L596)=TRUE(),I596,IF(OR(L596="Wind",L596="Cogen",L596="DCTie",L596="Nuc",L596="Hydro",L596="LIGCO",C596="MB"),0,I596))</f>
        <v>49</v>
      </c>
      <c r="P596" s="0" t="n">
        <f aca="false">IF(ISERROR(L596)=TRUE(),I596,IF(OR(L596="Cogen",L596="DCTie",L596="Nuc",L596="Hydro",C596="MB"),0,I596))</f>
        <v>49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783451251979</v>
      </c>
      <c r="V596" s="0" t="n">
        <f aca="false">IF(M596&gt;0,U596*P596,U596*O596)</f>
        <v>-3.2574389111347</v>
      </c>
    </row>
    <row r="597" customFormat="false" ht="12.75" hidden="false" customHeight="false" outlineLevel="0" collapsed="false">
      <c r="A597" s="0" t="n">
        <v>9017</v>
      </c>
      <c r="B597" s="0" t="s">
        <v>635</v>
      </c>
      <c r="C597" s="0" t="n">
        <v>2</v>
      </c>
      <c r="D597" s="0" t="s">
        <v>207</v>
      </c>
      <c r="E597" s="0" t="s">
        <v>73</v>
      </c>
      <c r="F597" s="0" t="n">
        <v>-0.01726</v>
      </c>
      <c r="G597" s="0" t="n">
        <v>45</v>
      </c>
      <c r="H597" s="0" t="n">
        <v>2</v>
      </c>
      <c r="I597" s="0" t="n">
        <v>46</v>
      </c>
      <c r="J597" s="0" t="n">
        <v>0</v>
      </c>
      <c r="K597" s="0" t="n">
        <v>1.0175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64783451251979</v>
      </c>
      <c r="O597" s="21" t="n">
        <f aca="false">IF(ISERROR(L597)=TRUE(),I597,IF(OR(L597="Wind",L597="Cogen",L597="DCTie",L597="Nuc",L597="Hydro",L597="LIGCO",C597="MB"),0,I597))</f>
        <v>46</v>
      </c>
      <c r="P597" s="0" t="n">
        <f aca="false">IF(ISERROR(L597)=TRUE(),I597,IF(OR(L597="Cogen",L597="DCTie",L597="Nuc",L597="Hydro",C597="MB"),0,I597))</f>
        <v>46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783451251979</v>
      </c>
      <c r="V597" s="0" t="n">
        <f aca="false">IF(M597&gt;0,U597*P597,U597*O597)</f>
        <v>-3.0580038757591</v>
      </c>
    </row>
    <row r="598" customFormat="false" ht="12.75" hidden="false" customHeight="false" outlineLevel="0" collapsed="false">
      <c r="A598" s="0" t="n">
        <v>9018</v>
      </c>
      <c r="B598" s="0" t="s">
        <v>636</v>
      </c>
      <c r="C598" s="0" t="n">
        <v>3</v>
      </c>
      <c r="D598" s="0" t="s">
        <v>207</v>
      </c>
      <c r="E598" s="0" t="s">
        <v>73</v>
      </c>
      <c r="F598" s="0" t="n">
        <v>-0.01726</v>
      </c>
      <c r="G598" s="0" t="n">
        <v>45</v>
      </c>
      <c r="H598" s="0" t="n">
        <v>2</v>
      </c>
      <c r="I598" s="0" t="n">
        <v>46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783451251979</v>
      </c>
      <c r="O598" s="21" t="n">
        <f aca="false">IF(ISERROR(L598)=TRUE(),I598,IF(OR(L598="Wind",L598="Cogen",L598="DCTie",L598="Nuc",L598="Hydro",L598="LIGCO",C598="MB"),0,I598))</f>
        <v>46</v>
      </c>
      <c r="P598" s="0" t="n">
        <f aca="false">IF(ISERROR(L598)=TRUE(),I598,IF(OR(L598="Cogen",L598="DCTie",L598="Nuc",L598="Hydro",C598="MB"),0,I598))</f>
        <v>46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783451251979</v>
      </c>
      <c r="V598" s="0" t="n">
        <f aca="false">IF(M598&gt;0,U598*P598,U598*O598)</f>
        <v>-3.0580038757591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07</v>
      </c>
      <c r="E599" s="0" t="s">
        <v>73</v>
      </c>
      <c r="F599" s="0" t="n">
        <v>-0.01726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783451251979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783451251979</v>
      </c>
      <c r="V599" s="0" t="n">
        <f aca="false">IF(M599&gt;0,U599*P599,U599*O599)</f>
        <v>-3.1244822208843</v>
      </c>
    </row>
    <row r="600" customFormat="false" ht="12.75" hidden="false" customHeight="false" outlineLevel="0" collapsed="false">
      <c r="A600" s="0" t="n">
        <v>9020</v>
      </c>
      <c r="B600" s="0" t="s">
        <v>638</v>
      </c>
      <c r="C600" s="0" t="s">
        <v>639</v>
      </c>
      <c r="D600" s="0" t="s">
        <v>207</v>
      </c>
      <c r="E600" s="0" t="s">
        <v>73</v>
      </c>
      <c r="F600" s="0" t="n">
        <v>-0.01726</v>
      </c>
      <c r="G600" s="0" t="n">
        <v>150</v>
      </c>
      <c r="H600" s="0" t="n">
        <v>84</v>
      </c>
      <c r="I600" s="0" t="n">
        <v>155</v>
      </c>
      <c r="J600" s="0" t="n">
        <v>0</v>
      </c>
      <c r="K600" s="0" t="n">
        <v>1.0175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0664783451251979</v>
      </c>
      <c r="O600" s="21" t="n">
        <f aca="false">IF(ISERROR(L600)=TRUE(),I600,IF(OR(L600="Wind",L600="Cogen",L600="DCTie",L600="Nuc",L600="Hydro",L600="LIGCO",C600="MB"),0,I600))</f>
        <v>155</v>
      </c>
      <c r="P600" s="0" t="n">
        <f aca="false">IF(ISERROR(L600)=TRUE(),I600,IF(OR(L600="Cogen",L600="DCTie",L600="Nuc",L600="Hydro",C600="MB"),0,I600))</f>
        <v>155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783451251979</v>
      </c>
      <c r="V600" s="0" t="n">
        <f aca="false">IF(M600&gt;0,U600*P600,U600*O600)</f>
        <v>-10.3041434944057</v>
      </c>
    </row>
    <row r="601" customFormat="false" ht="12.75" hidden="false" customHeight="false" outlineLevel="0" collapsed="false">
      <c r="A601" s="0" t="n">
        <v>9021</v>
      </c>
      <c r="B601" s="0" t="s">
        <v>640</v>
      </c>
      <c r="C601" s="0" t="s">
        <v>641</v>
      </c>
      <c r="D601" s="0" t="s">
        <v>207</v>
      </c>
      <c r="E601" s="0" t="s">
        <v>73</v>
      </c>
      <c r="F601" s="0" t="n">
        <v>-0.01726</v>
      </c>
      <c r="G601" s="0" t="n">
        <v>140</v>
      </c>
      <c r="H601" s="0" t="n">
        <v>0</v>
      </c>
      <c r="I601" s="0" t="n">
        <v>148</v>
      </c>
      <c r="J601" s="0" t="n">
        <v>0</v>
      </c>
      <c r="K601" s="0" t="n">
        <v>1.0175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0664783451251979</v>
      </c>
      <c r="O601" s="21" t="n">
        <f aca="false">IF(ISERROR(L601)=TRUE(),I601,IF(OR(L601="Wind",L601="Cogen",L601="DCTie",L601="Nuc",L601="Hydro",L601="LIGCO",C601="MB"),0,I601))</f>
        <v>148</v>
      </c>
      <c r="P601" s="0" t="n">
        <f aca="false">IF(ISERROR(L601)=TRUE(),I601,IF(OR(L601="Cogen",L601="DCTie",L601="Nuc",L601="Hydro",C601="MB"),0,I601))</f>
        <v>148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783451251979</v>
      </c>
      <c r="V601" s="0" t="n">
        <f aca="false">IF(M601&gt;0,U601*P601,U601*O601)</f>
        <v>-9.83879507852929</v>
      </c>
    </row>
    <row r="602" customFormat="false" ht="12.75" hidden="false" customHeight="false" outlineLevel="0" collapsed="false">
      <c r="A602" s="0" t="n">
        <v>7014</v>
      </c>
      <c r="B602" s="0" t="s">
        <v>642</v>
      </c>
      <c r="C602" s="0" t="n">
        <v>1</v>
      </c>
      <c r="D602" s="0" t="s">
        <v>207</v>
      </c>
      <c r="E602" s="0" t="s">
        <v>73</v>
      </c>
      <c r="F602" s="0" t="n">
        <v>-0.017277</v>
      </c>
      <c r="G602" s="0" t="n">
        <v>223.9</v>
      </c>
      <c r="H602" s="0" t="n">
        <v>74</v>
      </c>
      <c r="I602" s="0" t="n">
        <v>223.9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953451251979</v>
      </c>
      <c r="O602" s="21" t="n">
        <f aca="false">IF(ISERROR(L602)=TRUE(),I602,IF(OR(L602="Wind",L602="Cogen",L602="DCTie",L602="Nuc",L602="Hydro",L602="LIGCO",C602="MB"),0,I602))</f>
        <v>223.9</v>
      </c>
      <c r="P602" s="0" t="n">
        <f aca="false">IF(ISERROR(L602)=TRUE(),I602,IF(OR(L602="Cogen",L602="DCTie",L602="Nuc",L602="Hydro",C602="MB"),0,I602))</f>
        <v>223.9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953451251979</v>
      </c>
      <c r="V602" s="0" t="n">
        <f aca="false">IF(M602&gt;0,U602*P602,U602*O602)</f>
        <v>-14.8883077735318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07</v>
      </c>
      <c r="E603" s="0" t="s">
        <v>73</v>
      </c>
      <c r="F603" s="0" t="n">
        <v>-0.017277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953451251979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953451251979</v>
      </c>
      <c r="V603" s="0" t="n">
        <f aca="false">IF(M603&gt;0,U603*P603,U603*O603)</f>
        <v>-14.9614526531695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07</v>
      </c>
      <c r="E604" s="0" t="s">
        <v>73</v>
      </c>
      <c r="F604" s="0" t="n">
        <v>-0.017277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953451251979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953451251979</v>
      </c>
      <c r="V604" s="0" t="n">
        <f aca="false">IF(M604&gt;0,U604*P604,U604*O604)</f>
        <v>-14.9348545151195</v>
      </c>
    </row>
    <row r="605" customFormat="false" ht="12.75" hidden="false" customHeight="false" outlineLevel="0" collapsed="false">
      <c r="A605" s="0" t="n">
        <v>7017</v>
      </c>
      <c r="B605" s="0" t="s">
        <v>645</v>
      </c>
      <c r="C605" s="0" t="n">
        <v>4</v>
      </c>
      <c r="D605" s="0" t="s">
        <v>207</v>
      </c>
      <c r="E605" s="0" t="s">
        <v>73</v>
      </c>
      <c r="F605" s="0" t="n">
        <v>-0.017277</v>
      </c>
      <c r="G605" s="0" t="n">
        <v>226.7</v>
      </c>
      <c r="H605" s="0" t="n">
        <v>74</v>
      </c>
      <c r="I605" s="0" t="n">
        <v>226.7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953451251979</v>
      </c>
      <c r="O605" s="21" t="n">
        <f aca="false">IF(ISERROR(L605)=TRUE(),I605,IF(OR(L605="Wind",L605="Cogen",L605="DCTie",L605="Nuc",L605="Hydro",L605="LIGCO",C605="MB"),0,I605))</f>
        <v>226.7</v>
      </c>
      <c r="P605" s="0" t="n">
        <f aca="false">IF(ISERROR(L605)=TRUE(),I605,IF(OR(L605="Cogen",L605="DCTie",L605="Nuc",L605="Hydro",C605="MB"),0,I605))</f>
        <v>226.7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953451251979</v>
      </c>
      <c r="V605" s="0" t="n">
        <f aca="false">IF(M605&gt;0,U605*P605,U605*O605)</f>
        <v>-15.0744947398824</v>
      </c>
    </row>
    <row r="606" customFormat="false" ht="12.75" hidden="false" customHeight="false" outlineLevel="0" collapsed="false">
      <c r="A606" s="0" t="n">
        <v>9000</v>
      </c>
      <c r="B606" s="0" t="s">
        <v>646</v>
      </c>
      <c r="C606" s="0" t="n">
        <v>1</v>
      </c>
      <c r="D606" s="0" t="s">
        <v>207</v>
      </c>
      <c r="E606" s="0" t="s">
        <v>73</v>
      </c>
      <c r="F606" s="0" t="n">
        <v>-0.017301</v>
      </c>
      <c r="G606" s="0" t="n">
        <v>280</v>
      </c>
      <c r="H606" s="0" t="n">
        <v>50</v>
      </c>
      <c r="I606" s="0" t="n">
        <v>321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5193451251979</v>
      </c>
      <c r="O606" s="21" t="n">
        <f aca="false">IF(ISERROR(L606)=TRUE(),I606,IF(OR(L606="Wind",L606="Cogen",L606="DCTie",L606="Nuc",L606="Hydro",L606="LIGCO",C606="MB"),0,I606))</f>
        <v>321</v>
      </c>
      <c r="P606" s="0" t="n">
        <f aca="false">IF(ISERROR(L606)=TRUE(),I606,IF(OR(L606="Cogen",L606="DCTie",L606="Nuc",L606="Hydro",C606="MB"),0,I606))</f>
        <v>32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5193451251979</v>
      </c>
      <c r="V606" s="0" t="n">
        <f aca="false">IF(M606&gt;0,U606*P606,U606*O606)</f>
        <v>-21.3527097851885</v>
      </c>
    </row>
    <row r="607" customFormat="false" ht="12.75" hidden="false" customHeight="false" outlineLevel="0" collapsed="false">
      <c r="A607" s="0" t="n">
        <v>9001</v>
      </c>
      <c r="B607" s="0" t="s">
        <v>647</v>
      </c>
      <c r="C607" s="0" t="n">
        <v>2</v>
      </c>
      <c r="D607" s="0" t="s">
        <v>207</v>
      </c>
      <c r="E607" s="0" t="s">
        <v>73</v>
      </c>
      <c r="F607" s="0" t="n">
        <v>-0.017301</v>
      </c>
      <c r="G607" s="0" t="n">
        <v>400</v>
      </c>
      <c r="H607" s="0" t="n">
        <v>50</v>
      </c>
      <c r="I607" s="0" t="n">
        <v>426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5193451251979</v>
      </c>
      <c r="O607" s="21" t="n">
        <f aca="false">IF(ISERROR(L607)=TRUE(),I607,IF(OR(L607="Wind",L607="Cogen",L607="DCTie",L607="Nuc",L607="Hydro",L607="LIGCO",C607="MB"),0,I607))</f>
        <v>426</v>
      </c>
      <c r="P607" s="0" t="n">
        <f aca="false">IF(ISERROR(L607)=TRUE(),I607,IF(OR(L607="Cogen",L607="DCTie",L607="Nuc",L607="Hydro",C607="MB"),0,I607))</f>
        <v>426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5193451251979</v>
      </c>
      <c r="V607" s="0" t="n">
        <f aca="false">IF(M607&gt;0,U607*P607,U607*O607)</f>
        <v>-28.3372410233343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7</v>
      </c>
      <c r="E608" s="0" t="s">
        <v>73</v>
      </c>
      <c r="F608" s="0" t="n">
        <v>-0.017411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62934512519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6293451251979</v>
      </c>
      <c r="V608" s="0" t="n">
        <f aca="false">IF(M608&gt;0,U608*P608,U608*O608)</f>
        <v>-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7</v>
      </c>
      <c r="E609" s="0" t="s">
        <v>73</v>
      </c>
      <c r="F609" s="0" t="n">
        <v>-0.017411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62934512519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6293451251979</v>
      </c>
      <c r="V609" s="0" t="n">
        <f aca="false">IF(M609&gt;0,U609*P609,U609*O609)</f>
        <v>-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7</v>
      </c>
      <c r="E610" s="0" t="s">
        <v>73</v>
      </c>
      <c r="F610" s="0" t="n">
        <v>-0.017411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62934512519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6293451251979</v>
      </c>
      <c r="V610" s="0" t="n">
        <f aca="false">IF(M610&gt;0,U610*P610,U610*O610)</f>
        <v>-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7</v>
      </c>
      <c r="E611" s="0" t="s">
        <v>73</v>
      </c>
      <c r="F611" s="0" t="n">
        <v>-0.017747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6534512519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653451251979</v>
      </c>
      <c r="V611" s="0" t="n">
        <f aca="false">IF(M611&gt;0,U611*P611,U611*O611)</f>
        <v>-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7</v>
      </c>
      <c r="E612" s="0" t="s">
        <v>73</v>
      </c>
      <c r="F612" s="0" t="n">
        <v>-0.017778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96345125197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963451251979</v>
      </c>
      <c r="V612" s="0" t="n">
        <f aca="false">IF(M612&gt;0,U612*P612,U612*O612)</f>
        <v>-0</v>
      </c>
    </row>
    <row r="613" customFormat="false" ht="12.75" hidden="false" customHeight="false" outlineLevel="0" collapsed="false">
      <c r="A613" s="0" t="n">
        <v>5026</v>
      </c>
      <c r="B613" s="0" t="s">
        <v>651</v>
      </c>
      <c r="C613" s="0" t="n">
        <v>1</v>
      </c>
      <c r="D613" s="0" t="s">
        <v>207</v>
      </c>
      <c r="E613" s="0" t="s">
        <v>73</v>
      </c>
      <c r="F613" s="0" t="n">
        <v>-0.017847</v>
      </c>
      <c r="G613" s="0" t="n">
        <v>215</v>
      </c>
      <c r="H613" s="0" t="n">
        <v>40</v>
      </c>
      <c r="I613" s="0" t="n">
        <v>215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653451251979</v>
      </c>
      <c r="O613" s="21" t="n">
        <f aca="false">IF(ISERROR(L613)=TRUE(),I613,IF(OR(L613="Wind",L613="Cogen",L613="DCTie",L613="Nuc",L613="Hydro",L613="LIGCO",C613="MB"),0,I613))</f>
        <v>215</v>
      </c>
      <c r="P613" s="0" t="n">
        <f aca="false">IF(ISERROR(L613)=TRUE(),I613,IF(OR(L613="Cogen",L613="DCTie",L613="Nuc",L613="Hydro",C613="MB"),0,I613))</f>
        <v>215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653451251979</v>
      </c>
      <c r="V613" s="0" t="n">
        <f aca="false">IF(M613&gt;0,U613*P613,U613*O613)</f>
        <v>-14.4190492019176</v>
      </c>
    </row>
    <row r="614" customFormat="false" ht="12.75" hidden="false" customHeight="false" outlineLevel="0" collapsed="false">
      <c r="A614" s="0" t="n">
        <v>5027</v>
      </c>
      <c r="B614" s="0" t="s">
        <v>652</v>
      </c>
      <c r="C614" s="0" t="n">
        <v>2</v>
      </c>
      <c r="D614" s="0" t="s">
        <v>207</v>
      </c>
      <c r="E614" s="0" t="s">
        <v>73</v>
      </c>
      <c r="F614" s="0" t="n">
        <v>-0.017847</v>
      </c>
      <c r="G614" s="0" t="n">
        <v>216</v>
      </c>
      <c r="H614" s="0" t="n">
        <v>40</v>
      </c>
      <c r="I614" s="0" t="n">
        <v>216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653451251979</v>
      </c>
      <c r="O614" s="21" t="n">
        <f aca="false">IF(ISERROR(L614)=TRUE(),I614,IF(OR(L614="Wind",L614="Cogen",L614="DCTie",L614="Nuc",L614="Hydro",L614="LIGCO",C614="MB"),0,I614))</f>
        <v>216</v>
      </c>
      <c r="P614" s="0" t="n">
        <f aca="false">IF(ISERROR(L614)=TRUE(),I614,IF(OR(L614="Cogen",L614="DCTie",L614="Nuc",L614="Hydro",C614="MB"),0,I614))</f>
        <v>216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653451251979</v>
      </c>
      <c r="V614" s="0" t="n">
        <f aca="false">IF(M614&gt;0,U614*P614,U614*O614)</f>
        <v>-14.4861145470428</v>
      </c>
    </row>
    <row r="615" customFormat="false" ht="12.75" hidden="false" customHeight="false" outlineLevel="0" collapsed="false">
      <c r="A615" s="0" t="n">
        <v>5264</v>
      </c>
      <c r="B615" s="0" t="s">
        <v>653</v>
      </c>
      <c r="C615" s="0" t="n">
        <v>3</v>
      </c>
      <c r="D615" s="0" t="s">
        <v>207</v>
      </c>
      <c r="E615" s="0" t="s">
        <v>73</v>
      </c>
      <c r="F615" s="0" t="n">
        <v>-0.01786</v>
      </c>
      <c r="G615" s="0" t="n">
        <v>0</v>
      </c>
      <c r="H615" s="0" t="n">
        <v>20</v>
      </c>
      <c r="I615" s="0" t="n">
        <v>58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783451251979</v>
      </c>
      <c r="O615" s="21" t="n">
        <f aca="false">IF(ISERROR(L615)=TRUE(),I615,IF(OR(L615="Wind",L615="Cogen",L615="DCTie",L615="Nuc",L615="Hydro",L615="LIGCO",C615="MB"),0,I615))</f>
        <v>58</v>
      </c>
      <c r="P615" s="0" t="n">
        <f aca="false">IF(ISERROR(L615)=TRUE(),I615,IF(OR(L615="Cogen",L615="DCTie",L615="Nuc",L615="Hydro",C615="MB"),0,I615))</f>
        <v>58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783451251979</v>
      </c>
      <c r="V615" s="0" t="n">
        <f aca="false">IF(M615&gt;0,U615*P615,U615*O615)</f>
        <v>-3.89054401726148</v>
      </c>
    </row>
    <row r="616" customFormat="false" ht="12.75" hidden="false" customHeight="false" outlineLevel="0" collapsed="false">
      <c r="A616" s="0" t="n">
        <v>5265</v>
      </c>
      <c r="B616" s="0" t="s">
        <v>654</v>
      </c>
      <c r="C616" s="0" t="n">
        <v>4</v>
      </c>
      <c r="D616" s="0" t="s">
        <v>207</v>
      </c>
      <c r="E616" s="0" t="s">
        <v>73</v>
      </c>
      <c r="F616" s="0" t="n">
        <v>-0.01786</v>
      </c>
      <c r="G616" s="0" t="n">
        <v>89</v>
      </c>
      <c r="H616" s="0" t="n">
        <v>25</v>
      </c>
      <c r="I616" s="0" t="n">
        <v>89</v>
      </c>
      <c r="J616" s="0" t="n">
        <v>0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783451251979</v>
      </c>
      <c r="O616" s="21" t="n">
        <f aca="false">IF(ISERROR(L616)=TRUE(),I616,IF(OR(L616="Wind",L616="Cogen",L616="DCTie",L616="Nuc",L616="Hydro",L616="LIGCO",C616="MB"),0,I616))</f>
        <v>89</v>
      </c>
      <c r="P616" s="0" t="n">
        <f aca="false">IF(ISERROR(L616)=TRUE(),I616,IF(OR(L616="Cogen",L616="DCTie",L616="Nuc",L616="Hydro",C616="MB"),0,I616))</f>
        <v>89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783451251979</v>
      </c>
      <c r="V616" s="0" t="n">
        <f aca="false">IF(M616&gt;0,U616*P616,U616*O616)</f>
        <v>-5.96997271614262</v>
      </c>
    </row>
    <row r="617" customFormat="false" ht="12.75" hidden="false" customHeight="false" outlineLevel="0" collapsed="false">
      <c r="A617" s="0" t="n">
        <v>5266</v>
      </c>
      <c r="B617" s="0" t="s">
        <v>655</v>
      </c>
      <c r="C617" s="0" t="n">
        <v>1</v>
      </c>
      <c r="D617" s="0" t="s">
        <v>207</v>
      </c>
      <c r="E617" s="0" t="s">
        <v>73</v>
      </c>
      <c r="F617" s="0" t="n">
        <v>-0.01786</v>
      </c>
      <c r="G617" s="0" t="n">
        <v>44</v>
      </c>
      <c r="H617" s="0" t="n">
        <v>24</v>
      </c>
      <c r="I617" s="0" t="n">
        <v>44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783451251979</v>
      </c>
      <c r="O617" s="21" t="n">
        <f aca="false">IF(ISERROR(L617)=TRUE(),I617,IF(OR(L617="Wind",L617="Cogen",L617="DCTie",L617="Nuc",L617="Hydro",L617="LIGCO",C617="MB"),0,I617))</f>
        <v>44</v>
      </c>
      <c r="P617" s="0" t="n">
        <f aca="false">IF(ISERROR(L617)=TRUE(),I617,IF(OR(L617="Cogen",L617="DCTie",L617="Nuc",L617="Hydro",C617="MB"),0,I617))</f>
        <v>44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783451251979</v>
      </c>
      <c r="V617" s="0" t="n">
        <f aca="false">IF(M617&gt;0,U617*P617,U617*O617)</f>
        <v>-2.95144718550871</v>
      </c>
    </row>
    <row r="618" customFormat="false" ht="12.75" hidden="false" customHeight="false" outlineLevel="0" collapsed="false">
      <c r="A618" s="0" t="n">
        <v>5267</v>
      </c>
      <c r="B618" s="0" t="s">
        <v>656</v>
      </c>
      <c r="C618" s="0" t="n">
        <v>2</v>
      </c>
      <c r="D618" s="0" t="s">
        <v>207</v>
      </c>
      <c r="E618" s="0" t="s">
        <v>73</v>
      </c>
      <c r="F618" s="0" t="n">
        <v>-0.01786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783451251979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783451251979</v>
      </c>
      <c r="V618" s="0" t="n">
        <f aca="false">IF(M618&gt;0,U618*P618,U618*O618)</f>
        <v>-2.95144718550871</v>
      </c>
    </row>
    <row r="619" customFormat="false" ht="12.75" hidden="false" customHeight="false" outlineLevel="0" collapsed="false">
      <c r="A619" s="0" t="n">
        <v>5268</v>
      </c>
      <c r="B619" s="0" t="s">
        <v>657</v>
      </c>
      <c r="C619" s="0" t="n">
        <v>3</v>
      </c>
      <c r="D619" s="0" t="s">
        <v>207</v>
      </c>
      <c r="E619" s="0" t="s">
        <v>73</v>
      </c>
      <c r="F619" s="0" t="n">
        <v>-0.01786</v>
      </c>
      <c r="G619" s="0" t="n">
        <v>43</v>
      </c>
      <c r="H619" s="0" t="n">
        <v>24</v>
      </c>
      <c r="I619" s="0" t="n">
        <v>43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783451251979</v>
      </c>
      <c r="O619" s="21" t="n">
        <f aca="false">IF(ISERROR(L619)=TRUE(),I619,IF(OR(L619="Wind",L619="Cogen",L619="DCTie",L619="Nuc",L619="Hydro",L619="LIGCO",C619="MB"),0,I619))</f>
        <v>43</v>
      </c>
      <c r="P619" s="0" t="n">
        <f aca="false">IF(ISERROR(L619)=TRUE(),I619,IF(OR(L619="Cogen",L619="DCTie",L619="Nuc",L619="Hydro",C619="MB"),0,I619))</f>
        <v>43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783451251979</v>
      </c>
      <c r="V619" s="0" t="n">
        <f aca="false">IF(M619&gt;0,U619*P619,U619*O619)</f>
        <v>-2.88436884038351</v>
      </c>
    </row>
    <row r="620" customFormat="false" ht="12.75" hidden="false" customHeight="false" outlineLevel="0" collapsed="false">
      <c r="A620" s="0" t="n">
        <v>5269</v>
      </c>
      <c r="B620" s="0" t="s">
        <v>658</v>
      </c>
      <c r="C620" s="0" t="n">
        <v>4</v>
      </c>
      <c r="D620" s="0" t="s">
        <v>207</v>
      </c>
      <c r="E620" s="0" t="s">
        <v>73</v>
      </c>
      <c r="F620" s="0" t="n">
        <v>-0.01786</v>
      </c>
      <c r="G620" s="0" t="n">
        <v>45</v>
      </c>
      <c r="H620" s="0" t="n">
        <v>24</v>
      </c>
      <c r="I620" s="0" t="n">
        <v>45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783451251979</v>
      </c>
      <c r="O620" s="21" t="n">
        <f aca="false">IF(ISERROR(L620)=TRUE(),I620,IF(OR(L620="Wind",L620="Cogen",L620="DCTie",L620="Nuc",L620="Hydro",L620="LIGCO",C620="MB"),0,I620))</f>
        <v>45</v>
      </c>
      <c r="P620" s="0" t="n">
        <f aca="false">IF(ISERROR(L620)=TRUE(),I620,IF(OR(L620="Cogen",L620="DCTie",L620="Nuc",L620="Hydro",C620="MB"),0,I620))</f>
        <v>4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783451251979</v>
      </c>
      <c r="V620" s="0" t="n">
        <f aca="false">IF(M620&gt;0,U620*P620,U620*O620)</f>
        <v>-3.01852553063391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7</v>
      </c>
      <c r="E621" s="0" t="s">
        <v>73</v>
      </c>
      <c r="F621" s="0" t="n">
        <v>-0.017928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463451251979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463451251979</v>
      </c>
      <c r="V621" s="0" t="n">
        <f aca="false">IF(M621&gt;0,U621*P621,U621*O621)</f>
        <v>-28.0671722623327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7</v>
      </c>
      <c r="E622" s="0" t="s">
        <v>73</v>
      </c>
      <c r="F622" s="0" t="n">
        <v>-0.017928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463451251979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463451251979</v>
      </c>
      <c r="V622" s="0" t="n">
        <f aca="false">IF(M622&gt;0,U622*P622,U622*O622)</f>
        <v>-26.8585380500792</v>
      </c>
    </row>
    <row r="623" customFormat="false" ht="12.75" hidden="false" customHeight="false" outlineLevel="0" collapsed="false">
      <c r="A623" s="0" t="n">
        <v>5436</v>
      </c>
      <c r="B623" s="0" t="s">
        <v>661</v>
      </c>
      <c r="C623" s="0" t="n">
        <v>1</v>
      </c>
      <c r="D623" s="0" t="s">
        <v>207</v>
      </c>
      <c r="E623" s="0" t="s">
        <v>73</v>
      </c>
      <c r="F623" s="0" t="n">
        <v>-0.017952</v>
      </c>
      <c r="G623" s="0" t="n">
        <v>48.8</v>
      </c>
      <c r="H623" s="0" t="n">
        <v>20</v>
      </c>
      <c r="I623" s="0" t="n">
        <v>6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703451251979</v>
      </c>
      <c r="O623" s="21" t="n">
        <f aca="false">IF(ISERROR(L623)=TRUE(),I623,IF(OR(L623="Wind",L623="Cogen",L623="DCTie",L623="Nuc",L623="Hydro",L623="LIGCO",C623="MB"),0,I623))</f>
        <v>61</v>
      </c>
      <c r="P623" s="0" t="n">
        <f aca="false">IF(ISERROR(L623)=TRUE(),I623,IF(OR(L623="Cogen",L623="DCTie",L623="Nuc",L623="Hydro",C623="MB"),0,I623))</f>
        <v>6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703451251979</v>
      </c>
      <c r="V623" s="0" t="n">
        <f aca="false">IF(M623&gt;0,U623*P623,U623*O623)</f>
        <v>-4.09739105263707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7</v>
      </c>
      <c r="E624" s="0" t="s">
        <v>73</v>
      </c>
      <c r="F624" s="0" t="n">
        <v>-0.017952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703451251979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703451251979</v>
      </c>
      <c r="V624" s="0" t="n">
        <f aca="false">IF(M624&gt;0,U624*P624,U624*O624)</f>
        <v>-6.3811827868938</v>
      </c>
    </row>
    <row r="625" customFormat="false" ht="12.75" hidden="false" customHeight="false" outlineLevel="0" collapsed="false">
      <c r="A625" s="0" t="n">
        <v>5439</v>
      </c>
      <c r="B625" s="0" t="s">
        <v>663</v>
      </c>
      <c r="C625" s="0" t="n">
        <v>4</v>
      </c>
      <c r="D625" s="0" t="s">
        <v>207</v>
      </c>
      <c r="E625" s="0" t="s">
        <v>73</v>
      </c>
      <c r="F625" s="0" t="n">
        <v>-0.017952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703451251979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703451251979</v>
      </c>
      <c r="V625" s="0" t="n">
        <f aca="false">IF(M625&gt;0,U625*P625,U625*O625)</f>
        <v>-10.1427221139049</v>
      </c>
    </row>
    <row r="626" customFormat="false" ht="12.75" hidden="false" customHeight="false" outlineLevel="0" collapsed="false">
      <c r="A626" s="0" t="n">
        <v>7020</v>
      </c>
      <c r="B626" s="0" t="s">
        <v>664</v>
      </c>
      <c r="C626" s="0" t="n">
        <v>1</v>
      </c>
      <c r="D626" s="0" t="s">
        <v>207</v>
      </c>
      <c r="E626" s="0" t="s">
        <v>73</v>
      </c>
      <c r="F626" s="0" t="n">
        <v>-0.017962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80345125197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803451251979</v>
      </c>
      <c r="V626" s="0" t="n">
        <f aca="false">IF(M626&gt;0,U626*P626,U626*O626)</f>
        <v>-0</v>
      </c>
    </row>
    <row r="627" customFormat="false" ht="12.75" hidden="false" customHeight="false" outlineLevel="0" collapsed="false">
      <c r="A627" s="0" t="n">
        <v>7020</v>
      </c>
      <c r="B627" s="0" t="s">
        <v>664</v>
      </c>
      <c r="C627" s="0" t="n">
        <v>2</v>
      </c>
      <c r="D627" s="0" t="s">
        <v>207</v>
      </c>
      <c r="E627" s="0" t="s">
        <v>73</v>
      </c>
      <c r="F627" s="0" t="n">
        <v>-0.017962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80345125197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803451251979</v>
      </c>
      <c r="V627" s="0" t="n">
        <f aca="false">IF(M627&gt;0,U627*P627,U627*O627)</f>
        <v>-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07</v>
      </c>
      <c r="E628" s="0" t="s">
        <v>73</v>
      </c>
      <c r="F628" s="0" t="n">
        <v>-0.018044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623451251979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623451251979</v>
      </c>
      <c r="V628" s="0" t="n">
        <f aca="false">IF(M628&gt;0,U628*P628,U628*O628)</f>
        <v>-27.3757744659556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07</v>
      </c>
      <c r="E629" s="0" t="s">
        <v>73</v>
      </c>
      <c r="F629" s="0" t="n">
        <v>-0.01806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7834512519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783451251979</v>
      </c>
      <c r="V629" s="0" t="n">
        <f aca="false">IF(M629&gt;0,U629*P629,U629*O629)</f>
        <v>-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07</v>
      </c>
      <c r="E630" s="0" t="s">
        <v>73</v>
      </c>
      <c r="F630" s="0" t="n">
        <v>-0.01806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78345125197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783451251979</v>
      </c>
      <c r="V630" s="0" t="n">
        <f aca="false">IF(M630&gt;0,U630*P630,U630*O630)</f>
        <v>-0</v>
      </c>
    </row>
    <row r="631" customFormat="false" ht="12.75" hidden="false" customHeight="false" outlineLevel="0" collapsed="false">
      <c r="A631" s="0" t="n">
        <v>5476</v>
      </c>
      <c r="B631" s="0" t="s">
        <v>668</v>
      </c>
      <c r="C631" s="0" t="n">
        <v>1</v>
      </c>
      <c r="D631" s="0" t="s">
        <v>207</v>
      </c>
      <c r="E631" s="0" t="s">
        <v>73</v>
      </c>
      <c r="F631" s="0" t="n">
        <v>-0.01824</v>
      </c>
      <c r="G631" s="0" t="n">
        <v>155</v>
      </c>
      <c r="H631" s="0" t="n">
        <v>90</v>
      </c>
      <c r="I631" s="0" t="n">
        <v>155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583451251979</v>
      </c>
      <c r="O631" s="21" t="n">
        <f aca="false">IF(ISERROR(L631)=TRUE(),I631,IF(OR(L631="Wind",L631="Cogen",L631="DCTie",L631="Nuc",L631="Hydro",L631="LIGCO",C631="MB"),0,I631))</f>
        <v>155</v>
      </c>
      <c r="P631" s="0" t="n">
        <f aca="false">IF(ISERROR(L631)=TRUE(),I631,IF(OR(L631="Cogen",L631="DCTie",L631="Nuc",L631="Hydro",C631="MB"),0,I631))</f>
        <v>15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583451251979</v>
      </c>
      <c r="V631" s="0" t="n">
        <f aca="false">IF(M631&gt;0,U631*P631,U631*O631)</f>
        <v>-10.4560434944057</v>
      </c>
    </row>
    <row r="632" customFormat="false" ht="12.75" hidden="false" customHeight="false" outlineLevel="0" collapsed="false">
      <c r="A632" s="0" t="n">
        <v>5477</v>
      </c>
      <c r="B632" s="0" t="s">
        <v>669</v>
      </c>
      <c r="C632" s="0" t="n">
        <v>1</v>
      </c>
      <c r="D632" s="0" t="s">
        <v>207</v>
      </c>
      <c r="E632" s="0" t="s">
        <v>73</v>
      </c>
      <c r="F632" s="0" t="n">
        <v>-0.01824</v>
      </c>
      <c r="G632" s="0" t="n">
        <v>174</v>
      </c>
      <c r="H632" s="0" t="n">
        <v>138</v>
      </c>
      <c r="I632" s="0" t="n">
        <v>174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583451251979</v>
      </c>
      <c r="O632" s="21" t="n">
        <f aca="false">IF(ISERROR(L632)=TRUE(),I632,IF(OR(L632="Wind",L632="Cogen",L632="DCTie",L632="Nuc",L632="Hydro",L632="LIGCO",C632="MB"),0,I632))</f>
        <v>174</v>
      </c>
      <c r="P632" s="0" t="n">
        <f aca="false">IF(ISERROR(L632)=TRUE(),I632,IF(OR(L632="Cogen",L632="DCTie",L632="Nuc",L632="Hydro",C632="MB"),0,I632))</f>
        <v>174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583451251979</v>
      </c>
      <c r="V632" s="0" t="n">
        <f aca="false">IF(M632&gt;0,U632*P632,U632*O632)</f>
        <v>-11.7377520517844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7</v>
      </c>
      <c r="E633" s="0" t="s">
        <v>73</v>
      </c>
      <c r="F633" s="0" t="n">
        <v>-0.01824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583451251979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583451251979</v>
      </c>
      <c r="V633" s="0" t="n">
        <f aca="false">IF(M633&gt;0,U633*P633,U633*O633)</f>
        <v>-10.4560434944057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7</v>
      </c>
      <c r="E634" s="0" t="s">
        <v>73</v>
      </c>
      <c r="F634" s="0" t="n">
        <v>-0.020178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9634512519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963451251979</v>
      </c>
      <c r="V634" s="0" t="n">
        <f aca="false">IF(M634&gt;0,U634*P634,U634*O634)</f>
        <v>-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7</v>
      </c>
      <c r="E635" s="0" t="s">
        <v>73</v>
      </c>
      <c r="F635" s="0" t="n">
        <v>-0.024563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8134512519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813451251979</v>
      </c>
      <c r="V635" s="0" t="n">
        <f aca="false">IF(M635&gt;0,U635*P635,U635*O635)</f>
        <v>-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7</v>
      </c>
      <c r="E636" s="0" t="s">
        <v>73</v>
      </c>
      <c r="F636" s="0" t="n">
        <v>-0.024563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8134512519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813451251979</v>
      </c>
      <c r="V636" s="0" t="n">
        <f aca="false">IF(M636&gt;0,U636*P636,U636*O636)</f>
        <v>-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7</v>
      </c>
      <c r="E637" s="0" t="s">
        <v>73</v>
      </c>
      <c r="F637" s="0" t="n">
        <v>-0.024563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81345125197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813451251979</v>
      </c>
      <c r="V637" s="0" t="n">
        <f aca="false">IF(M637&gt;0,U637*P637,U637*O637)</f>
        <v>-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7</v>
      </c>
      <c r="E638" s="0" t="s">
        <v>73</v>
      </c>
      <c r="F638" s="0" t="n">
        <v>-0.037989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207345125197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2073451251979</v>
      </c>
      <c r="V638" s="0" t="n">
        <f aca="false">IF(M638&gt;0,U638*P638,U638*O638)</f>
        <v>-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7</v>
      </c>
      <c r="E639" s="0" t="s">
        <v>73</v>
      </c>
      <c r="F639" s="0" t="n">
        <v>-0.037989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207345125197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2073451251979</v>
      </c>
      <c r="V639" s="0" t="n">
        <f aca="false">IF(M639&gt;0,U639*P639,U639*O639)</f>
        <v>-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7</v>
      </c>
      <c r="E640" s="0" t="s">
        <v>73</v>
      </c>
      <c r="F640" s="0" t="n">
        <v>-0.037989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20734512519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2073451251979</v>
      </c>
      <c r="V640" s="0" t="n">
        <f aca="false">IF(M640&gt;0,U640*P640,U640*O640)</f>
        <v>-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7</v>
      </c>
      <c r="E641" s="0" t="s">
        <v>73</v>
      </c>
      <c r="F641" s="0" t="n">
        <v>-0.040277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9534512519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953451251979</v>
      </c>
      <c r="V641" s="0" t="n">
        <f aca="false">IF(M641&gt;0,U641*P641,U641*O641)</f>
        <v>-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7</v>
      </c>
      <c r="E642" s="0" t="s">
        <v>73</v>
      </c>
      <c r="F642" s="0" t="n">
        <v>-0.040277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9534512519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953451251979</v>
      </c>
      <c r="V642" s="0" t="n">
        <f aca="false">IF(M642&gt;0,U642*P642,U642*O642)</f>
        <v>-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7</v>
      </c>
      <c r="E643" s="0" t="s">
        <v>73</v>
      </c>
      <c r="F643" s="0" t="n">
        <v>-0.044707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92534512519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9253451251979</v>
      </c>
      <c r="V643" s="0" t="n">
        <f aca="false">IF(M643&gt;0,U643*P643,U643*O643)</f>
        <v>-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7</v>
      </c>
      <c r="E644" s="0" t="s">
        <v>73</v>
      </c>
      <c r="F644" s="0" t="n">
        <v>-0.044707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92534512519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9253451251979</v>
      </c>
      <c r="V644" s="0" t="n">
        <f aca="false">IF(M644&gt;0,U644*P644,U644*O644)</f>
        <v>-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7</v>
      </c>
      <c r="E645" s="0" t="s">
        <v>73</v>
      </c>
      <c r="F645" s="0" t="n">
        <v>-0.047873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913451251979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913451251979</v>
      </c>
      <c r="V645" s="0" t="n">
        <f aca="false">IF(M645&gt;0,U645*P645,U645*O645)</f>
        <v>-41.0987663914963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7</v>
      </c>
      <c r="E646" s="0" t="s">
        <v>73</v>
      </c>
      <c r="F646" s="0" t="n">
        <v>-0.059292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51034512519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510345125198</v>
      </c>
      <c r="V646" s="0" t="n">
        <f aca="false">IF(M646&gt;0,U646*P646,U646*O646)</f>
        <v>-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4" min="23" style="0" width="11.99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Z1" s="0" t="s">
        <v>67</v>
      </c>
      <c r="AG1" s="24" t="s">
        <v>684</v>
      </c>
      <c r="AH1" s="0" t="n">
        <v>543</v>
      </c>
      <c r="AL1" s="0" t="str">
        <f aca="true">OFFSET($B$1,AL2,0)</f>
        <v>THW_5556</v>
      </c>
      <c r="AM1" s="0" t="s">
        <v>69</v>
      </c>
    </row>
    <row r="2" customFormat="false" ht="12.75" hidden="false" customHeight="false" outlineLevel="0" collapsed="false">
      <c r="A2" s="0" t="n">
        <v>7026</v>
      </c>
      <c r="B2" s="0" t="s">
        <v>683</v>
      </c>
      <c r="C2" s="0" t="n">
        <v>1</v>
      </c>
      <c r="D2" s="0" t="s">
        <v>207</v>
      </c>
      <c r="E2" s="0" t="s">
        <v>73</v>
      </c>
      <c r="F2" s="0" t="n">
        <v>-0.059292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851034512519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8510345125198</v>
      </c>
      <c r="V2" s="0" t="n">
        <f aca="false">IF(M2&gt;0,U2*P2,U2*O2)</f>
        <v>-0</v>
      </c>
      <c r="W2" s="0" t="n">
        <f aca="false">SUM(O$2:O2)/SUM(O$2:O$543)</f>
        <v>0</v>
      </c>
      <c r="X2" s="0" t="n">
        <f aca="false">SUM(V$2:V2)/SUM(V$2:V$543)</f>
        <v>-0</v>
      </c>
      <c r="AG2" s="24" t="s">
        <v>74</v>
      </c>
      <c r="AH2" s="0" t="n">
        <v>43</v>
      </c>
      <c r="AL2" s="0" t="n">
        <f aca="false">MATCH(AL3,AL5:AL394,0)</f>
        <v>368</v>
      </c>
      <c r="AM2" s="0" t="s">
        <v>75</v>
      </c>
    </row>
    <row r="3" customFormat="false" ht="12.75" hidden="false" customHeight="false" outlineLevel="0" collapsed="false">
      <c r="A3" s="0" t="n">
        <v>7000</v>
      </c>
      <c r="B3" s="0" t="s">
        <v>682</v>
      </c>
      <c r="C3" s="0" t="n">
        <v>1</v>
      </c>
      <c r="D3" s="0" t="s">
        <v>207</v>
      </c>
      <c r="E3" s="0" t="s">
        <v>73</v>
      </c>
      <c r="F3" s="0" t="n">
        <v>-0.047873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70913451251979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70913451251979</v>
      </c>
      <c r="V3" s="0" t="n">
        <f aca="false">IF(M3&gt;0,U3*P3,U3*O3)</f>
        <v>-41.0987663914963</v>
      </c>
      <c r="W3" s="0" t="n">
        <f aca="false">SUM(O$2:O3)/SUM(O$2:O$543)</f>
        <v>0.0099591329696003</v>
      </c>
      <c r="X3" s="0" t="n">
        <f aca="false">SUM(V$2:V3)/SUM(V$2:V$543)</f>
        <v>0.0191499169902769</v>
      </c>
      <c r="AL3" s="0" t="n">
        <f aca="false">MAX(AL5:AL394)</f>
        <v>0.107893567226327</v>
      </c>
      <c r="AM3" s="0" t="s">
        <v>78</v>
      </c>
    </row>
    <row r="4" customFormat="false" ht="12.75" hidden="false" customHeight="false" outlineLevel="0" collapsed="false">
      <c r="A4" s="0" t="n">
        <v>7035</v>
      </c>
      <c r="B4" s="0" t="s">
        <v>680</v>
      </c>
      <c r="C4" s="0" t="n">
        <v>1</v>
      </c>
      <c r="D4" s="0" t="s">
        <v>207</v>
      </c>
      <c r="E4" s="0" t="s">
        <v>73</v>
      </c>
      <c r="F4" s="0" t="n">
        <v>-0.044707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3925345125197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39253451251979</v>
      </c>
      <c r="V4" s="0" t="n">
        <f aca="false">IF(M4&gt;0,U4*P4,U4*O4)</f>
        <v>-0</v>
      </c>
      <c r="W4" s="0" t="n">
        <f aca="false">SUM(O$2:O4)/SUM(O$2:O$543)</f>
        <v>0.0099591329696003</v>
      </c>
      <c r="X4" s="0" t="n">
        <f aca="false">SUM(V$2:V4)/SUM(V$2:V$543)</f>
        <v>0.0191499169902769</v>
      </c>
      <c r="AL4" s="0" t="s">
        <v>80</v>
      </c>
    </row>
    <row r="5" customFormat="false" ht="12.75" hidden="false" customHeight="false" outlineLevel="0" collapsed="false">
      <c r="A5" s="0" t="n">
        <v>7036</v>
      </c>
      <c r="B5" s="0" t="s">
        <v>681</v>
      </c>
      <c r="C5" s="0" t="n">
        <v>2</v>
      </c>
      <c r="D5" s="0" t="s">
        <v>207</v>
      </c>
      <c r="E5" s="0" t="s">
        <v>73</v>
      </c>
      <c r="F5" s="0" t="n">
        <v>-0.044707</v>
      </c>
      <c r="G5" s="0" t="n">
        <v>0</v>
      </c>
      <c r="H5" s="0" t="n">
        <v>0</v>
      </c>
      <c r="I5" s="0" t="n">
        <v>29.7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3925345125197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39253451251979</v>
      </c>
      <c r="V5" s="0" t="n">
        <f aca="false">IF(M5&gt;0,U5*P5,U5*O5)</f>
        <v>-0</v>
      </c>
      <c r="W5" s="0" t="n">
        <f aca="false">SUM(O$2:O5)/SUM(O$2:O$543)</f>
        <v>0.0099591329696003</v>
      </c>
      <c r="X5" s="0" t="n">
        <f aca="false">SUM(V$2:V5)/SUM(V$2:V$543)</f>
        <v>0.0191499169902769</v>
      </c>
      <c r="Z5" s="21" t="s">
        <v>82</v>
      </c>
      <c r="AK5" s="0" t="n">
        <v>1</v>
      </c>
      <c r="AL5" s="0" t="n">
        <f aca="false">X2-W2</f>
        <v>-0</v>
      </c>
    </row>
    <row r="6" customFormat="false" ht="12.75" hidden="false" customHeight="false" outlineLevel="0" collapsed="false">
      <c r="A6" s="0" t="n">
        <v>7028</v>
      </c>
      <c r="B6" s="0" t="s">
        <v>678</v>
      </c>
      <c r="C6" s="0" t="n">
        <v>1</v>
      </c>
      <c r="D6" s="0" t="s">
        <v>207</v>
      </c>
      <c r="E6" s="0" t="s">
        <v>73</v>
      </c>
      <c r="F6" s="0" t="n">
        <v>-0.040277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9495345125197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94953451251979</v>
      </c>
      <c r="V6" s="0" t="n">
        <f aca="false">IF(M6&gt;0,U6*P6,U6*O6)</f>
        <v>-0</v>
      </c>
      <c r="W6" s="0" t="n">
        <f aca="false">SUM(O$2:O6)/SUM(O$2:O$543)</f>
        <v>0.0099591329696003</v>
      </c>
      <c r="X6" s="0" t="n">
        <f aca="false">SUM(V$2:V6)/SUM(V$2:V$543)</f>
        <v>0.0191499169902769</v>
      </c>
      <c r="Z6" s="21" t="str">
        <f aca="false">Zones!B6</f>
        <v>West</v>
      </c>
      <c r="AA6" s="0" t="n">
        <f aca="false">SUM(Q2:Q$646)/SUM(R2:R$646)</f>
        <v>0.0492183451251979</v>
      </c>
      <c r="AK6" s="0" t="n">
        <v>2</v>
      </c>
      <c r="AL6" s="0" t="n">
        <f aca="false">X3-W3</f>
        <v>0.00919078402067659</v>
      </c>
    </row>
    <row r="7" customFormat="false" ht="12.75" hidden="false" customHeight="false" outlineLevel="0" collapsed="false">
      <c r="A7" s="0" t="n">
        <v>7029</v>
      </c>
      <c r="B7" s="0" t="s">
        <v>679</v>
      </c>
      <c r="C7" s="0" t="n">
        <v>2</v>
      </c>
      <c r="D7" s="0" t="s">
        <v>207</v>
      </c>
      <c r="E7" s="0" t="s">
        <v>73</v>
      </c>
      <c r="F7" s="0" t="n">
        <v>-0.040277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9495345125197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94953451251979</v>
      </c>
      <c r="V7" s="0" t="n">
        <f aca="false">IF(M7&gt;0,U7*P7,U7*O7)</f>
        <v>-0</v>
      </c>
      <c r="W7" s="0" t="n">
        <f aca="false">SUM(O$2:O7)/SUM(O$2:O$543)</f>
        <v>0.0099591329696003</v>
      </c>
      <c r="X7" s="0" t="n">
        <f aca="false">SUM(V$2:V7)/SUM(V$2:V$543)</f>
        <v>0.0191499169902769</v>
      </c>
      <c r="Z7" s="21" t="str">
        <f aca="false">Zones!B7</f>
        <v>North</v>
      </c>
      <c r="AA7" s="0" t="n">
        <f aca="false">SUM(S2:S$646)/SUM(T2:T$646)</f>
        <v>0.00972841270186983</v>
      </c>
      <c r="AK7" s="0" t="n">
        <v>3</v>
      </c>
      <c r="AL7" s="0" t="n">
        <f aca="false">X4-W4</f>
        <v>0.00919078402067659</v>
      </c>
    </row>
    <row r="8" customFormat="false" ht="12.75" hidden="false" customHeight="false" outlineLevel="0" collapsed="false">
      <c r="A8" s="0" t="n">
        <v>7022</v>
      </c>
      <c r="B8" s="0" t="s">
        <v>675</v>
      </c>
      <c r="C8" s="0" t="n">
        <v>1</v>
      </c>
      <c r="D8" s="0" t="s">
        <v>207</v>
      </c>
      <c r="E8" s="0" t="s">
        <v>73</v>
      </c>
      <c r="F8" s="0" t="n">
        <v>-0.037989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7207345125197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72073451251979</v>
      </c>
      <c r="V8" s="0" t="n">
        <f aca="false">IF(M8&gt;0,U8*P8,U8*O8)</f>
        <v>-0</v>
      </c>
      <c r="W8" s="0" t="n">
        <f aca="false">SUM(O$2:O8)/SUM(O$2:O$543)</f>
        <v>0.0099591329696003</v>
      </c>
      <c r="X8" s="0" t="n">
        <f aca="false">SUM(V$2:V8)/SUM(V$2:V$543)</f>
        <v>0.0191499169902769</v>
      </c>
      <c r="AK8" s="0" t="n">
        <v>4</v>
      </c>
      <c r="AL8" s="0" t="n">
        <f aca="false">X5-W5</f>
        <v>0.00919078402067659</v>
      </c>
    </row>
    <row r="9" customFormat="false" ht="12.75" hidden="false" customHeight="false" outlineLevel="0" collapsed="false">
      <c r="A9" s="0" t="n">
        <v>7023</v>
      </c>
      <c r="B9" s="0" t="s">
        <v>676</v>
      </c>
      <c r="C9" s="0" t="n">
        <v>2</v>
      </c>
      <c r="D9" s="0" t="s">
        <v>207</v>
      </c>
      <c r="E9" s="0" t="s">
        <v>73</v>
      </c>
      <c r="F9" s="0" t="n">
        <v>-0.037989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7207345125197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72073451251979</v>
      </c>
      <c r="V9" s="0" t="n">
        <f aca="false">IF(M9&gt;0,U9*P9,U9*O9)</f>
        <v>-0</v>
      </c>
      <c r="W9" s="0" t="n">
        <f aca="false">SUM(O$2:O9)/SUM(O$2:O$543)</f>
        <v>0.0099591329696003</v>
      </c>
      <c r="X9" s="0" t="n">
        <f aca="false">SUM(V$2:V9)/SUM(V$2:V$543)</f>
        <v>0.0191499169902769</v>
      </c>
      <c r="AK9" s="0" t="n">
        <v>5</v>
      </c>
      <c r="AL9" s="0" t="n">
        <f aca="false">X6-W6</f>
        <v>0.00919078402067659</v>
      </c>
    </row>
    <row r="10" customFormat="false" ht="12.75" hidden="false" customHeight="false" outlineLevel="0" collapsed="false">
      <c r="A10" s="0" t="n">
        <v>7024</v>
      </c>
      <c r="B10" s="0" t="s">
        <v>677</v>
      </c>
      <c r="C10" s="0" t="n">
        <v>3</v>
      </c>
      <c r="D10" s="0" t="s">
        <v>207</v>
      </c>
      <c r="E10" s="0" t="s">
        <v>73</v>
      </c>
      <c r="F10" s="0" t="n">
        <v>-0.037989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7207345125197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72073451251979</v>
      </c>
      <c r="V10" s="0" t="n">
        <f aca="false">IF(M10&gt;0,U10*P10,U10*O10)</f>
        <v>-0</v>
      </c>
      <c r="W10" s="0" t="n">
        <f aca="false">SUM(O$2:O10)/SUM(O$2:O$543)</f>
        <v>0.0099591329696003</v>
      </c>
      <c r="X10" s="0" t="n">
        <f aca="false">SUM(V$2:V10)/SUM(V$2:V$543)</f>
        <v>0.0191499169902769</v>
      </c>
      <c r="AK10" s="0" t="n">
        <v>6</v>
      </c>
      <c r="AL10" s="0" t="n">
        <f aca="false">X7-W7</f>
        <v>0.00919078402067659</v>
      </c>
    </row>
    <row r="11" customFormat="false" ht="12.75" hidden="false" customHeight="false" outlineLevel="0" collapsed="false">
      <c r="A11" s="0" t="n">
        <v>7031</v>
      </c>
      <c r="B11" s="0" t="s">
        <v>672</v>
      </c>
      <c r="C11" s="0" t="n">
        <v>1</v>
      </c>
      <c r="D11" s="0" t="s">
        <v>207</v>
      </c>
      <c r="E11" s="0" t="s">
        <v>73</v>
      </c>
      <c r="F11" s="0" t="n">
        <v>-0.024563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3781345125197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37813451251979</v>
      </c>
      <c r="V11" s="0" t="n">
        <f aca="false">IF(M11&gt;0,U11*P11,U11*O11)</f>
        <v>-0</v>
      </c>
      <c r="W11" s="0" t="n">
        <f aca="false">SUM(O$2:O11)/SUM(O$2:O$543)</f>
        <v>0.0099591329696003</v>
      </c>
      <c r="X11" s="0" t="n">
        <f aca="false">SUM(V$2:V11)/SUM(V$2:V$543)</f>
        <v>0.0191499169902769</v>
      </c>
      <c r="AK11" s="0" t="n">
        <v>7</v>
      </c>
      <c r="AL11" s="0" t="n">
        <f aca="false">X8-W8</f>
        <v>0.00919078402067659</v>
      </c>
    </row>
    <row r="12" customFormat="false" ht="12.75" hidden="false" customHeight="false" outlineLevel="0" collapsed="false">
      <c r="A12" s="0" t="n">
        <v>7032</v>
      </c>
      <c r="B12" s="0" t="s">
        <v>673</v>
      </c>
      <c r="C12" s="0" t="n">
        <v>2</v>
      </c>
      <c r="D12" s="0" t="s">
        <v>207</v>
      </c>
      <c r="E12" s="0" t="s">
        <v>73</v>
      </c>
      <c r="F12" s="0" t="n">
        <v>-0.024563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378134512519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37813451251979</v>
      </c>
      <c r="V12" s="0" t="n">
        <f aca="false">IF(M12&gt;0,U12*P12,U12*O12)</f>
        <v>-0</v>
      </c>
      <c r="W12" s="0" t="n">
        <f aca="false">SUM(O$2:O12)/SUM(O$2:O$543)</f>
        <v>0.0099591329696003</v>
      </c>
      <c r="X12" s="0" t="n">
        <f aca="false">SUM(V$2:V12)/SUM(V$2:V$543)</f>
        <v>0.0191499169902769</v>
      </c>
      <c r="AK12" s="0" t="n">
        <v>8</v>
      </c>
      <c r="AL12" s="0" t="n">
        <f aca="false">X9-W9</f>
        <v>0.00919078402067659</v>
      </c>
    </row>
    <row r="13" customFormat="false" ht="12.75" hidden="false" customHeight="false" outlineLevel="0" collapsed="false">
      <c r="A13" s="0" t="n">
        <v>7033</v>
      </c>
      <c r="B13" s="0" t="s">
        <v>674</v>
      </c>
      <c r="C13" s="0" t="n">
        <v>3</v>
      </c>
      <c r="D13" s="0" t="s">
        <v>207</v>
      </c>
      <c r="E13" s="0" t="s">
        <v>73</v>
      </c>
      <c r="F13" s="0" t="n">
        <v>-0.024563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378134512519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37813451251979</v>
      </c>
      <c r="V13" s="0" t="n">
        <f aca="false">IF(M13&gt;0,U13*P13,U13*O13)</f>
        <v>-0</v>
      </c>
      <c r="W13" s="0" t="n">
        <f aca="false">SUM(O$2:O13)/SUM(O$2:O$543)</f>
        <v>0.0099591329696003</v>
      </c>
      <c r="X13" s="0" t="n">
        <f aca="false">SUM(V$2:V13)/SUM(V$2:V$543)</f>
        <v>0.0191499169902769</v>
      </c>
      <c r="AK13" s="0" t="n">
        <v>9</v>
      </c>
      <c r="AL13" s="0" t="n">
        <f aca="false">X10-W10</f>
        <v>0.00919078402067659</v>
      </c>
    </row>
    <row r="14" customFormat="false" ht="12.75" hidden="false" customHeight="false" outlineLevel="0" collapsed="false">
      <c r="A14" s="0" t="n">
        <v>7487</v>
      </c>
      <c r="B14" s="0" t="s">
        <v>671</v>
      </c>
      <c r="C14" s="0" t="n">
        <v>1</v>
      </c>
      <c r="D14" s="0" t="s">
        <v>207</v>
      </c>
      <c r="E14" s="0" t="s">
        <v>73</v>
      </c>
      <c r="F14" s="0" t="n">
        <v>-0.020178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939634512519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93963451251979</v>
      </c>
      <c r="V14" s="0" t="n">
        <f aca="false">IF(M14&gt;0,U14*P14,U14*O14)</f>
        <v>-0</v>
      </c>
      <c r="W14" s="0" t="n">
        <f aca="false">SUM(O$2:O14)/SUM(O$2:O$543)</f>
        <v>0.0099591329696003</v>
      </c>
      <c r="X14" s="0" t="n">
        <f aca="false">SUM(V$2:V14)/SUM(V$2:V$543)</f>
        <v>0.0191499169902769</v>
      </c>
      <c r="AK14" s="0" t="n">
        <v>10</v>
      </c>
      <c r="AL14" s="0" t="n">
        <f aca="false">X11-W11</f>
        <v>0.00919078402067659</v>
      </c>
    </row>
    <row r="15" customFormat="false" ht="12.75" hidden="false" customHeight="false" outlineLevel="0" collapsed="false">
      <c r="A15" s="0" t="n">
        <v>5476</v>
      </c>
      <c r="B15" s="0" t="s">
        <v>668</v>
      </c>
      <c r="C15" s="0" t="n">
        <v>1</v>
      </c>
      <c r="D15" s="0" t="s">
        <v>207</v>
      </c>
      <c r="E15" s="0" t="s">
        <v>73</v>
      </c>
      <c r="F15" s="0" t="n">
        <v>-0.01824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25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74583451251979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74583451251979</v>
      </c>
      <c r="V15" s="0" t="n">
        <f aca="false">IF(M15&gt;0,U15*P15,U15*O15)</f>
        <v>-10.4560434944057</v>
      </c>
      <c r="W15" s="0" t="n">
        <f aca="false">SUM(O$2:O15)/SUM(O$2:O$543)</f>
        <v>0.0136058743121187</v>
      </c>
      <c r="X15" s="0" t="n">
        <f aca="false">SUM(V$2:V15)/SUM(V$2:V$543)</f>
        <v>0.0240218969192419</v>
      </c>
      <c r="AK15" s="0" t="n">
        <v>11</v>
      </c>
      <c r="AL15" s="0" t="n">
        <f aca="false">X12-W12</f>
        <v>0.00919078402067659</v>
      </c>
    </row>
    <row r="16" customFormat="false" ht="12.75" hidden="false" customHeight="false" outlineLevel="0" collapsed="false">
      <c r="A16" s="0" t="n">
        <v>5477</v>
      </c>
      <c r="B16" s="0" t="s">
        <v>669</v>
      </c>
      <c r="C16" s="0" t="n">
        <v>1</v>
      </c>
      <c r="D16" s="0" t="s">
        <v>207</v>
      </c>
      <c r="E16" s="0" t="s">
        <v>73</v>
      </c>
      <c r="F16" s="0" t="n">
        <v>-0.01824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25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74583451251979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74583451251979</v>
      </c>
      <c r="V16" s="0" t="n">
        <f aca="false">IF(M16&gt;0,U16*P16,U16*O16)</f>
        <v>-11.7377520517844</v>
      </c>
      <c r="W16" s="0" t="n">
        <f aca="false">SUM(O$2:O16)/SUM(O$2:O$543)</f>
        <v>0.0176996355611394</v>
      </c>
      <c r="X16" s="0" t="n">
        <f aca="false">SUM(V$2:V16)/SUM(V$2:V$543)</f>
        <v>0.0294910872911124</v>
      </c>
      <c r="AK16" s="0" t="n">
        <v>12</v>
      </c>
      <c r="AL16" s="0" t="n">
        <f aca="false">X13-W13</f>
        <v>0.00919078402067659</v>
      </c>
    </row>
    <row r="17" customFormat="false" ht="12.75" hidden="false" customHeight="false" outlineLevel="0" collapsed="false">
      <c r="A17" s="0" t="n">
        <v>5478</v>
      </c>
      <c r="B17" s="0" t="s">
        <v>670</v>
      </c>
      <c r="C17" s="0" t="n">
        <v>1</v>
      </c>
      <c r="D17" s="0" t="s">
        <v>207</v>
      </c>
      <c r="E17" s="0" t="s">
        <v>73</v>
      </c>
      <c r="F17" s="0" t="n">
        <v>-0.01824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25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74583451251979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74583451251979</v>
      </c>
      <c r="V17" s="0" t="n">
        <f aca="false">IF(M17&gt;0,U17*P17,U17*O17)</f>
        <v>-10.4560434944057</v>
      </c>
      <c r="W17" s="0" t="n">
        <f aca="false">SUM(O$2:O17)/SUM(O$2:O$543)</f>
        <v>0.0213463769036578</v>
      </c>
      <c r="X17" s="0" t="n">
        <f aca="false">SUM(V$2:V17)/SUM(V$2:V$543)</f>
        <v>0.0343630672200774</v>
      </c>
      <c r="AK17" s="0" t="n">
        <v>13</v>
      </c>
      <c r="AL17" s="0" t="n">
        <f aca="false">X14-W14</f>
        <v>0.00919078402067659</v>
      </c>
    </row>
    <row r="18" customFormat="false" ht="12.75" hidden="false" customHeight="false" outlineLevel="0" collapsed="false">
      <c r="A18" s="0" t="n">
        <v>5111</v>
      </c>
      <c r="B18" s="0" t="s">
        <v>666</v>
      </c>
      <c r="C18" s="0" t="n">
        <v>1</v>
      </c>
      <c r="D18" s="0" t="s">
        <v>207</v>
      </c>
      <c r="E18" s="0" t="s">
        <v>73</v>
      </c>
      <c r="F18" s="0" t="n">
        <v>-0.01806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7278345125197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72783451251979</v>
      </c>
      <c r="V18" s="0" t="n">
        <f aca="false">IF(M18&gt;0,U18*P18,U18*O18)</f>
        <v>-0</v>
      </c>
      <c r="W18" s="0" t="n">
        <f aca="false">SUM(O$2:O18)/SUM(O$2:O$543)</f>
        <v>0.0213463769036578</v>
      </c>
      <c r="X18" s="0" t="n">
        <f aca="false">SUM(V$2:V18)/SUM(V$2:V$543)</f>
        <v>0.0343630672200774</v>
      </c>
      <c r="AK18" s="0" t="n">
        <v>14</v>
      </c>
      <c r="AL18" s="0" t="n">
        <f aca="false">X15-W15</f>
        <v>0.0104160226071232</v>
      </c>
    </row>
    <row r="19" customFormat="false" ht="12.75" hidden="false" customHeight="false" outlineLevel="0" collapsed="false">
      <c r="A19" s="0" t="n">
        <v>5112</v>
      </c>
      <c r="B19" s="0" t="s">
        <v>667</v>
      </c>
      <c r="C19" s="0" t="n">
        <v>2</v>
      </c>
      <c r="D19" s="0" t="s">
        <v>207</v>
      </c>
      <c r="E19" s="0" t="s">
        <v>73</v>
      </c>
      <c r="F19" s="0" t="n">
        <v>-0.01806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7278345125197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72783451251979</v>
      </c>
      <c r="V19" s="0" t="n">
        <f aca="false">IF(M19&gt;0,U19*P19,U19*O19)</f>
        <v>-0</v>
      </c>
      <c r="W19" s="0" t="n">
        <f aca="false">SUM(O$2:O19)/SUM(O$2:O$543)</f>
        <v>0.0213463769036578</v>
      </c>
      <c r="X19" s="0" t="n">
        <f aca="false">SUM(V$2:V19)/SUM(V$2:V$543)</f>
        <v>0.0343630672200774</v>
      </c>
      <c r="AK19" s="0" t="n">
        <v>15</v>
      </c>
      <c r="AL19" s="0" t="n">
        <f aca="false">X16-W16</f>
        <v>0.011791451729973</v>
      </c>
    </row>
    <row r="20" customFormat="false" ht="12.75" hidden="false" customHeight="false" outlineLevel="0" collapsed="false">
      <c r="A20" s="0" t="n">
        <v>5028</v>
      </c>
      <c r="B20" s="0" t="s">
        <v>665</v>
      </c>
      <c r="C20" s="0" t="n">
        <v>3</v>
      </c>
      <c r="D20" s="0" t="s">
        <v>207</v>
      </c>
      <c r="E20" s="0" t="s">
        <v>73</v>
      </c>
      <c r="F20" s="0" t="n">
        <v>-0.018044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72623451251979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72623451251979</v>
      </c>
      <c r="V20" s="0" t="n">
        <f aca="false">IF(M20&gt;0,U20*P20,U20*O20)</f>
        <v>-27.3757744659556</v>
      </c>
      <c r="W20" s="0" t="n">
        <f aca="false">SUM(O$2:O20)/SUM(O$2:O$543)</f>
        <v>0.0309220138482062</v>
      </c>
      <c r="X20" s="0" t="n">
        <f aca="false">SUM(V$2:V20)/SUM(V$2:V$543)</f>
        <v>0.0471187738895618</v>
      </c>
      <c r="AK20" s="0" t="n">
        <v>16</v>
      </c>
      <c r="AL20" s="0" t="n">
        <f aca="false">X17-W17</f>
        <v>0.0130166903164196</v>
      </c>
    </row>
    <row r="21" customFormat="false" ht="12.75" hidden="false" customHeight="false" outlineLevel="0" collapsed="false">
      <c r="A21" s="0" t="n">
        <v>7020</v>
      </c>
      <c r="B21" s="0" t="s">
        <v>664</v>
      </c>
      <c r="C21" s="0" t="n">
        <v>1</v>
      </c>
      <c r="D21" s="0" t="s">
        <v>207</v>
      </c>
      <c r="E21" s="0" t="s">
        <v>73</v>
      </c>
      <c r="F21" s="0" t="n">
        <v>-0.017962</v>
      </c>
      <c r="G21" s="0" t="n">
        <v>0</v>
      </c>
      <c r="H21" s="0" t="n">
        <v>0</v>
      </c>
      <c r="I21" s="0" t="n">
        <v>8</v>
      </c>
      <c r="K21" s="0" t="n">
        <v>1</v>
      </c>
      <c r="L21" s="25" t="str">
        <f aca="false">VLOOKUP(A21,tech,3,FALSE())</f>
        <v>Hydro</v>
      </c>
      <c r="M21" s="25" t="n">
        <f aca="false">VLOOKUP(D21,Zones!$A$1:$B$4,2,FALSE())</f>
        <v>-1</v>
      </c>
      <c r="N21" s="25" t="n">
        <f aca="false">IF(M21&gt;0,F21-AA$7,F21-AA$6)*M21</f>
        <v>0.067180345125197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71803451251979</v>
      </c>
      <c r="V21" s="0" t="n">
        <f aca="false">IF(M21&gt;0,U21*P21,U21*O21)</f>
        <v>-0</v>
      </c>
      <c r="W21" s="0" t="n">
        <f aca="false">SUM(O$2:O21)/SUM(O$2:O$543)</f>
        <v>0.0309220138482062</v>
      </c>
      <c r="X21" s="0" t="n">
        <f aca="false">SUM(V$2:V21)/SUM(V$2:V$543)</f>
        <v>0.0471187738895618</v>
      </c>
      <c r="AK21" s="0" t="n">
        <v>17</v>
      </c>
      <c r="AL21" s="0" t="n">
        <f aca="false">X18-W18</f>
        <v>0.0130166903164196</v>
      </c>
    </row>
    <row r="22" customFormat="false" ht="12.75" hidden="false" customHeight="false" outlineLevel="0" collapsed="false">
      <c r="A22" s="0" t="n">
        <v>7020</v>
      </c>
      <c r="B22" s="0" t="s">
        <v>664</v>
      </c>
      <c r="C22" s="0" t="n">
        <v>2</v>
      </c>
      <c r="D22" s="0" t="s">
        <v>207</v>
      </c>
      <c r="E22" s="0" t="s">
        <v>73</v>
      </c>
      <c r="F22" s="0" t="n">
        <v>-0.017962</v>
      </c>
      <c r="G22" s="0" t="n">
        <v>0</v>
      </c>
      <c r="H22" s="0" t="n">
        <v>0</v>
      </c>
      <c r="I22" s="0" t="n">
        <v>8</v>
      </c>
      <c r="K22" s="0" t="n">
        <v>1</v>
      </c>
      <c r="L22" s="25" t="str">
        <f aca="false">VLOOKUP(A22,tech,3,FALSE())</f>
        <v>Hydro</v>
      </c>
      <c r="M22" s="25" t="n">
        <f aca="false">VLOOKUP(D22,Zones!$A$1:$B$4,2,FALSE())</f>
        <v>-1</v>
      </c>
      <c r="N22" s="25" t="n">
        <f aca="false">IF(M22&gt;0,F22-AA$7,F22-AA$6)*M22</f>
        <v>0.067180345125197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71803451251979</v>
      </c>
      <c r="V22" s="0" t="n">
        <f aca="false">IF(M22&gt;0,U22*P22,U22*O22)</f>
        <v>-0</v>
      </c>
      <c r="W22" s="0" t="n">
        <f aca="false">SUM(O$2:O22)/SUM(O$2:O$543)</f>
        <v>0.0309220138482062</v>
      </c>
      <c r="X22" s="0" t="n">
        <f aca="false">SUM(V$2:V22)/SUM(V$2:V$543)</f>
        <v>0.0471187738895618</v>
      </c>
      <c r="AK22" s="0" t="n">
        <v>18</v>
      </c>
      <c r="AL22" s="0" t="n">
        <f aca="false">X19-W19</f>
        <v>0.0130166903164196</v>
      </c>
    </row>
    <row r="23" customFormat="false" ht="12.75" hidden="false" customHeight="false" outlineLevel="0" collapsed="false">
      <c r="A23" s="0" t="n">
        <v>5436</v>
      </c>
      <c r="B23" s="0" t="s">
        <v>661</v>
      </c>
      <c r="C23" s="0" t="n">
        <v>1</v>
      </c>
      <c r="D23" s="0" t="s">
        <v>207</v>
      </c>
      <c r="E23" s="0" t="s">
        <v>73</v>
      </c>
      <c r="F23" s="0" t="n">
        <v>-0.017952</v>
      </c>
      <c r="G23" s="0" t="n">
        <v>48.8</v>
      </c>
      <c r="H23" s="0" t="n">
        <v>20</v>
      </c>
      <c r="I23" s="0" t="n">
        <v>6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71703451251979</v>
      </c>
      <c r="O23" s="21" t="n">
        <f aca="false">IF(ISERROR(L23)=TRUE(),I23,IF(OR(L23="Wind",L23="Cogen",L23="DCTie",L23="Nuc",L23="Hydro",L23="LIGCO",C23="MB"),0,I23))</f>
        <v>61</v>
      </c>
      <c r="P23" s="0" t="n">
        <f aca="false">IF(ISERROR(L23)=TRUE(),I23,IF(OR(L23="Cogen",L23="DCTie",L23="Nuc",L23="Hydro",C23="MB"),0,I23))</f>
        <v>6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71703451251979</v>
      </c>
      <c r="V23" s="0" t="n">
        <f aca="false">IF(M23&gt;0,U23*P23,U23*O23)</f>
        <v>-4.09739105263707</v>
      </c>
      <c r="W23" s="0" t="n">
        <f aca="false">SUM(O$2:O23)/SUM(O$2:O$543)</f>
        <v>0.0323571830217134</v>
      </c>
      <c r="X23" s="0" t="n">
        <f aca="false">SUM(V$2:V23)/SUM(V$2:V$543)</f>
        <v>0.0490279479457189</v>
      </c>
      <c r="AK23" s="0" t="n">
        <v>19</v>
      </c>
      <c r="AL23" s="0" t="n">
        <f aca="false">X20-W20</f>
        <v>0.0161967600413557</v>
      </c>
    </row>
    <row r="24" customFormat="false" ht="12.75" hidden="false" customHeight="false" outlineLevel="0" collapsed="false">
      <c r="A24" s="0" t="n">
        <v>5438</v>
      </c>
      <c r="B24" s="0" t="s">
        <v>662</v>
      </c>
      <c r="C24" s="0" t="n">
        <v>3</v>
      </c>
      <c r="D24" s="0" t="s">
        <v>207</v>
      </c>
      <c r="E24" s="0" t="s">
        <v>73</v>
      </c>
      <c r="F24" s="0" t="n">
        <v>-0.017952</v>
      </c>
      <c r="G24" s="0" t="n">
        <v>95</v>
      </c>
      <c r="H24" s="0" t="n">
        <v>25</v>
      </c>
      <c r="I24" s="0" t="n">
        <v>95</v>
      </c>
      <c r="J24" s="0" t="n">
        <v>0</v>
      </c>
      <c r="K24" s="0" t="n">
        <v>1.01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671703451251979</v>
      </c>
      <c r="O24" s="21" t="n">
        <f aca="false">IF(ISERROR(L24)=TRUE(),I24,IF(OR(L24="Wind",L24="Cogen",L24="DCTie",L24="Nuc",L24="Hydro",L24="LIGCO",C24="MB"),0,I24))</f>
        <v>95</v>
      </c>
      <c r="P24" s="0" t="n">
        <f aca="false">IF(ISERROR(L24)=TRUE(),I24,IF(OR(L24="Cogen",L24="DCTie",L24="Nuc",L24="Hydro",C24="MB"),0,I24))</f>
        <v>95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71703451251979</v>
      </c>
      <c r="V24" s="0" t="n">
        <f aca="false">IF(M24&gt;0,U24*P24,U24*O24)</f>
        <v>-6.3811827868938</v>
      </c>
      <c r="W24" s="0" t="n">
        <f aca="false">SUM(O$2:O24)/SUM(O$2:O$543)</f>
        <v>0.0345922825542247</v>
      </c>
      <c r="X24" s="0" t="n">
        <f aca="false">SUM(V$2:V24)/SUM(V$2:V$543)</f>
        <v>0.0520012518036683</v>
      </c>
      <c r="AK24" s="0" t="n">
        <v>20</v>
      </c>
      <c r="AL24" s="0" t="n">
        <f aca="false">X21-W21</f>
        <v>0.0161967600413557</v>
      </c>
    </row>
    <row r="25" customFormat="false" ht="12.75" hidden="false" customHeight="false" outlineLevel="0" collapsed="false">
      <c r="A25" s="0" t="n">
        <v>5439</v>
      </c>
      <c r="B25" s="0" t="s">
        <v>663</v>
      </c>
      <c r="C25" s="0" t="n">
        <v>4</v>
      </c>
      <c r="D25" s="0" t="s">
        <v>207</v>
      </c>
      <c r="E25" s="0" t="s">
        <v>73</v>
      </c>
      <c r="F25" s="0" t="n">
        <v>-0.017952</v>
      </c>
      <c r="G25" s="0" t="n">
        <v>151</v>
      </c>
      <c r="H25" s="0" t="n">
        <v>40</v>
      </c>
      <c r="I25" s="0" t="n">
        <v>151</v>
      </c>
      <c r="J25" s="0" t="n">
        <v>0</v>
      </c>
      <c r="K25" s="0" t="n">
        <v>1.01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671703451251979</v>
      </c>
      <c r="O25" s="21" t="n">
        <f aca="false">IF(ISERROR(L25)=TRUE(),I25,IF(OR(L25="Wind",L25="Cogen",L25="DCTie",L25="Nuc",L25="Hydro",L25="LIGCO",C25="MB"),0,I25))</f>
        <v>151</v>
      </c>
      <c r="P25" s="0" t="n">
        <f aca="false">IF(ISERROR(L25)=TRUE(),I25,IF(OR(L25="Cogen",L25="DCTie",L25="Nuc",L25="Hydro",C25="MB"),0,I25))</f>
        <v>151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71703451251979</v>
      </c>
      <c r="V25" s="0" t="n">
        <f aca="false">IF(M25&gt;0,U25*P25,U25*O25)</f>
        <v>-10.1427221139049</v>
      </c>
      <c r="W25" s="0" t="n">
        <f aca="false">SUM(O$2:O25)/SUM(O$2:O$543)</f>
        <v>0.0381449144427426</v>
      </c>
      <c r="X25" s="0" t="n">
        <f aca="false">SUM(V$2:V25)/SUM(V$2:V$543)</f>
        <v>0.0567272400410407</v>
      </c>
      <c r="AK25" s="0" t="n">
        <v>21</v>
      </c>
      <c r="AL25" s="0" t="n">
        <f aca="false">X22-W22</f>
        <v>0.0161967600413557</v>
      </c>
    </row>
    <row r="26" customFormat="false" ht="12.75" hidden="false" customHeight="false" outlineLevel="0" collapsed="false">
      <c r="A26" s="0" t="n">
        <v>5396</v>
      </c>
      <c r="B26" s="0" t="s">
        <v>659</v>
      </c>
      <c r="C26" s="0" t="n">
        <v>1</v>
      </c>
      <c r="D26" s="0" t="s">
        <v>207</v>
      </c>
      <c r="E26" s="0" t="s">
        <v>73</v>
      </c>
      <c r="F26" s="0" t="n">
        <v>-0.017928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71463451251979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71463451251979</v>
      </c>
      <c r="V26" s="0" t="n">
        <f aca="false">IF(M26&gt;0,U26*P26,U26*O26)</f>
        <v>-28.0671722623327</v>
      </c>
      <c r="W26" s="0" t="n">
        <f aca="false">SUM(O$2:O26)/SUM(O$2:O$543)</f>
        <v>0.0479793523857923</v>
      </c>
      <c r="X26" s="0" t="n">
        <f aca="false">SUM(V$2:V26)/SUM(V$2:V$543)</f>
        <v>0.0698051026186066</v>
      </c>
      <c r="AK26" s="0" t="n">
        <v>22</v>
      </c>
      <c r="AL26" s="0" t="n">
        <f aca="false">X23-W23</f>
        <v>0.0166707649240055</v>
      </c>
    </row>
    <row r="27" customFormat="false" ht="12.75" hidden="false" customHeight="false" outlineLevel="0" collapsed="false">
      <c r="A27" s="0" t="n">
        <v>5397</v>
      </c>
      <c r="B27" s="0" t="s">
        <v>660</v>
      </c>
      <c r="C27" s="0" t="n">
        <v>2</v>
      </c>
      <c r="D27" s="0" t="s">
        <v>207</v>
      </c>
      <c r="E27" s="0" t="s">
        <v>73</v>
      </c>
      <c r="F27" s="0" t="n">
        <v>-0.017928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71463451251979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71463451251979</v>
      </c>
      <c r="V27" s="0" t="n">
        <f aca="false">IF(M27&gt;0,U27*P27,U27*O27)</f>
        <v>-26.8585380500792</v>
      </c>
      <c r="W27" s="0" t="n">
        <f aca="false">SUM(O$2:O27)/SUM(O$2:O$543)</f>
        <v>0.0573902977858398</v>
      </c>
      <c r="X27" s="0" t="n">
        <f aca="false">SUM(V$2:V27)/SUM(V$2:V$543)</f>
        <v>0.0823198036497702</v>
      </c>
      <c r="AK27" s="0" t="n">
        <v>23</v>
      </c>
      <c r="AL27" s="0" t="n">
        <f aca="false">X24-W24</f>
        <v>0.0174089692494437</v>
      </c>
    </row>
    <row r="28" customFormat="false" ht="12.75" hidden="false" customHeight="false" outlineLevel="0" collapsed="false">
      <c r="A28" s="0" t="n">
        <v>5264</v>
      </c>
      <c r="B28" s="0" t="s">
        <v>653</v>
      </c>
      <c r="C28" s="0" t="n">
        <v>3</v>
      </c>
      <c r="D28" s="0" t="s">
        <v>207</v>
      </c>
      <c r="E28" s="0" t="s">
        <v>73</v>
      </c>
      <c r="F28" s="0" t="n">
        <v>-0.01786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70783451251979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70783451251979</v>
      </c>
      <c r="V28" s="0" t="n">
        <f aca="false">IF(M28&gt;0,U28*P28,U28*O28)</f>
        <v>-3.89054401726148</v>
      </c>
      <c r="W28" s="0" t="n">
        <f aca="false">SUM(O$2:O28)/SUM(O$2:O$543)</f>
        <v>0.0587548848688467</v>
      </c>
      <c r="X28" s="0" t="n">
        <f aca="false">SUM(V$2:V28)/SUM(V$2:V$543)</f>
        <v>0.0841325975975951</v>
      </c>
      <c r="AK28" s="0" t="n">
        <v>24</v>
      </c>
      <c r="AL28" s="0" t="n">
        <f aca="false">X25-W25</f>
        <v>0.018582325598298</v>
      </c>
    </row>
    <row r="29" customFormat="false" ht="12.75" hidden="false" customHeight="false" outlineLevel="0" collapsed="false">
      <c r="A29" s="0" t="n">
        <v>5265</v>
      </c>
      <c r="B29" s="0" t="s">
        <v>654</v>
      </c>
      <c r="C29" s="0" t="n">
        <v>4</v>
      </c>
      <c r="D29" s="0" t="s">
        <v>207</v>
      </c>
      <c r="E29" s="0" t="s">
        <v>73</v>
      </c>
      <c r="F29" s="0" t="n">
        <v>-0.01786</v>
      </c>
      <c r="G29" s="0" t="n">
        <v>89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70783451251979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70783451251979</v>
      </c>
      <c r="V29" s="0" t="n">
        <f aca="false">IF(M29&gt;0,U29*P29,U29*O29)</f>
        <v>-5.96997271614262</v>
      </c>
      <c r="W29" s="0" t="n">
        <f aca="false">SUM(O$2:O29)/SUM(O$2:O$543)</f>
        <v>0.0608488202203573</v>
      </c>
      <c r="X29" s="0" t="n">
        <f aca="false">SUM(V$2:V29)/SUM(V$2:V$543)</f>
        <v>0.0869142986554644</v>
      </c>
      <c r="AK29" s="0" t="n">
        <v>25</v>
      </c>
      <c r="AL29" s="0" t="n">
        <f aca="false">X26-W26</f>
        <v>0.0218257502328143</v>
      </c>
    </row>
    <row r="30" customFormat="false" ht="12.75" hidden="false" customHeight="false" outlineLevel="0" collapsed="false">
      <c r="A30" s="0" t="n">
        <v>5266</v>
      </c>
      <c r="B30" s="0" t="s">
        <v>655</v>
      </c>
      <c r="C30" s="0" t="n">
        <v>1</v>
      </c>
      <c r="D30" s="0" t="s">
        <v>207</v>
      </c>
      <c r="E30" s="0" t="s">
        <v>73</v>
      </c>
      <c r="F30" s="0" t="n">
        <v>-0.01786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70783451251979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70783451251979</v>
      </c>
      <c r="V30" s="0" t="n">
        <f aca="false">IF(M30&gt;0,U30*P30,U30*O30)</f>
        <v>-2.95144718550871</v>
      </c>
      <c r="W30" s="0" t="n">
        <f aca="false">SUM(O$2:O30)/SUM(O$2:O$543)</f>
        <v>0.0618840242143625</v>
      </c>
      <c r="X30" s="0" t="n">
        <f aca="false">SUM(V$2:V30)/SUM(V$2:V$543)</f>
        <v>0.0882895216503661</v>
      </c>
      <c r="AK30" s="0" t="n">
        <v>26</v>
      </c>
      <c r="AL30" s="0" t="n">
        <f aca="false">X27-W27</f>
        <v>0.0249295058639303</v>
      </c>
    </row>
    <row r="31" customFormat="false" ht="12.75" hidden="false" customHeight="false" outlineLevel="0" collapsed="false">
      <c r="A31" s="0" t="n">
        <v>5267</v>
      </c>
      <c r="B31" s="0" t="s">
        <v>656</v>
      </c>
      <c r="C31" s="0" t="n">
        <v>2</v>
      </c>
      <c r="D31" s="0" t="s">
        <v>207</v>
      </c>
      <c r="E31" s="0" t="s">
        <v>73</v>
      </c>
      <c r="F31" s="0" t="n">
        <v>-0.01786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70783451251979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70783451251979</v>
      </c>
      <c r="V31" s="0" t="n">
        <f aca="false">IF(M31&gt;0,U31*P31,U31*O31)</f>
        <v>-2.95144718550871</v>
      </c>
      <c r="W31" s="0" t="n">
        <f aca="false">SUM(O$2:O31)/SUM(O$2:O$543)</f>
        <v>0.0629192282083678</v>
      </c>
      <c r="X31" s="0" t="n">
        <f aca="false">SUM(V$2:V31)/SUM(V$2:V$543)</f>
        <v>0.0896647446452678</v>
      </c>
      <c r="AK31" s="0" t="n">
        <v>27</v>
      </c>
      <c r="AL31" s="0" t="n">
        <f aca="false">X28-W28</f>
        <v>0.0253777127287484</v>
      </c>
    </row>
    <row r="32" customFormat="false" ht="12.75" hidden="false" customHeight="false" outlineLevel="0" collapsed="false">
      <c r="A32" s="0" t="n">
        <v>5268</v>
      </c>
      <c r="B32" s="0" t="s">
        <v>657</v>
      </c>
      <c r="C32" s="0" t="n">
        <v>3</v>
      </c>
      <c r="D32" s="0" t="s">
        <v>207</v>
      </c>
      <c r="E32" s="0" t="s">
        <v>73</v>
      </c>
      <c r="F32" s="0" t="n">
        <v>-0.01786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70783451251979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70783451251979</v>
      </c>
      <c r="V32" s="0" t="n">
        <f aca="false">IF(M32&gt;0,U32*P32,U32*O32)</f>
        <v>-2.88436884038351</v>
      </c>
      <c r="W32" s="0" t="n">
        <f aca="false">SUM(O$2:O32)/SUM(O$2:O$543)</f>
        <v>0.0639309048388729</v>
      </c>
      <c r="X32" s="0" t="n">
        <f aca="false">SUM(V$2:V32)/SUM(V$2:V$543)</f>
        <v>0.0910087125721035</v>
      </c>
      <c r="AK32" s="0" t="n">
        <v>28</v>
      </c>
      <c r="AL32" s="0" t="n">
        <f aca="false">X29-W29</f>
        <v>0.0260654784351071</v>
      </c>
    </row>
    <row r="33" customFormat="false" ht="12.75" hidden="false" customHeight="false" outlineLevel="0" collapsed="false">
      <c r="A33" s="0" t="n">
        <v>5269</v>
      </c>
      <c r="B33" s="0" t="s">
        <v>658</v>
      </c>
      <c r="C33" s="0" t="n">
        <v>4</v>
      </c>
      <c r="D33" s="0" t="s">
        <v>207</v>
      </c>
      <c r="E33" s="0" t="s">
        <v>73</v>
      </c>
      <c r="F33" s="0" t="n">
        <v>-0.01786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70783451251979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70783451251979</v>
      </c>
      <c r="V33" s="0" t="n">
        <f aca="false">IF(M33&gt;0,U33*P33,U33*O33)</f>
        <v>-3.01852553063391</v>
      </c>
      <c r="W33" s="0" t="n">
        <f aca="false">SUM(O$2:O33)/SUM(O$2:O$543)</f>
        <v>0.0649896361963782</v>
      </c>
      <c r="X33" s="0" t="n">
        <f aca="false">SUM(V$2:V33)/SUM(V$2:V$543)</f>
        <v>0.0924151906350712</v>
      </c>
      <c r="AK33" s="0" t="n">
        <v>29</v>
      </c>
      <c r="AL33" s="0" t="n">
        <f aca="false">X30-W30</f>
        <v>0.0264054974360036</v>
      </c>
    </row>
    <row r="34" customFormat="false" ht="12.75" hidden="false" customHeight="false" outlineLevel="0" collapsed="false">
      <c r="A34" s="0" t="n">
        <v>5026</v>
      </c>
      <c r="B34" s="0" t="s">
        <v>651</v>
      </c>
      <c r="C34" s="0" t="n">
        <v>1</v>
      </c>
      <c r="D34" s="0" t="s">
        <v>207</v>
      </c>
      <c r="E34" s="0" t="s">
        <v>73</v>
      </c>
      <c r="F34" s="0" t="n">
        <v>-0.017847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70653451251979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70653451251979</v>
      </c>
      <c r="V34" s="0" t="n">
        <f aca="false">IF(M34&gt;0,U34*P34,U34*O34)</f>
        <v>-14.4190492019176</v>
      </c>
      <c r="W34" s="0" t="n">
        <f aca="false">SUM(O$2:O34)/SUM(O$2:O$543)</f>
        <v>0.0700480193489038</v>
      </c>
      <c r="X34" s="0" t="n">
        <f aca="false">SUM(V$2:V34)/SUM(V$2:V$543)</f>
        <v>0.0991337279426185</v>
      </c>
      <c r="AK34" s="0" t="n">
        <v>30</v>
      </c>
      <c r="AL34" s="0" t="n">
        <f aca="false">X31-W31</f>
        <v>0.0267455164369</v>
      </c>
    </row>
    <row r="35" customFormat="false" ht="12.75" hidden="false" customHeight="false" outlineLevel="0" collapsed="false">
      <c r="A35" s="0" t="n">
        <v>5027</v>
      </c>
      <c r="B35" s="0" t="s">
        <v>652</v>
      </c>
      <c r="C35" s="0" t="n">
        <v>2</v>
      </c>
      <c r="D35" s="0" t="s">
        <v>207</v>
      </c>
      <c r="E35" s="0" t="s">
        <v>73</v>
      </c>
      <c r="F35" s="0" t="n">
        <v>-0.017847</v>
      </c>
      <c r="G35" s="0" t="n">
        <v>216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70653451251979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70653451251979</v>
      </c>
      <c r="V35" s="0" t="n">
        <f aca="false">IF(M35&gt;0,U35*P35,U35*O35)</f>
        <v>-14.4861145470428</v>
      </c>
      <c r="W35" s="0" t="n">
        <f aca="false">SUM(O$2:O35)/SUM(O$2:O$543)</f>
        <v>0.0751299298649294</v>
      </c>
      <c r="X35" s="0" t="n">
        <f aca="false">SUM(V$2:V35)/SUM(V$2:V$543)</f>
        <v>0.105883514260899</v>
      </c>
      <c r="AK35" s="0" t="n">
        <v>31</v>
      </c>
      <c r="AL35" s="0" t="n">
        <f aca="false">X32-W32</f>
        <v>0.0270778077332307</v>
      </c>
    </row>
    <row r="36" customFormat="false" ht="12.75" hidden="false" customHeight="false" outlineLevel="0" collapsed="false">
      <c r="A36" s="0" t="n">
        <v>5401</v>
      </c>
      <c r="B36" s="0" t="s">
        <v>650</v>
      </c>
      <c r="C36" s="0" t="n">
        <v>1</v>
      </c>
      <c r="D36" s="0" t="s">
        <v>207</v>
      </c>
      <c r="E36" s="0" t="s">
        <v>73</v>
      </c>
      <c r="F36" s="0" t="n">
        <v>-0.017778</v>
      </c>
      <c r="G36" s="0" t="n">
        <v>562</v>
      </c>
      <c r="H36" s="0" t="n">
        <v>100</v>
      </c>
      <c r="I36" s="0" t="n">
        <v>562</v>
      </c>
      <c r="J36" s="0" t="n">
        <v>0</v>
      </c>
      <c r="K36" s="0" t="n">
        <v>1.026</v>
      </c>
      <c r="L36" s="25" t="str">
        <f aca="false">VLOOKUP(A36,tech,3,FALSE())</f>
        <v>LIGCO</v>
      </c>
      <c r="M36" s="25" t="n">
        <f aca="false">VLOOKUP(D36,Zones!$A$1:$B$4,2,FALSE())</f>
        <v>-1</v>
      </c>
      <c r="N36" s="25" t="n">
        <f aca="false">IF(M36&gt;0,F36-AA$7,F36-AA$6)*M36</f>
        <v>0.066996345125197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62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69963451251979</v>
      </c>
      <c r="V36" s="0" t="n">
        <f aca="false">IF(M36&gt;0,U36*P36,U36*O36)</f>
        <v>-0</v>
      </c>
      <c r="W36" s="0" t="n">
        <f aca="false">SUM(O$2:O36)/SUM(O$2:O$543)</f>
        <v>0.0751299298649294</v>
      </c>
      <c r="X36" s="0" t="n">
        <f aca="false">SUM(V$2:V36)/SUM(V$2:V$543)</f>
        <v>0.105883514260899</v>
      </c>
      <c r="AK36" s="0" t="n">
        <v>32</v>
      </c>
      <c r="AL36" s="0" t="n">
        <f aca="false">X33-W33</f>
        <v>0.0274255544386929</v>
      </c>
    </row>
    <row r="37" customFormat="false" ht="12.75" hidden="false" customHeight="false" outlineLevel="0" collapsed="false">
      <c r="A37" s="0" t="n">
        <v>7609</v>
      </c>
      <c r="B37" s="0" t="s">
        <v>649</v>
      </c>
      <c r="C37" s="0" t="n">
        <v>1</v>
      </c>
      <c r="D37" s="0" t="s">
        <v>207</v>
      </c>
      <c r="E37" s="0" t="s">
        <v>73</v>
      </c>
      <c r="F37" s="0" t="n">
        <v>-0.017747</v>
      </c>
      <c r="G37" s="0" t="n">
        <v>0</v>
      </c>
      <c r="H37" s="0" t="n">
        <v>0</v>
      </c>
      <c r="I37" s="0" t="n">
        <v>4</v>
      </c>
      <c r="K37" s="0" t="n">
        <v>1</v>
      </c>
      <c r="L37" s="25" t="str">
        <f aca="false">VLOOKUP(A37,tech,3,FALSE())</f>
        <v>Hydro</v>
      </c>
      <c r="M37" s="25" t="n">
        <f aca="false">VLOOKUP(D37,Zones!$A$1:$B$4,2,FALSE())</f>
        <v>-1</v>
      </c>
      <c r="N37" s="25" t="n">
        <f aca="false">IF(M37&gt;0,F37-AA$7,F37-AA$6)*M37</f>
        <v>0.06696534512519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69653451251979</v>
      </c>
      <c r="V37" s="0" t="n">
        <f aca="false">IF(M37&gt;0,U37*P37,U37*O37)</f>
        <v>-0</v>
      </c>
      <c r="W37" s="0" t="n">
        <f aca="false">SUM(O$2:O37)/SUM(O$2:O$543)</f>
        <v>0.0751299298649294</v>
      </c>
      <c r="X37" s="0" t="n">
        <f aca="false">SUM(V$2:V37)/SUM(V$2:V$543)</f>
        <v>0.105883514260899</v>
      </c>
      <c r="AK37" s="0" t="n">
        <v>33</v>
      </c>
      <c r="AL37" s="0" t="n">
        <f aca="false">X34-W34</f>
        <v>0.0290857085937147</v>
      </c>
    </row>
    <row r="38" customFormat="false" ht="12.75" hidden="false" customHeight="false" outlineLevel="0" collapsed="false">
      <c r="A38" s="0" t="n">
        <v>7605</v>
      </c>
      <c r="B38" s="0" t="s">
        <v>648</v>
      </c>
      <c r="C38" s="0" t="n">
        <v>1</v>
      </c>
      <c r="D38" s="0" t="s">
        <v>207</v>
      </c>
      <c r="E38" s="0" t="s">
        <v>73</v>
      </c>
      <c r="F38" s="0" t="n">
        <v>-0.017411</v>
      </c>
      <c r="G38" s="0" t="n">
        <v>0</v>
      </c>
      <c r="H38" s="0" t="n">
        <v>0</v>
      </c>
      <c r="I38" s="0" t="n">
        <v>2.4</v>
      </c>
      <c r="K38" s="0" t="n">
        <v>1.025</v>
      </c>
      <c r="L38" s="25" t="str">
        <f aca="false">VLOOKUP(A38,tech,3,FALSE())</f>
        <v>Hydro</v>
      </c>
      <c r="M38" s="25" t="n">
        <f aca="false">VLOOKUP(D38,Zones!$A$1:$B$4,2,FALSE())</f>
        <v>-1</v>
      </c>
      <c r="N38" s="25" t="n">
        <f aca="false">IF(M38&gt;0,F38-AA$7,F38-AA$6)*M38</f>
        <v>0.06662934512519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66293451251979</v>
      </c>
      <c r="V38" s="0" t="n">
        <f aca="false">IF(M38&gt;0,U38*P38,U38*O38)</f>
        <v>-0</v>
      </c>
      <c r="W38" s="0" t="n">
        <f aca="false">SUM(O$2:O38)/SUM(O$2:O$543)</f>
        <v>0.0751299298649294</v>
      </c>
      <c r="X38" s="0" t="n">
        <f aca="false">SUM(V$2:V38)/SUM(V$2:V$543)</f>
        <v>0.105883514260899</v>
      </c>
      <c r="AK38" s="0" t="n">
        <v>34</v>
      </c>
      <c r="AL38" s="0" t="n">
        <f aca="false">X35-W35</f>
        <v>0.0307535843959691</v>
      </c>
    </row>
    <row r="39" customFormat="false" ht="12.75" hidden="false" customHeight="false" outlineLevel="0" collapsed="false">
      <c r="A39" s="0" t="n">
        <v>7605</v>
      </c>
      <c r="B39" s="0" t="s">
        <v>648</v>
      </c>
      <c r="C39" s="0" t="n">
        <v>2</v>
      </c>
      <c r="D39" s="0" t="s">
        <v>207</v>
      </c>
      <c r="E39" s="0" t="s">
        <v>73</v>
      </c>
      <c r="F39" s="0" t="n">
        <v>-0.017411</v>
      </c>
      <c r="G39" s="0" t="n">
        <v>0</v>
      </c>
      <c r="H39" s="0" t="n">
        <v>0</v>
      </c>
      <c r="I39" s="0" t="n">
        <v>2.4</v>
      </c>
      <c r="K39" s="0" t="n">
        <v>1.025</v>
      </c>
      <c r="L39" s="25" t="str">
        <f aca="false">VLOOKUP(A39,tech,3,FALSE())</f>
        <v>Hydro</v>
      </c>
      <c r="M39" s="25" t="n">
        <f aca="false">VLOOKUP(D39,Zones!$A$1:$B$4,2,FALSE())</f>
        <v>-1</v>
      </c>
      <c r="N39" s="25" t="n">
        <f aca="false">IF(M39&gt;0,F39-AA$7,F39-AA$6)*M39</f>
        <v>0.066629345125197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66293451251979</v>
      </c>
      <c r="V39" s="0" t="n">
        <f aca="false">IF(M39&gt;0,U39*P39,U39*O39)</f>
        <v>-0</v>
      </c>
      <c r="W39" s="0" t="n">
        <f aca="false">SUM(O$2:O39)/SUM(O$2:O$543)</f>
        <v>0.0751299298649294</v>
      </c>
      <c r="X39" s="0" t="n">
        <f aca="false">SUM(V$2:V39)/SUM(V$2:V$543)</f>
        <v>0.105883514260899</v>
      </c>
      <c r="AK39" s="0" t="n">
        <v>35</v>
      </c>
      <c r="AL39" s="0" t="n">
        <f aca="false">X36-W36</f>
        <v>0.0307535843959691</v>
      </c>
    </row>
    <row r="40" customFormat="false" ht="12.75" hidden="false" customHeight="false" outlineLevel="0" collapsed="false">
      <c r="A40" s="0" t="n">
        <v>7605</v>
      </c>
      <c r="B40" s="0" t="s">
        <v>648</v>
      </c>
      <c r="C40" s="0" t="n">
        <v>3</v>
      </c>
      <c r="D40" s="0" t="s">
        <v>207</v>
      </c>
      <c r="E40" s="0" t="s">
        <v>73</v>
      </c>
      <c r="F40" s="0" t="n">
        <v>-0.017411</v>
      </c>
      <c r="G40" s="0" t="n">
        <v>0</v>
      </c>
      <c r="H40" s="0" t="n">
        <v>0</v>
      </c>
      <c r="I40" s="0" t="n">
        <v>2.8</v>
      </c>
      <c r="K40" s="0" t="n">
        <v>1.025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6629345125197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66293451251979</v>
      </c>
      <c r="V40" s="0" t="n">
        <f aca="false">IF(M40&gt;0,U40*P40,U40*O40)</f>
        <v>-0</v>
      </c>
      <c r="W40" s="0" t="n">
        <f aca="false">SUM(O$2:O40)/SUM(O$2:O$543)</f>
        <v>0.0751299298649294</v>
      </c>
      <c r="X40" s="0" t="n">
        <f aca="false">SUM(V$2:V40)/SUM(V$2:V$543)</f>
        <v>0.105883514260899</v>
      </c>
      <c r="AK40" s="0" t="n">
        <v>36</v>
      </c>
      <c r="AL40" s="0" t="n">
        <f aca="false">X37-W37</f>
        <v>0.0307535843959691</v>
      </c>
    </row>
    <row r="41" customFormat="false" ht="12.75" hidden="false" customHeight="false" outlineLevel="0" collapsed="false">
      <c r="A41" s="0" t="n">
        <v>9000</v>
      </c>
      <c r="B41" s="0" t="s">
        <v>646</v>
      </c>
      <c r="C41" s="0" t="n">
        <v>1</v>
      </c>
      <c r="D41" s="0" t="s">
        <v>207</v>
      </c>
      <c r="E41" s="0" t="s">
        <v>73</v>
      </c>
      <c r="F41" s="0" t="n">
        <v>-0.017301</v>
      </c>
      <c r="G41" s="0" t="n">
        <v>280</v>
      </c>
      <c r="H41" s="0" t="n">
        <v>50</v>
      </c>
      <c r="I41" s="0" t="n">
        <v>321</v>
      </c>
      <c r="J41" s="0" t="n">
        <v>0</v>
      </c>
      <c r="K41" s="0" t="n">
        <v>1.015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665193451251979</v>
      </c>
      <c r="O41" s="21" t="n">
        <f aca="false">IF(ISERROR(L41)=TRUE(),I41,IF(OR(L41="Wind",L41="Cogen",L41="DCTie",L41="Nuc",L41="Hydro",L41="LIGCO",C41="MB"),0,I41))</f>
        <v>321</v>
      </c>
      <c r="P41" s="0" t="n">
        <f aca="false">IF(ISERROR(L41)=TRUE(),I41,IF(OR(L41="Cogen",L41="DCTie",L41="Nuc",L41="Hydro",C41="MB"),0,I41))</f>
        <v>321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65193451251979</v>
      </c>
      <c r="V41" s="0" t="n">
        <f aca="false">IF(M41&gt;0,U41*P41,U41*O41)</f>
        <v>-21.3527097851885</v>
      </c>
      <c r="W41" s="0" t="n">
        <f aca="false">SUM(O$2:O41)/SUM(O$2:O$543)</f>
        <v>0.0826822135484676</v>
      </c>
      <c r="X41" s="0" t="n">
        <f aca="false">SUM(V$2:V41)/SUM(V$2:V$543)</f>
        <v>0.115832781740334</v>
      </c>
      <c r="AK41" s="0" t="n">
        <v>37</v>
      </c>
      <c r="AL41" s="0" t="n">
        <f aca="false">X38-W38</f>
        <v>0.0307535843959691</v>
      </c>
    </row>
    <row r="42" customFormat="false" ht="12.75" hidden="false" customHeight="false" outlineLevel="0" collapsed="false">
      <c r="A42" s="0" t="n">
        <v>9001</v>
      </c>
      <c r="B42" s="0" t="s">
        <v>647</v>
      </c>
      <c r="C42" s="0" t="n">
        <v>2</v>
      </c>
      <c r="D42" s="0" t="s">
        <v>207</v>
      </c>
      <c r="E42" s="0" t="s">
        <v>73</v>
      </c>
      <c r="F42" s="0" t="n">
        <v>-0.017301</v>
      </c>
      <c r="G42" s="0" t="n">
        <v>400</v>
      </c>
      <c r="H42" s="0" t="n">
        <v>50</v>
      </c>
      <c r="I42" s="0" t="n">
        <v>426</v>
      </c>
      <c r="J42" s="0" t="n">
        <v>0</v>
      </c>
      <c r="K42" s="0" t="n">
        <v>1.015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665193451251979</v>
      </c>
      <c r="O42" s="21" t="n">
        <f aca="false">IF(ISERROR(L42)=TRUE(),I42,IF(OR(L42="Wind",L42="Cogen",L42="DCTie",L42="Nuc",L42="Hydro",L42="LIGCO",C42="MB"),0,I42))</f>
        <v>426</v>
      </c>
      <c r="P42" s="0" t="n">
        <f aca="false">IF(ISERROR(L42)=TRUE(),I42,IF(OR(L42="Cogen",L42="DCTie",L42="Nuc",L42="Hydro",C42="MB"),0,I42))</f>
        <v>426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65193451251979</v>
      </c>
      <c r="V42" s="0" t="n">
        <f aca="false">IF(M42&gt;0,U42*P42,U42*O42)</f>
        <v>-28.3372410233343</v>
      </c>
      <c r="W42" s="0" t="n">
        <f aca="false">SUM(O$2:O42)/SUM(O$2:O$543)</f>
        <v>0.0927048703995182</v>
      </c>
      <c r="X42" s="0" t="n">
        <f aca="false">SUM(V$2:V42)/SUM(V$2:V$543)</f>
        <v>0.129036482507436</v>
      </c>
      <c r="AK42" s="0" t="n">
        <v>38</v>
      </c>
      <c r="AL42" s="0" t="n">
        <f aca="false">X39-W39</f>
        <v>0.0307535843959691</v>
      </c>
    </row>
    <row r="43" customFormat="false" ht="12.75" hidden="false" customHeight="false" outlineLevel="0" collapsed="false">
      <c r="A43" s="0" t="n">
        <v>7014</v>
      </c>
      <c r="B43" s="0" t="s">
        <v>642</v>
      </c>
      <c r="C43" s="0" t="n">
        <v>1</v>
      </c>
      <c r="D43" s="0" t="s">
        <v>207</v>
      </c>
      <c r="E43" s="0" t="s">
        <v>73</v>
      </c>
      <c r="F43" s="0" t="n">
        <v>-0.017277</v>
      </c>
      <c r="G43" s="0" t="n">
        <v>223.9</v>
      </c>
      <c r="H43" s="0" t="n">
        <v>74</v>
      </c>
      <c r="I43" s="0" t="n">
        <v>223.9</v>
      </c>
      <c r="J43" s="0" t="n">
        <v>0</v>
      </c>
      <c r="K43" s="0" t="n">
        <v>1.00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664953451251979</v>
      </c>
      <c r="O43" s="21" t="n">
        <f aca="false">IF(ISERROR(L43)=TRUE(),I43,IF(OR(L43="Wind",L43="Cogen",L43="DCTie",L43="Nuc",L43="Hydro",L43="LIGCO",C43="MB"),0,I43))</f>
        <v>223.9</v>
      </c>
      <c r="P43" s="0" t="n">
        <f aca="false">IF(ISERROR(L43)=TRUE(),I43,IF(OR(L43="Cogen",L43="DCTie",L43="Nuc",L43="Hydro",C43="MB"),0,I43))</f>
        <v>223.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64953451251979</v>
      </c>
      <c r="V43" s="0" t="n">
        <f aca="false">IF(M43&gt;0,U43*P43,U43*O43)</f>
        <v>-14.8883077735318</v>
      </c>
      <c r="W43" s="0" t="n">
        <f aca="false">SUM(O$2:O43)/SUM(O$2:O$543)</f>
        <v>0.0979726470871948</v>
      </c>
      <c r="X43" s="0" t="n">
        <f aca="false">SUM(V$2:V43)/SUM(V$2:V$543)</f>
        <v>0.135973670238886</v>
      </c>
      <c r="AK43" s="0" t="n">
        <v>39</v>
      </c>
      <c r="AL43" s="0" t="n">
        <f aca="false">X40-W40</f>
        <v>0.0307535843959691</v>
      </c>
    </row>
    <row r="44" customFormat="false" ht="12.75" hidden="false" customHeight="false" outlineLevel="0" collapsed="false">
      <c r="A44" s="0" t="n">
        <v>7015</v>
      </c>
      <c r="B44" s="0" t="s">
        <v>643</v>
      </c>
      <c r="C44" s="0" t="n">
        <v>2</v>
      </c>
      <c r="D44" s="0" t="s">
        <v>207</v>
      </c>
      <c r="E44" s="0" t="s">
        <v>73</v>
      </c>
      <c r="F44" s="0" t="n">
        <v>-0.017277</v>
      </c>
      <c r="G44" s="0" t="n">
        <v>225</v>
      </c>
      <c r="H44" s="0" t="n">
        <v>74</v>
      </c>
      <c r="I44" s="0" t="n">
        <v>225</v>
      </c>
      <c r="J44" s="0" t="n">
        <v>0</v>
      </c>
      <c r="K44" s="0" t="n">
        <v>1.00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664953451251979</v>
      </c>
      <c r="O44" s="21" t="n">
        <f aca="false">IF(ISERROR(L44)=TRUE(),I44,IF(OR(L44="Wind",L44="Cogen",L44="DCTie",L44="Nuc",L44="Hydro",L44="LIGCO",C44="MB"),0,I44))</f>
        <v>225</v>
      </c>
      <c r="P44" s="0" t="n">
        <f aca="false">IF(ISERROR(L44)=TRUE(),I44,IF(OR(L44="Cogen",L44="DCTie",L44="Nuc",L44="Hydro",C44="MB"),0,I44))</f>
        <v>225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64953451251979</v>
      </c>
      <c r="V44" s="0" t="n">
        <f aca="false">IF(M44&gt;0,U44*P44,U44*O44)</f>
        <v>-14.9614526531695</v>
      </c>
      <c r="W44" s="26" t="n">
        <f aca="false">SUM(O$2:O44)/SUM(O$2:O$543)</f>
        <v>0.103266303874722</v>
      </c>
      <c r="X44" s="26" t="n">
        <f aca="false">SUM(V$2:V44)/SUM(V$2:V$543)</f>
        <v>0.142944939732304</v>
      </c>
      <c r="AK44" s="0" t="n">
        <v>40</v>
      </c>
      <c r="AL44" s="0" t="n">
        <f aca="false">X41-W41</f>
        <v>0.0331505681918666</v>
      </c>
    </row>
    <row r="45" customFormat="false" ht="12.75" hidden="false" customHeight="false" outlineLevel="0" collapsed="false">
      <c r="A45" s="0" t="n">
        <v>7016</v>
      </c>
      <c r="B45" s="0" t="s">
        <v>644</v>
      </c>
      <c r="C45" s="0" t="n">
        <v>3</v>
      </c>
      <c r="D45" s="0" t="s">
        <v>207</v>
      </c>
      <c r="E45" s="0" t="s">
        <v>73</v>
      </c>
      <c r="F45" s="0" t="n">
        <v>-0.017277</v>
      </c>
      <c r="G45" s="0" t="n">
        <v>224.6</v>
      </c>
      <c r="H45" s="0" t="n">
        <v>74</v>
      </c>
      <c r="I45" s="0" t="n">
        <v>224.6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64953451251979</v>
      </c>
      <c r="O45" s="21" t="n">
        <f aca="false">IF(ISERROR(L45)=TRUE(),I45,IF(OR(L45="Wind",L45="Cogen",L45="DCTie",L45="Nuc",L45="Hydro",L45="LIGCO",C45="MB"),0,I45))</f>
        <v>224.6</v>
      </c>
      <c r="P45" s="0" t="n">
        <f aca="false">IF(ISERROR(L45)=TRUE(),I45,IF(OR(L45="Cogen",L45="DCTie",L45="Nuc",L45="Hydro",C45="MB"),0,I45))</f>
        <v>224.6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64953451251979</v>
      </c>
      <c r="V45" s="0" t="n">
        <f aca="false">IF(M45&gt;0,U45*P45,U45*O45)</f>
        <v>-14.9348545151195</v>
      </c>
      <c r="W45" s="0" t="n">
        <f aca="false">SUM(O$2:O45)/SUM(O$2:O$543)</f>
        <v>0.108550549716848</v>
      </c>
      <c r="X45" s="0" t="n">
        <f aca="false">SUM(V$2:V45)/SUM(V$2:V$543)</f>
        <v>0.149903815857734</v>
      </c>
      <c r="AK45" s="0" t="n">
        <v>41</v>
      </c>
      <c r="AL45" s="0" t="n">
        <f aca="false">X42-W42</f>
        <v>0.0363316121079174</v>
      </c>
    </row>
    <row r="46" customFormat="false" ht="12.75" hidden="false" customHeight="false" outlineLevel="0" collapsed="false">
      <c r="A46" s="0" t="n">
        <v>7017</v>
      </c>
      <c r="B46" s="0" t="s">
        <v>645</v>
      </c>
      <c r="C46" s="0" t="n">
        <v>4</v>
      </c>
      <c r="D46" s="0" t="s">
        <v>207</v>
      </c>
      <c r="E46" s="0" t="s">
        <v>73</v>
      </c>
      <c r="F46" s="0" t="n">
        <v>-0.017277</v>
      </c>
      <c r="G46" s="0" t="n">
        <v>226.7</v>
      </c>
      <c r="H46" s="0" t="n">
        <v>74</v>
      </c>
      <c r="I46" s="0" t="n">
        <v>226.7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64953451251979</v>
      </c>
      <c r="O46" s="21" t="n">
        <f aca="false">IF(ISERROR(L46)=TRUE(),I46,IF(OR(L46="Wind",L46="Cogen",L46="DCTie",L46="Nuc",L46="Hydro",L46="LIGCO",C46="MB"),0,I46))</f>
        <v>226.7</v>
      </c>
      <c r="P46" s="0" t="n">
        <f aca="false">IF(ISERROR(L46)=TRUE(),I46,IF(OR(L46="Cogen",L46="DCTie",L46="Nuc",L46="Hydro",C46="MB"),0,I46))</f>
        <v>226.7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64953451251979</v>
      </c>
      <c r="V46" s="0" t="n">
        <f aca="false">IF(M46&gt;0,U46*P46,U46*O46)</f>
        <v>-15.0744947398824</v>
      </c>
      <c r="W46" s="0" t="n">
        <f aca="false">SUM(O$2:O46)/SUM(O$2:O$543)</f>
        <v>0.113884203022325</v>
      </c>
      <c r="X46" s="0" t="n">
        <f aca="false">SUM(V$2:V46)/SUM(V$2:V$543)</f>
        <v>0.156927757165102</v>
      </c>
      <c r="AK46" s="0" t="n">
        <v>42</v>
      </c>
      <c r="AL46" s="0" t="n">
        <f aca="false">X43-W43</f>
        <v>0.038001023151691</v>
      </c>
    </row>
    <row r="47" customFormat="false" ht="12.75" hidden="false" customHeight="false" outlineLevel="0" collapsed="false">
      <c r="A47" s="0" t="n">
        <v>9016</v>
      </c>
      <c r="B47" s="0" t="s">
        <v>634</v>
      </c>
      <c r="C47" s="0" t="n">
        <v>1</v>
      </c>
      <c r="D47" s="0" t="s">
        <v>207</v>
      </c>
      <c r="E47" s="0" t="s">
        <v>73</v>
      </c>
      <c r="F47" s="0" t="n">
        <v>-0.01726</v>
      </c>
      <c r="G47" s="0" t="n">
        <v>45</v>
      </c>
      <c r="H47" s="0" t="n">
        <v>2</v>
      </c>
      <c r="I47" s="0" t="n">
        <v>49</v>
      </c>
      <c r="J47" s="0" t="n">
        <v>0</v>
      </c>
      <c r="K47" s="0" t="n">
        <v>1.017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664783451251979</v>
      </c>
      <c r="O47" s="21" t="n">
        <f aca="false">IF(ISERROR(L47)=TRUE(),I47,IF(OR(L47="Wind",L47="Cogen",L47="DCTie",L47="Nuc",L47="Hydro",L47="LIGCO",C47="MB"),0,I47))</f>
        <v>49</v>
      </c>
      <c r="P47" s="0" t="n">
        <f aca="false">IF(ISERROR(L47)=TRUE(),I47,IF(OR(L47="Cogen",L47="DCTie",L47="Nuc",L47="Hydro",C47="MB"),0,I47))</f>
        <v>4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64783451251979</v>
      </c>
      <c r="V47" s="0" t="n">
        <f aca="false">IF(M47&gt;0,U47*P47,U47*O47)</f>
        <v>-3.2574389111347</v>
      </c>
      <c r="W47" s="0" t="n">
        <f aca="false">SUM(O$2:O47)/SUM(O$2:O$543)</f>
        <v>0.115037043833831</v>
      </c>
      <c r="X47" s="0" t="n">
        <f aca="false">SUM(V$2:V47)/SUM(V$2:V$543)</f>
        <v>0.158445556608397</v>
      </c>
      <c r="AK47" s="0" t="n">
        <v>43</v>
      </c>
      <c r="AL47" s="0" t="n">
        <f aca="false">X44-W44</f>
        <v>0.0396786358575824</v>
      </c>
    </row>
    <row r="48" customFormat="false" ht="12.75" hidden="false" customHeight="false" outlineLevel="0" collapsed="false">
      <c r="A48" s="0" t="n">
        <v>9017</v>
      </c>
      <c r="B48" s="0" t="s">
        <v>635</v>
      </c>
      <c r="C48" s="0" t="n">
        <v>2</v>
      </c>
      <c r="D48" s="0" t="s">
        <v>207</v>
      </c>
      <c r="E48" s="0" t="s">
        <v>73</v>
      </c>
      <c r="F48" s="0" t="n">
        <v>-0.01726</v>
      </c>
      <c r="G48" s="0" t="n">
        <v>45</v>
      </c>
      <c r="H48" s="0" t="n">
        <v>2</v>
      </c>
      <c r="I48" s="0" t="n">
        <v>46</v>
      </c>
      <c r="J48" s="0" t="n">
        <v>0</v>
      </c>
      <c r="K48" s="0" t="n">
        <v>1.017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664783451251979</v>
      </c>
      <c r="O48" s="21" t="n">
        <f aca="false">IF(ISERROR(L48)=TRUE(),I48,IF(OR(L48="Wind",L48="Cogen",L48="DCTie",L48="Nuc",L48="Hydro",L48="LIGCO",C48="MB"),0,I48))</f>
        <v>46</v>
      </c>
      <c r="P48" s="0" t="n">
        <f aca="false">IF(ISERROR(L48)=TRUE(),I48,IF(OR(L48="Cogen",L48="DCTie",L48="Nuc",L48="Hydro",C48="MB"),0,I48))</f>
        <v>4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64783451251979</v>
      </c>
      <c r="V48" s="0" t="n">
        <f aca="false">IF(M48&gt;0,U48*P48,U48*O48)</f>
        <v>-3.0580038757591</v>
      </c>
      <c r="W48" s="0" t="n">
        <f aca="false">SUM(O$2:O48)/SUM(O$2:O$543)</f>
        <v>0.116119302554836</v>
      </c>
      <c r="X48" s="0" t="n">
        <f aca="false">SUM(V$2:V48)/SUM(V$2:V$543)</f>
        <v>0.159870429555164</v>
      </c>
      <c r="AK48" s="0" t="n">
        <v>44</v>
      </c>
      <c r="AL48" s="0" t="n">
        <f aca="false">X45-W45</f>
        <v>0.0413532661408855</v>
      </c>
    </row>
    <row r="49" customFormat="false" ht="12.75" hidden="false" customHeight="false" outlineLevel="0" collapsed="false">
      <c r="A49" s="0" t="n">
        <v>9018</v>
      </c>
      <c r="B49" s="0" t="s">
        <v>636</v>
      </c>
      <c r="C49" s="0" t="n">
        <v>3</v>
      </c>
      <c r="D49" s="0" t="s">
        <v>207</v>
      </c>
      <c r="E49" s="0" t="s">
        <v>73</v>
      </c>
      <c r="F49" s="0" t="n">
        <v>-0.01726</v>
      </c>
      <c r="G49" s="0" t="n">
        <v>45</v>
      </c>
      <c r="H49" s="0" t="n">
        <v>2</v>
      </c>
      <c r="I49" s="0" t="n">
        <v>46</v>
      </c>
      <c r="J49" s="0" t="n">
        <v>0</v>
      </c>
      <c r="K49" s="0" t="n">
        <v>1.017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664783451251979</v>
      </c>
      <c r="O49" s="21" t="n">
        <f aca="false">IF(ISERROR(L49)=TRUE(),I49,IF(OR(L49="Wind",L49="Cogen",L49="DCTie",L49="Nuc",L49="Hydro",L49="LIGCO",C49="MB"),0,I49))</f>
        <v>46</v>
      </c>
      <c r="P49" s="0" t="n">
        <f aca="false">IF(ISERROR(L49)=TRUE(),I49,IF(OR(L49="Cogen",L49="DCTie",L49="Nuc",L49="Hydro",C49="MB"),0,I49))</f>
        <v>46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64783451251979</v>
      </c>
      <c r="V49" s="0" t="n">
        <f aca="false">IF(M49&gt;0,U49*P49,U49*O49)</f>
        <v>-3.0580038757591</v>
      </c>
      <c r="W49" s="0" t="n">
        <f aca="false">SUM(O$2:O49)/SUM(O$2:O$543)</f>
        <v>0.117201561275842</v>
      </c>
      <c r="X49" s="0" t="n">
        <f aca="false">SUM(V$2:V49)/SUM(V$2:V$543)</f>
        <v>0.161295302501931</v>
      </c>
      <c r="AK49" s="0" t="n">
        <v>45</v>
      </c>
      <c r="AL49" s="0" t="n">
        <f aca="false">X46-W46</f>
        <v>0.0430435541427769</v>
      </c>
    </row>
    <row r="50" customFormat="false" ht="12.75" hidden="false" customHeight="false" outlineLevel="0" collapsed="false">
      <c r="A50" s="0" t="n">
        <v>9019</v>
      </c>
      <c r="B50" s="0" t="s">
        <v>637</v>
      </c>
      <c r="C50" s="0" t="n">
        <v>4</v>
      </c>
      <c r="D50" s="0" t="s">
        <v>207</v>
      </c>
      <c r="E50" s="0" t="s">
        <v>73</v>
      </c>
      <c r="F50" s="0" t="n">
        <v>-0.01726</v>
      </c>
      <c r="G50" s="0" t="n">
        <v>0</v>
      </c>
      <c r="H50" s="0" t="n">
        <v>2</v>
      </c>
      <c r="I50" s="0" t="n">
        <v>47</v>
      </c>
      <c r="K50" s="0" t="n">
        <v>1.0175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0664783451251979</v>
      </c>
      <c r="O50" s="21" t="n">
        <f aca="false">IF(ISERROR(L50)=TRUE(),I50,IF(OR(L50="Wind",L50="Cogen",L50="DCTie",L50="Nuc",L50="Hydro",L50="LIGCO",C50="MB"),0,I50))</f>
        <v>47</v>
      </c>
      <c r="P50" s="0" t="n">
        <f aca="false">IF(ISERROR(L50)=TRUE(),I50,IF(OR(L50="Cogen",L50="DCTie",L50="Nuc",L50="Hydro",C50="MB"),0,I50))</f>
        <v>47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64783451251979</v>
      </c>
      <c r="V50" s="0" t="n">
        <f aca="false">IF(M50&gt;0,U50*P50,U50*O50)</f>
        <v>-3.1244822208843</v>
      </c>
      <c r="W50" s="0" t="n">
        <f aca="false">SUM(O$2:O50)/SUM(O$2:O$543)</f>
        <v>0.118307347360347</v>
      </c>
      <c r="X50" s="0" t="n">
        <f aca="false">SUM(V$2:V50)/SUM(V$2:V$543)</f>
        <v>0.16275115094754</v>
      </c>
      <c r="AK50" s="0" t="n">
        <v>46</v>
      </c>
      <c r="AL50" s="0" t="n">
        <f aca="false">X47-W47</f>
        <v>0.0434085127745662</v>
      </c>
    </row>
    <row r="51" customFormat="false" ht="12.75" hidden="false" customHeight="false" outlineLevel="0" collapsed="false">
      <c r="A51" s="0" t="n">
        <v>9020</v>
      </c>
      <c r="B51" s="0" t="s">
        <v>638</v>
      </c>
      <c r="C51" s="0" t="s">
        <v>639</v>
      </c>
      <c r="D51" s="0" t="s">
        <v>207</v>
      </c>
      <c r="E51" s="0" t="s">
        <v>73</v>
      </c>
      <c r="F51" s="0" t="n">
        <v>-0.01726</v>
      </c>
      <c r="G51" s="0" t="n">
        <v>150</v>
      </c>
      <c r="H51" s="0" t="n">
        <v>84</v>
      </c>
      <c r="I51" s="0" t="n">
        <v>155</v>
      </c>
      <c r="J51" s="0" t="n">
        <v>0</v>
      </c>
      <c r="K51" s="0" t="n">
        <v>1.0175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664783451251979</v>
      </c>
      <c r="O51" s="21" t="n">
        <f aca="false">IF(ISERROR(L51)=TRUE(),I51,IF(OR(L51="Wind",L51="Cogen",L51="DCTie",L51="Nuc",L51="Hydro",L51="LIGCO",C51="MB"),0,I51))</f>
        <v>155</v>
      </c>
      <c r="P51" s="0" t="n">
        <f aca="false">IF(ISERROR(L51)=TRUE(),I51,IF(OR(L51="Cogen",L51="DCTie",L51="Nuc",L51="Hydro",C51="MB"),0,I51))</f>
        <v>15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64783451251979</v>
      </c>
      <c r="V51" s="0" t="n">
        <f aca="false">IF(M51&gt;0,U51*P51,U51*O51)</f>
        <v>-10.3041434944057</v>
      </c>
      <c r="W51" s="0" t="n">
        <f aca="false">SUM(O$2:O51)/SUM(O$2:O$543)</f>
        <v>0.121954088702866</v>
      </c>
      <c r="X51" s="0" t="n">
        <f aca="false">SUM(V$2:V51)/SUM(V$2:V$543)</f>
        <v>0.167552353268168</v>
      </c>
      <c r="AK51" s="0" t="n">
        <v>47</v>
      </c>
      <c r="AL51" s="0" t="n">
        <f aca="false">X48-W48</f>
        <v>0.0437511270003275</v>
      </c>
    </row>
    <row r="52" customFormat="false" ht="12.75" hidden="false" customHeight="false" outlineLevel="0" collapsed="false">
      <c r="A52" s="0" t="n">
        <v>9021</v>
      </c>
      <c r="B52" s="0" t="s">
        <v>640</v>
      </c>
      <c r="C52" s="0" t="s">
        <v>641</v>
      </c>
      <c r="D52" s="0" t="s">
        <v>207</v>
      </c>
      <c r="E52" s="0" t="s">
        <v>73</v>
      </c>
      <c r="F52" s="0" t="n">
        <v>-0.01726</v>
      </c>
      <c r="G52" s="0" t="n">
        <v>140</v>
      </c>
      <c r="H52" s="0" t="n">
        <v>0</v>
      </c>
      <c r="I52" s="0" t="n">
        <v>148</v>
      </c>
      <c r="J52" s="0" t="n">
        <v>0</v>
      </c>
      <c r="K52" s="0" t="n">
        <v>1.0175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664783451251979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64783451251979</v>
      </c>
      <c r="V52" s="0" t="n">
        <f aca="false">IF(M52&gt;0,U52*P52,U52*O52)</f>
        <v>-9.83879507852929</v>
      </c>
      <c r="W52" s="0" t="n">
        <f aca="false">SUM(O$2:O52)/SUM(O$2:O$543)</f>
        <v>0.125436138500883</v>
      </c>
      <c r="X52" s="0" t="n">
        <f aca="false">SUM(V$2:V52)/SUM(V$2:V$543)</f>
        <v>0.172136727096896</v>
      </c>
      <c r="AK52" s="0" t="n">
        <v>48</v>
      </c>
      <c r="AL52" s="0" t="n">
        <f aca="false">X49-W49</f>
        <v>0.0440937412260888</v>
      </c>
    </row>
    <row r="53" customFormat="false" ht="12.75" hidden="false" customHeight="false" outlineLevel="0" collapsed="false">
      <c r="A53" s="0" t="n">
        <v>7810</v>
      </c>
      <c r="B53" s="0" t="s">
        <v>630</v>
      </c>
      <c r="C53" s="0" t="n">
        <v>1</v>
      </c>
      <c r="D53" s="0" t="s">
        <v>207</v>
      </c>
      <c r="E53" s="0" t="s">
        <v>73</v>
      </c>
      <c r="F53" s="0" t="n">
        <v>-0.017127</v>
      </c>
      <c r="G53" s="0" t="n">
        <v>148</v>
      </c>
      <c r="H53" s="0" t="n">
        <v>0</v>
      </c>
      <c r="I53" s="0" t="n">
        <v>148</v>
      </c>
      <c r="J53" s="0" t="n">
        <v>0</v>
      </c>
      <c r="K53" s="0" t="n">
        <v>1.0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663453451251979</v>
      </c>
      <c r="O53" s="21" t="n">
        <f aca="false">IF(ISERROR(L53)=TRUE(),I53,IF(OR(L53="Wind",L53="Cogen",L53="DCTie",L53="Nuc",L53="Hydro",L53="LIGCO",C53="MB"),0,I53))</f>
        <v>148</v>
      </c>
      <c r="P53" s="0" t="n">
        <f aca="false">IF(ISERROR(L53)=TRUE(),I53,IF(OR(L53="Cogen",L53="DCTie",L53="Nuc",L53="Hydro",C53="MB"),0,I53))</f>
        <v>148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63453451251979</v>
      </c>
      <c r="V53" s="0" t="n">
        <f aca="false">IF(M53&gt;0,U53*P53,U53*O53)</f>
        <v>-9.8191110785293</v>
      </c>
      <c r="W53" s="0" t="n">
        <f aca="false">SUM(O$2:O53)/SUM(O$2:O$543)</f>
        <v>0.128918188298901</v>
      </c>
      <c r="X53" s="0" t="n">
        <f aca="false">SUM(V$2:V53)/SUM(V$2:V$543)</f>
        <v>0.176711929191308</v>
      </c>
      <c r="AK53" s="0" t="n">
        <v>49</v>
      </c>
      <c r="AL53" s="0" t="n">
        <f aca="false">X50-W50</f>
        <v>0.0444438035871928</v>
      </c>
    </row>
    <row r="54" customFormat="false" ht="12.75" hidden="false" customHeight="false" outlineLevel="0" collapsed="false">
      <c r="A54" s="0" t="n">
        <v>7811</v>
      </c>
      <c r="B54" s="0" t="s">
        <v>631</v>
      </c>
      <c r="C54" s="0" t="n">
        <v>2</v>
      </c>
      <c r="D54" s="0" t="s">
        <v>207</v>
      </c>
      <c r="E54" s="0" t="s">
        <v>73</v>
      </c>
      <c r="F54" s="0" t="n">
        <v>-0.017127</v>
      </c>
      <c r="G54" s="0" t="n">
        <v>148</v>
      </c>
      <c r="H54" s="0" t="n">
        <v>0</v>
      </c>
      <c r="I54" s="0" t="n">
        <v>148</v>
      </c>
      <c r="J54" s="0" t="n">
        <v>0</v>
      </c>
      <c r="K54" s="0" t="n">
        <v>1.0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663453451251979</v>
      </c>
      <c r="O54" s="21" t="n">
        <f aca="false">IF(ISERROR(L54)=TRUE(),I54,IF(OR(L54="Wind",L54="Cogen",L54="DCTie",L54="Nuc",L54="Hydro",L54="LIGCO",C54="MB"),0,I54))</f>
        <v>148</v>
      </c>
      <c r="P54" s="0" t="n">
        <f aca="false">IF(ISERROR(L54)=TRUE(),I54,IF(OR(L54="Cogen",L54="DCTie",L54="Nuc",L54="Hydro",C54="MB"),0,I54))</f>
        <v>148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63453451251979</v>
      </c>
      <c r="V54" s="0" t="n">
        <f aca="false">IF(M54&gt;0,U54*P54,U54*O54)</f>
        <v>-9.8191110785293</v>
      </c>
      <c r="W54" s="0" t="n">
        <f aca="false">SUM(O$2:O54)/SUM(O$2:O$543)</f>
        <v>0.132400238096919</v>
      </c>
      <c r="X54" s="0" t="n">
        <f aca="false">SUM(V$2:V54)/SUM(V$2:V$543)</f>
        <v>0.181287131285721</v>
      </c>
      <c r="AK54" s="0" t="n">
        <v>50</v>
      </c>
      <c r="AL54" s="0" t="n">
        <f aca="false">X51-W51</f>
        <v>0.0455982645653017</v>
      </c>
    </row>
    <row r="55" customFormat="false" ht="12.75" hidden="false" customHeight="false" outlineLevel="0" collapsed="false">
      <c r="A55" s="0" t="n">
        <v>7812</v>
      </c>
      <c r="B55" s="0" t="s">
        <v>632</v>
      </c>
      <c r="C55" s="0" t="n">
        <v>3</v>
      </c>
      <c r="D55" s="0" t="s">
        <v>207</v>
      </c>
      <c r="E55" s="0" t="s">
        <v>73</v>
      </c>
      <c r="F55" s="0" t="n">
        <v>-0.017127</v>
      </c>
      <c r="G55" s="0" t="n">
        <v>154</v>
      </c>
      <c r="H55" s="0" t="n">
        <v>0</v>
      </c>
      <c r="I55" s="0" t="n">
        <v>154</v>
      </c>
      <c r="J55" s="0" t="n">
        <v>0</v>
      </c>
      <c r="K55" s="0" t="n">
        <v>1.0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63453451251979</v>
      </c>
      <c r="O55" s="21" t="n">
        <f aca="false">IF(ISERROR(L55)=TRUE(),I55,IF(OR(L55="Wind",L55="Cogen",L55="DCTie",L55="Nuc",L55="Hydro",L55="LIGCO",C55="MB"),0,I55))</f>
        <v>154</v>
      </c>
      <c r="P55" s="0" t="n">
        <f aca="false">IF(ISERROR(L55)=TRUE(),I55,IF(OR(L55="Cogen",L55="DCTie",L55="Nuc",L55="Hydro",C55="MB"),0,I55))</f>
        <v>15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63453451251979</v>
      </c>
      <c r="V55" s="0" t="n">
        <f aca="false">IF(M55&gt;0,U55*P55,U55*O55)</f>
        <v>-10.2171831492805</v>
      </c>
      <c r="W55" s="0" t="n">
        <f aca="false">SUM(O$2:O55)/SUM(O$2:O$543)</f>
        <v>0.136023452075937</v>
      </c>
      <c r="X55" s="0" t="n">
        <f aca="false">SUM(V$2:V55)/SUM(V$2:V$543)</f>
        <v>0.186047814546123</v>
      </c>
      <c r="AK55" s="0" t="n">
        <v>51</v>
      </c>
      <c r="AL55" s="0" t="n">
        <f aca="false">X52-W52</f>
        <v>0.0467005885960121</v>
      </c>
    </row>
    <row r="56" customFormat="false" ht="12.75" hidden="false" customHeight="false" outlineLevel="0" collapsed="false">
      <c r="A56" s="0" t="n">
        <v>7813</v>
      </c>
      <c r="B56" s="0" t="s">
        <v>633</v>
      </c>
      <c r="C56" s="0" t="n">
        <v>4</v>
      </c>
      <c r="D56" s="0" t="s">
        <v>207</v>
      </c>
      <c r="E56" s="0" t="s">
        <v>73</v>
      </c>
      <c r="F56" s="0" t="n">
        <v>-0.017127</v>
      </c>
      <c r="G56" s="0" t="n">
        <v>293</v>
      </c>
      <c r="H56" s="0" t="n">
        <v>0</v>
      </c>
      <c r="I56" s="0" t="n">
        <v>293</v>
      </c>
      <c r="J56" s="0" t="n">
        <v>0</v>
      </c>
      <c r="K56" s="0" t="n">
        <v>1.0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63453451251979</v>
      </c>
      <c r="O56" s="21" t="n">
        <f aca="false">IF(ISERROR(L56)=TRUE(),I56,IF(OR(L56="Wind",L56="Cogen",L56="DCTie",L56="Nuc",L56="Hydro",L56="LIGCO",C56="MB"),0,I56))</f>
        <v>293</v>
      </c>
      <c r="P56" s="0" t="n">
        <f aca="false">IF(ISERROR(L56)=TRUE(),I56,IF(OR(L56="Cogen",L56="DCTie",L56="Nuc",L56="Hydro",C56="MB"),0,I56))</f>
        <v>29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63453451251979</v>
      </c>
      <c r="V56" s="0" t="n">
        <f aca="false">IF(M56&gt;0,U56*P56,U56*O56)</f>
        <v>-19.439186121683</v>
      </c>
      <c r="W56" s="0" t="n">
        <f aca="false">SUM(O$2:O56)/SUM(O$2:O$543)</f>
        <v>0.142916969581472</v>
      </c>
      <c r="X56" s="0" t="n">
        <f aca="false">SUM(V$2:V56)/SUM(V$2:V$543)</f>
        <v>0.195105478151953</v>
      </c>
      <c r="AK56" s="0" t="n">
        <v>52</v>
      </c>
      <c r="AL56" s="0" t="n">
        <f aca="false">X53-W53</f>
        <v>0.047793740892407</v>
      </c>
    </row>
    <row r="57" customFormat="false" ht="12.75" hidden="false" customHeight="false" outlineLevel="0" collapsed="false">
      <c r="A57" s="0" t="n">
        <v>7800</v>
      </c>
      <c r="B57" s="0" t="s">
        <v>624</v>
      </c>
      <c r="C57" s="0" t="n">
        <v>1</v>
      </c>
      <c r="D57" s="0" t="s">
        <v>207</v>
      </c>
      <c r="E57" s="0" t="s">
        <v>73</v>
      </c>
      <c r="F57" s="0" t="n">
        <v>-0.017079</v>
      </c>
      <c r="G57" s="0" t="n">
        <v>147</v>
      </c>
      <c r="H57" s="0" t="n">
        <v>30</v>
      </c>
      <c r="I57" s="0" t="n">
        <v>147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62973451251979</v>
      </c>
      <c r="O57" s="21" t="n">
        <f aca="false">IF(ISERROR(L57)=TRUE(),I57,IF(OR(L57="Wind",L57="Cogen",L57="DCTie",L57="Nuc",L57="Hydro",L57="LIGCO",C57="MB"),0,I57))</f>
        <v>147</v>
      </c>
      <c r="P57" s="0" t="n">
        <f aca="false">IF(ISERROR(L57)=TRUE(),I57,IF(OR(L57="Cogen",L57="DCTie",L57="Nuc",L57="Hydro",C57="MB"),0,I57))</f>
        <v>147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62973451251979</v>
      </c>
      <c r="V57" s="0" t="n">
        <f aca="false">IF(M57&gt;0,U57*P57,U57*O57)</f>
        <v>-9.7457097334041</v>
      </c>
      <c r="W57" s="0" t="n">
        <f aca="false">SUM(O$2:O57)/SUM(O$2:O$543)</f>
        <v>0.146375492015989</v>
      </c>
      <c r="X57" s="0" t="n">
        <f aca="false">SUM(V$2:V57)/SUM(V$2:V$543)</f>
        <v>0.199646478984636</v>
      </c>
      <c r="AK57" s="0" t="n">
        <v>53</v>
      </c>
      <c r="AL57" s="0" t="n">
        <f aca="false">X54-W54</f>
        <v>0.0488868931888019</v>
      </c>
    </row>
    <row r="58" customFormat="false" ht="12.75" hidden="false" customHeight="false" outlineLevel="0" collapsed="false">
      <c r="A58" s="0" t="n">
        <v>7801</v>
      </c>
      <c r="B58" s="0" t="s">
        <v>625</v>
      </c>
      <c r="C58" s="0" t="n">
        <v>2</v>
      </c>
      <c r="D58" s="0" t="s">
        <v>207</v>
      </c>
      <c r="E58" s="0" t="s">
        <v>73</v>
      </c>
      <c r="F58" s="0" t="n">
        <v>-0.017079</v>
      </c>
      <c r="G58" s="0" t="n">
        <v>138</v>
      </c>
      <c r="H58" s="0" t="n">
        <v>30</v>
      </c>
      <c r="I58" s="0" t="n">
        <v>13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62973451251979</v>
      </c>
      <c r="O58" s="21" t="n">
        <f aca="false">IF(ISERROR(L58)=TRUE(),I58,IF(OR(L58="Wind",L58="Cogen",L58="DCTie",L58="Nuc",L58="Hydro",L58="LIGCO",C58="MB"),0,I58))</f>
        <v>138</v>
      </c>
      <c r="P58" s="0" t="n">
        <f aca="false">IF(ISERROR(L58)=TRUE(),I58,IF(OR(L58="Cogen",L58="DCTie",L58="Nuc",L58="Hydro",C58="MB"),0,I58))</f>
        <v>13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62973451251979</v>
      </c>
      <c r="V58" s="0" t="n">
        <f aca="false">IF(M58&gt;0,U58*P58,U58*O58)</f>
        <v>-9.14903362727731</v>
      </c>
      <c r="W58" s="0" t="n">
        <f aca="false">SUM(O$2:O58)/SUM(O$2:O$543)</f>
        <v>0.149622268179006</v>
      </c>
      <c r="X58" s="0" t="n">
        <f aca="false">SUM(V$2:V58)/SUM(V$2:V$543)</f>
        <v>0.203909459358175</v>
      </c>
      <c r="AK58" s="0" t="n">
        <v>54</v>
      </c>
      <c r="AL58" s="0" t="n">
        <f aca="false">X55-W55</f>
        <v>0.0500243624701858</v>
      </c>
    </row>
    <row r="59" customFormat="false" ht="12.75" hidden="false" customHeight="false" outlineLevel="0" collapsed="false">
      <c r="A59" s="0" t="n">
        <v>7802</v>
      </c>
      <c r="B59" s="0" t="s">
        <v>626</v>
      </c>
      <c r="C59" s="0" t="n">
        <v>3</v>
      </c>
      <c r="D59" s="0" t="s">
        <v>207</v>
      </c>
      <c r="E59" s="0" t="s">
        <v>73</v>
      </c>
      <c r="F59" s="0" t="n">
        <v>-0.017079</v>
      </c>
      <c r="G59" s="0" t="n">
        <v>146</v>
      </c>
      <c r="H59" s="0" t="n">
        <v>30</v>
      </c>
      <c r="I59" s="0" t="n">
        <v>146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62973451251979</v>
      </c>
      <c r="O59" s="21" t="n">
        <f aca="false">IF(ISERROR(L59)=TRUE(),I59,IF(OR(L59="Wind",L59="Cogen",L59="DCTie",L59="Nuc",L59="Hydro",L59="LIGCO",C59="MB"),0,I59))</f>
        <v>146</v>
      </c>
      <c r="P59" s="0" t="n">
        <f aca="false">IF(ISERROR(L59)=TRUE(),I59,IF(OR(L59="Cogen",L59="DCTie",L59="Nuc",L59="Hydro",C59="MB"),0,I59))</f>
        <v>14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62973451251979</v>
      </c>
      <c r="V59" s="0" t="n">
        <f aca="false">IF(M59&gt;0,U59*P59,U59*O59)</f>
        <v>-9.6794123882789</v>
      </c>
      <c r="W59" s="0" t="n">
        <f aca="false">SUM(O$2:O59)/SUM(O$2:O$543)</f>
        <v>0.153057263250023</v>
      </c>
      <c r="X59" s="0" t="n">
        <f aca="false">SUM(V$2:V59)/SUM(V$2:V$543)</f>
        <v>0.20841956902873</v>
      </c>
      <c r="AK59" s="0" t="n">
        <v>55</v>
      </c>
      <c r="AL59" s="0" t="n">
        <f aca="false">X56-W56</f>
        <v>0.0521885085704812</v>
      </c>
    </row>
    <row r="60" customFormat="false" ht="12.75" hidden="false" customHeight="false" outlineLevel="0" collapsed="false">
      <c r="A60" s="0" t="n">
        <v>7803</v>
      </c>
      <c r="B60" s="0" t="s">
        <v>627</v>
      </c>
      <c r="C60" s="0" t="n">
        <v>4</v>
      </c>
      <c r="D60" s="0" t="s">
        <v>207</v>
      </c>
      <c r="E60" s="0" t="s">
        <v>73</v>
      </c>
      <c r="F60" s="0" t="n">
        <v>-0.017079</v>
      </c>
      <c r="G60" s="0" t="n">
        <v>149</v>
      </c>
      <c r="H60" s="0" t="n">
        <v>30</v>
      </c>
      <c r="I60" s="0" t="n">
        <v>149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62973451251979</v>
      </c>
      <c r="O60" s="21" t="n">
        <f aca="false">IF(ISERROR(L60)=TRUE(),I60,IF(OR(L60="Wind",L60="Cogen",L60="DCTie",L60="Nuc",L60="Hydro",L60="LIGCO",C60="MB"),0,I60))</f>
        <v>149</v>
      </c>
      <c r="P60" s="0" t="n">
        <f aca="false">IF(ISERROR(L60)=TRUE(),I60,IF(OR(L60="Cogen",L60="DCTie",L60="Nuc",L60="Hydro",C60="MB"),0,I60))</f>
        <v>149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62973451251979</v>
      </c>
      <c r="V60" s="0" t="n">
        <f aca="false">IF(M60&gt;0,U60*P60,U60*O60)</f>
        <v>-9.87830442365449</v>
      </c>
      <c r="W60" s="0" t="n">
        <f aca="false">SUM(O$2:O60)/SUM(O$2:O$543)</f>
        <v>0.156562840411541</v>
      </c>
      <c r="X60" s="0" t="n">
        <f aca="false">SUM(V$2:V60)/SUM(V$2:V$543)</f>
        <v>0.213022352185667</v>
      </c>
      <c r="AK60" s="0" t="n">
        <v>56</v>
      </c>
      <c r="AL60" s="0" t="n">
        <f aca="false">X57-W57</f>
        <v>0.0532709869686465</v>
      </c>
    </row>
    <row r="61" customFormat="false" ht="12.75" hidden="false" customHeight="false" outlineLevel="0" collapsed="false">
      <c r="A61" s="0" t="n">
        <v>7804</v>
      </c>
      <c r="B61" s="0" t="s">
        <v>628</v>
      </c>
      <c r="C61" s="0" t="n">
        <v>5</v>
      </c>
      <c r="D61" s="0" t="s">
        <v>207</v>
      </c>
      <c r="E61" s="0" t="s">
        <v>73</v>
      </c>
      <c r="F61" s="0" t="n">
        <v>-0.017079</v>
      </c>
      <c r="G61" s="0" t="n">
        <v>182</v>
      </c>
      <c r="H61" s="0" t="n">
        <v>30</v>
      </c>
      <c r="I61" s="0" t="n">
        <v>182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62973451251979</v>
      </c>
      <c r="O61" s="21" t="n">
        <f aca="false">IF(ISERROR(L61)=TRUE(),I61,IF(OR(L61="Wind",L61="Cogen",L61="DCTie",L61="Nuc",L61="Hydro",L61="LIGCO",C61="MB"),0,I61))</f>
        <v>182</v>
      </c>
      <c r="P61" s="0" t="n">
        <f aca="false">IF(ISERROR(L61)=TRUE(),I61,IF(OR(L61="Cogen",L61="DCTie",L61="Nuc",L61="Hydro",C61="MB"),0,I61))</f>
        <v>182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62973451251979</v>
      </c>
      <c r="V61" s="0" t="n">
        <f aca="false">IF(M61&gt;0,U61*P61,U61*O61)</f>
        <v>-12.066116812786</v>
      </c>
      <c r="W61" s="0" t="n">
        <f aca="false">SUM(O$2:O61)/SUM(O$2:O$543)</f>
        <v>0.160844820568562</v>
      </c>
      <c r="X61" s="0" t="n">
        <f aca="false">SUM(V$2:V61)/SUM(V$2:V$543)</f>
        <v>0.218644543692799</v>
      </c>
      <c r="AK61" s="0" t="n">
        <v>57</v>
      </c>
      <c r="AL61" s="0" t="n">
        <f aca="false">X58-W58</f>
        <v>0.0542871911791691</v>
      </c>
    </row>
    <row r="62" customFormat="false" ht="12.75" hidden="false" customHeight="false" outlineLevel="0" collapsed="false">
      <c r="A62" s="0" t="n">
        <v>7805</v>
      </c>
      <c r="B62" s="0" t="s">
        <v>629</v>
      </c>
      <c r="C62" s="0" t="n">
        <v>6</v>
      </c>
      <c r="D62" s="0" t="s">
        <v>207</v>
      </c>
      <c r="E62" s="0" t="s">
        <v>73</v>
      </c>
      <c r="F62" s="0" t="n">
        <v>-0.017079</v>
      </c>
      <c r="G62" s="0" t="n">
        <v>203</v>
      </c>
      <c r="H62" s="0" t="n">
        <v>30</v>
      </c>
      <c r="I62" s="0" t="n">
        <v>203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62973451251979</v>
      </c>
      <c r="O62" s="21" t="n">
        <f aca="false">IF(ISERROR(L62)=TRUE(),I62,IF(OR(L62="Wind",L62="Cogen",L62="DCTie",L62="Nuc",L62="Hydro",L62="LIGCO",C62="MB"),0,I62))</f>
        <v>203</v>
      </c>
      <c r="P62" s="0" t="n">
        <f aca="false">IF(ISERROR(L62)=TRUE(),I62,IF(OR(L62="Cogen",L62="DCTie",L62="Nuc",L62="Hydro",C62="MB"),0,I62))</f>
        <v>203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62973451251979</v>
      </c>
      <c r="V62" s="0" t="n">
        <f aca="false">IF(M62&gt;0,U62*P62,U62*O62)</f>
        <v>-13.4583610604152</v>
      </c>
      <c r="W62" s="0" t="n">
        <f aca="false">SUM(O$2:O62)/SUM(O$2:O$543)</f>
        <v>0.165620875359086</v>
      </c>
      <c r="X62" s="0" t="n">
        <f aca="false">SUM(V$2:V62)/SUM(V$2:V$543)</f>
        <v>0.224915449604599</v>
      </c>
      <c r="AK62" s="0" t="n">
        <v>58</v>
      </c>
      <c r="AL62" s="0" t="n">
        <f aca="false">X59-W59</f>
        <v>0.0553623057787075</v>
      </c>
    </row>
    <row r="63" customFormat="false" ht="12.75" hidden="false" customHeight="false" outlineLevel="0" collapsed="false">
      <c r="A63" s="0" t="n">
        <v>9002</v>
      </c>
      <c r="B63" s="0" t="s">
        <v>620</v>
      </c>
      <c r="C63" s="0" t="n">
        <v>3</v>
      </c>
      <c r="D63" s="0" t="s">
        <v>207</v>
      </c>
      <c r="E63" s="0" t="s">
        <v>73</v>
      </c>
      <c r="F63" s="0" t="n">
        <v>-0.016891</v>
      </c>
      <c r="G63" s="0" t="n">
        <v>0</v>
      </c>
      <c r="H63" s="0" t="n">
        <v>24</v>
      </c>
      <c r="I63" s="0" t="n">
        <v>42</v>
      </c>
      <c r="K63" s="0" t="n">
        <v>1.015</v>
      </c>
      <c r="L63" s="25" t="str">
        <f aca="false">VLOOKUP(A63,tech,3,FALSE())</f>
        <v>GGT</v>
      </c>
      <c r="M63" s="25" t="n">
        <f aca="false">VLOOKUP(D63,Zones!$A$1:$B$4,2,FALSE())</f>
        <v>-1</v>
      </c>
      <c r="N63" s="25" t="n">
        <f aca="false">IF(M63&gt;0,F63-AA$7,F63-AA$6)*M63</f>
        <v>0.0661093451251979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61093451251979</v>
      </c>
      <c r="V63" s="0" t="n">
        <f aca="false">IF(M63&gt;0,U63*P63,U63*O63)</f>
        <v>-2.77659249525831</v>
      </c>
      <c r="W63" s="0" t="n">
        <f aca="false">SUM(O$2:O63)/SUM(O$2:O$543)</f>
        <v>0.166609024626091</v>
      </c>
      <c r="X63" s="0" t="n">
        <f aca="false">SUM(V$2:V63)/SUM(V$2:V$543)</f>
        <v>0.226209199282959</v>
      </c>
      <c r="AK63" s="0" t="n">
        <v>59</v>
      </c>
      <c r="AL63" s="0" t="n">
        <f aca="false">X60-W60</f>
        <v>0.0564595117741268</v>
      </c>
    </row>
    <row r="64" customFormat="false" ht="12.75" hidden="false" customHeight="false" outlineLevel="0" collapsed="false">
      <c r="A64" s="0" t="n">
        <v>9003</v>
      </c>
      <c r="B64" s="0" t="s">
        <v>621</v>
      </c>
      <c r="C64" s="0" t="n">
        <v>4</v>
      </c>
      <c r="D64" s="0" t="s">
        <v>207</v>
      </c>
      <c r="E64" s="0" t="s">
        <v>73</v>
      </c>
      <c r="F64" s="0" t="n">
        <v>-0.016891</v>
      </c>
      <c r="G64" s="0" t="n">
        <v>44</v>
      </c>
      <c r="H64" s="0" t="n">
        <v>24</v>
      </c>
      <c r="I64" s="0" t="n">
        <v>44</v>
      </c>
      <c r="J64" s="0" t="n">
        <v>0</v>
      </c>
      <c r="K64" s="0" t="n">
        <v>1.015</v>
      </c>
      <c r="L64" s="25" t="str">
        <f aca="false">VLOOKUP(A64,tech,3,FALSE())</f>
        <v>GGT</v>
      </c>
      <c r="M64" s="25" t="n">
        <f aca="false">VLOOKUP(D64,Zones!$A$1:$B$4,2,FALSE())</f>
        <v>-1</v>
      </c>
      <c r="N64" s="25" t="n">
        <f aca="false">IF(M64&gt;0,F64-AA$7,F64-AA$6)*M64</f>
        <v>0.0661093451251979</v>
      </c>
      <c r="O64" s="21" t="n">
        <f aca="false">IF(ISERROR(L64)=TRUE(),I64,IF(OR(L64="Wind",L64="Cogen",L64="DCTie",L64="Nuc",L64="Hydro",L64="LIGCO",C64="MB"),0,I64))</f>
        <v>44</v>
      </c>
      <c r="P64" s="0" t="n">
        <f aca="false">IF(ISERROR(L64)=TRUE(),I64,IF(OR(L64="Cogen",L64="DCTie",L64="Nuc",L64="Hydro",C64="MB"),0,I64))</f>
        <v>44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61093451251979</v>
      </c>
      <c r="V64" s="0" t="n">
        <f aca="false">IF(M64&gt;0,U64*P64,U64*O64)</f>
        <v>-2.90881118550871</v>
      </c>
      <c r="W64" s="0" t="n">
        <f aca="false">SUM(O$2:O64)/SUM(O$2:O$543)</f>
        <v>0.167644228620097</v>
      </c>
      <c r="X64" s="0" t="n">
        <f aca="false">SUM(V$2:V64)/SUM(V$2:V$543)</f>
        <v>0.227564556088861</v>
      </c>
      <c r="AK64" s="0" t="n">
        <v>60</v>
      </c>
      <c r="AL64" s="0" t="n">
        <f aca="false">X61-W61</f>
        <v>0.0577997231242363</v>
      </c>
    </row>
    <row r="65" customFormat="false" ht="12.75" hidden="false" customHeight="false" outlineLevel="0" collapsed="false">
      <c r="A65" s="0" t="n">
        <v>9004</v>
      </c>
      <c r="B65" s="0" t="s">
        <v>622</v>
      </c>
      <c r="C65" s="0" t="n">
        <v>5</v>
      </c>
      <c r="D65" s="0" t="s">
        <v>207</v>
      </c>
      <c r="E65" s="0" t="s">
        <v>73</v>
      </c>
      <c r="F65" s="0" t="n">
        <v>-0.016891</v>
      </c>
      <c r="G65" s="0" t="n">
        <v>44</v>
      </c>
      <c r="H65" s="0" t="n">
        <v>24</v>
      </c>
      <c r="I65" s="0" t="n">
        <v>44</v>
      </c>
      <c r="J65" s="0" t="n">
        <v>0</v>
      </c>
      <c r="K65" s="0" t="n">
        <v>1.015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0661093451251979</v>
      </c>
      <c r="O65" s="21" t="n">
        <f aca="false">IF(ISERROR(L65)=TRUE(),I65,IF(OR(L65="Wind",L65="Cogen",L65="DCTie",L65="Nuc",L65="Hydro",L65="LIGCO",C65="MB"),0,I65))</f>
        <v>44</v>
      </c>
      <c r="P65" s="0" t="n">
        <f aca="false">IF(ISERROR(L65)=TRUE(),I65,IF(OR(L65="Cogen",L65="DCTie",L65="Nuc",L65="Hydro",C65="MB"),0,I65))</f>
        <v>44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61093451251979</v>
      </c>
      <c r="V65" s="0" t="n">
        <f aca="false">IF(M65&gt;0,U65*P65,U65*O65)</f>
        <v>-2.90881118550871</v>
      </c>
      <c r="W65" s="0" t="n">
        <f aca="false">SUM(O$2:O65)/SUM(O$2:O$543)</f>
        <v>0.168679432614102</v>
      </c>
      <c r="X65" s="0" t="n">
        <f aca="false">SUM(V$2:V65)/SUM(V$2:V$543)</f>
        <v>0.228919912894763</v>
      </c>
      <c r="AK65" s="0" t="n">
        <v>61</v>
      </c>
      <c r="AL65" s="0" t="n">
        <f aca="false">X62-W62</f>
        <v>0.0592945742455123</v>
      </c>
    </row>
    <row r="66" customFormat="false" ht="12.75" hidden="false" customHeight="false" outlineLevel="0" collapsed="false">
      <c r="A66" s="0" t="n">
        <v>9005</v>
      </c>
      <c r="B66" s="0" t="s">
        <v>623</v>
      </c>
      <c r="C66" s="0" t="n">
        <v>6</v>
      </c>
      <c r="D66" s="0" t="s">
        <v>207</v>
      </c>
      <c r="E66" s="0" t="s">
        <v>73</v>
      </c>
      <c r="F66" s="0" t="n">
        <v>-0.016891</v>
      </c>
      <c r="G66" s="0" t="n">
        <v>44</v>
      </c>
      <c r="H66" s="0" t="n">
        <v>24</v>
      </c>
      <c r="I66" s="0" t="n">
        <v>47</v>
      </c>
      <c r="J66" s="0" t="n">
        <v>0</v>
      </c>
      <c r="K66" s="0" t="n">
        <v>1.015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0661093451251979</v>
      </c>
      <c r="O66" s="21" t="n">
        <f aca="false">IF(ISERROR(L66)=TRUE(),I66,IF(OR(L66="Wind",L66="Cogen",L66="DCTie",L66="Nuc",L66="Hydro",L66="LIGCO",C66="MB"),0,I66))</f>
        <v>47</v>
      </c>
      <c r="P66" s="0" t="n">
        <f aca="false">IF(ISERROR(L66)=TRUE(),I66,IF(OR(L66="Cogen",L66="DCTie",L66="Nuc",L66="Hydro",C66="MB"),0,I66))</f>
        <v>47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61093451251979</v>
      </c>
      <c r="V66" s="0" t="n">
        <f aca="false">IF(M66&gt;0,U66*P66,U66*O66)</f>
        <v>-3.1071392208843</v>
      </c>
      <c r="W66" s="0" t="n">
        <f aca="false">SUM(O$2:O66)/SUM(O$2:O$543)</f>
        <v>0.169785218698607</v>
      </c>
      <c r="X66" s="0" t="n">
        <f aca="false">SUM(V$2:V66)/SUM(V$2:V$543)</f>
        <v>0.230367680391976</v>
      </c>
      <c r="AK66" s="0" t="n">
        <v>62</v>
      </c>
      <c r="AL66" s="0" t="n">
        <f aca="false">X63-W63</f>
        <v>0.0596001746568681</v>
      </c>
    </row>
    <row r="67" customFormat="false" ht="12.75" hidden="false" customHeight="false" outlineLevel="0" collapsed="false">
      <c r="A67" s="0" t="n">
        <v>7624</v>
      </c>
      <c r="B67" s="0" t="s">
        <v>619</v>
      </c>
      <c r="C67" s="0" t="n">
        <v>1</v>
      </c>
      <c r="D67" s="0" t="s">
        <v>207</v>
      </c>
      <c r="E67" s="0" t="s">
        <v>73</v>
      </c>
      <c r="F67" s="0" t="n">
        <v>-0.016384</v>
      </c>
      <c r="G67" s="0" t="n">
        <v>0</v>
      </c>
      <c r="H67" s="0" t="n">
        <v>0</v>
      </c>
      <c r="I67" s="0" t="n">
        <v>2.4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065602345125197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56023451251979</v>
      </c>
      <c r="V67" s="0" t="n">
        <f aca="false">IF(M67&gt;0,U67*P67,U67*O67)</f>
        <v>-0</v>
      </c>
      <c r="W67" s="0" t="n">
        <f aca="false">SUM(O$2:O67)/SUM(O$2:O$543)</f>
        <v>0.169785218698607</v>
      </c>
      <c r="X67" s="0" t="n">
        <f aca="false">SUM(V$2:V67)/SUM(V$2:V$543)</f>
        <v>0.230367680391976</v>
      </c>
      <c r="AK67" s="0" t="n">
        <v>63</v>
      </c>
      <c r="AL67" s="0" t="n">
        <f aca="false">X64-W64</f>
        <v>0.0599203274687646</v>
      </c>
    </row>
    <row r="68" customFormat="false" ht="12.75" hidden="false" customHeight="false" outlineLevel="0" collapsed="false">
      <c r="A68" s="0" t="n">
        <v>7624</v>
      </c>
      <c r="B68" s="0" t="s">
        <v>619</v>
      </c>
      <c r="C68" s="0" t="n">
        <v>2</v>
      </c>
      <c r="D68" s="0" t="s">
        <v>207</v>
      </c>
      <c r="E68" s="0" t="s">
        <v>73</v>
      </c>
      <c r="F68" s="0" t="n">
        <v>-0.016384</v>
      </c>
      <c r="G68" s="0" t="n">
        <v>0</v>
      </c>
      <c r="H68" s="0" t="n">
        <v>0</v>
      </c>
      <c r="I68" s="0" t="n">
        <v>2.4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065602345125197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56023451251979</v>
      </c>
      <c r="V68" s="0" t="n">
        <f aca="false">IF(M68&gt;0,U68*P68,U68*O68)</f>
        <v>-0</v>
      </c>
      <c r="W68" s="0" t="n">
        <f aca="false">SUM(O$2:O68)/SUM(O$2:O$543)</f>
        <v>0.169785218698607</v>
      </c>
      <c r="X68" s="0" t="n">
        <f aca="false">SUM(V$2:V68)/SUM(V$2:V$543)</f>
        <v>0.230367680391976</v>
      </c>
      <c r="AK68" s="0" t="n">
        <v>64</v>
      </c>
      <c r="AL68" s="0" t="n">
        <f aca="false">X65-W65</f>
        <v>0.0602404802806611</v>
      </c>
    </row>
    <row r="69" customFormat="false" ht="12.75" hidden="false" customHeight="false" outlineLevel="0" collapsed="false">
      <c r="A69" s="0" t="n">
        <v>5903</v>
      </c>
      <c r="B69" s="0" t="s">
        <v>618</v>
      </c>
      <c r="C69" s="0" t="n">
        <v>1</v>
      </c>
      <c r="D69" s="0" t="s">
        <v>207</v>
      </c>
      <c r="E69" s="0" t="s">
        <v>73</v>
      </c>
      <c r="F69" s="0" t="n">
        <v>-0.015773</v>
      </c>
      <c r="G69" s="0" t="n">
        <v>396.3</v>
      </c>
      <c r="H69" s="0" t="n">
        <v>180</v>
      </c>
      <c r="I69" s="0" t="n">
        <v>396.3</v>
      </c>
      <c r="J69" s="0" t="n">
        <v>0</v>
      </c>
      <c r="K69" s="0" t="n">
        <v>1.03363</v>
      </c>
      <c r="L69" s="25" t="str">
        <f aca="false">VLOOKUP(A69,tech,3,FALSE())</f>
        <v>LIGCO</v>
      </c>
      <c r="M69" s="25" t="n">
        <f aca="false">VLOOKUP(D69,Zones!$A$1:$B$4,2,FALSE())</f>
        <v>-1</v>
      </c>
      <c r="N69" s="25" t="n">
        <f aca="false">IF(M69&gt;0,F69-AA$7,F69-AA$6)*M69</f>
        <v>0.064991345125197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396.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49913451251979</v>
      </c>
      <c r="V69" s="0" t="n">
        <f aca="false">IF(M69&gt;0,U69*P69,U69*O69)</f>
        <v>-0</v>
      </c>
      <c r="W69" s="0" t="n">
        <f aca="false">SUM(O$2:O69)/SUM(O$2:O$543)</f>
        <v>0.169785218698607</v>
      </c>
      <c r="X69" s="0" t="n">
        <f aca="false">SUM(V$2:V69)/SUM(V$2:V$543)</f>
        <v>0.230367680391976</v>
      </c>
      <c r="AK69" s="0" t="n">
        <v>65</v>
      </c>
      <c r="AL69" s="0" t="n">
        <f aca="false">X66-W66</f>
        <v>0.0605824616933688</v>
      </c>
    </row>
    <row r="70" customFormat="false" ht="12.75" hidden="false" customHeight="false" outlineLevel="0" collapsed="false">
      <c r="A70" s="0" t="n">
        <v>7004</v>
      </c>
      <c r="B70" s="0" t="s">
        <v>615</v>
      </c>
      <c r="C70" s="0" t="n">
        <v>1</v>
      </c>
      <c r="D70" s="0" t="s">
        <v>207</v>
      </c>
      <c r="E70" s="0" t="s">
        <v>73</v>
      </c>
      <c r="F70" s="0" t="n">
        <v>-0.015594</v>
      </c>
      <c r="G70" s="0" t="n">
        <v>132</v>
      </c>
      <c r="H70" s="0" t="n">
        <v>40</v>
      </c>
      <c r="I70" s="0" t="n">
        <v>13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648123451251979</v>
      </c>
      <c r="O70" s="21" t="n">
        <f aca="false">IF(ISERROR(L70)=TRUE(),I70,IF(OR(L70="Wind",L70="Cogen",L70="DCTie",L70="Nuc",L70="Hydro",L70="LIGCO",C70="MB"),0,I70))</f>
        <v>132</v>
      </c>
      <c r="P70" s="0" t="n">
        <f aca="false">IF(ISERROR(L70)=TRUE(),I70,IF(OR(L70="Cogen",L70="DCTie",L70="Nuc",L70="Hydro",C70="MB"),0,I70))</f>
        <v>13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48123451251979</v>
      </c>
      <c r="V70" s="0" t="n">
        <f aca="false">IF(M70&gt;0,U70*P70,U70*O70)</f>
        <v>-8.55522955652613</v>
      </c>
      <c r="W70" s="0" t="n">
        <f aca="false">SUM(O$2:O70)/SUM(O$2:O$543)</f>
        <v>0.172890830680623</v>
      </c>
      <c r="X70" s="0" t="n">
        <f aca="false">SUM(V$2:V70)/SUM(V$2:V$543)</f>
        <v>0.234353978527536</v>
      </c>
      <c r="AK70" s="0" t="n">
        <v>66</v>
      </c>
      <c r="AL70" s="0" t="n">
        <f aca="false">X67-W67</f>
        <v>0.0605824616933688</v>
      </c>
    </row>
    <row r="71" customFormat="false" ht="12.75" hidden="false" customHeight="false" outlineLevel="0" collapsed="false">
      <c r="A71" s="0" t="n">
        <v>7005</v>
      </c>
      <c r="B71" s="0" t="s">
        <v>616</v>
      </c>
      <c r="C71" s="0" t="n">
        <v>2</v>
      </c>
      <c r="D71" s="0" t="s">
        <v>207</v>
      </c>
      <c r="E71" s="0" t="s">
        <v>73</v>
      </c>
      <c r="F71" s="0" t="n">
        <v>-0.015594</v>
      </c>
      <c r="G71" s="0" t="n">
        <v>133</v>
      </c>
      <c r="H71" s="0" t="n">
        <v>32</v>
      </c>
      <c r="I71" s="0" t="n">
        <v>139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648123451251979</v>
      </c>
      <c r="O71" s="21" t="n">
        <f aca="false">IF(ISERROR(L71)=TRUE(),I71,IF(OR(L71="Wind",L71="Cogen",L71="DCTie",L71="Nuc",L71="Hydro",L71="LIGCO",C71="MB"),0,I71))</f>
        <v>139</v>
      </c>
      <c r="P71" s="0" t="n">
        <f aca="false">IF(ISERROR(L71)=TRUE(),I71,IF(OR(L71="Cogen",L71="DCTie",L71="Nuc",L71="Hydro",C71="MB"),0,I71))</f>
        <v>139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48123451251979</v>
      </c>
      <c r="V71" s="0" t="n">
        <f aca="false">IF(M71&gt;0,U71*P71,U71*O71)</f>
        <v>-9.00891597240251</v>
      </c>
      <c r="W71" s="0" t="n">
        <f aca="false">SUM(O$2:O71)/SUM(O$2:O$543)</f>
        <v>0.17616113420714</v>
      </c>
      <c r="X71" s="0" t="n">
        <f aca="false">SUM(V$2:V71)/SUM(V$2:V$543)</f>
        <v>0.238551671261194</v>
      </c>
      <c r="AK71" s="0" t="n">
        <v>67</v>
      </c>
      <c r="AL71" s="0" t="n">
        <f aca="false">X68-W68</f>
        <v>0.0605824616933688</v>
      </c>
    </row>
    <row r="72" customFormat="false" ht="12.75" hidden="false" customHeight="false" outlineLevel="0" collapsed="false">
      <c r="A72" s="0" t="n">
        <v>7006</v>
      </c>
      <c r="B72" s="0" t="s">
        <v>617</v>
      </c>
      <c r="C72" s="0" t="n">
        <v>3</v>
      </c>
      <c r="D72" s="0" t="s">
        <v>207</v>
      </c>
      <c r="E72" s="0" t="s">
        <v>73</v>
      </c>
      <c r="F72" s="0" t="n">
        <v>-0.015594</v>
      </c>
      <c r="G72" s="0" t="n">
        <v>324.9</v>
      </c>
      <c r="H72" s="0" t="n">
        <v>60</v>
      </c>
      <c r="I72" s="0" t="n">
        <v>329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648123451251979</v>
      </c>
      <c r="O72" s="21" t="n">
        <f aca="false">IF(ISERROR(L72)=TRUE(),I72,IF(OR(L72="Wind",L72="Cogen",L72="DCTie",L72="Nuc",L72="Hydro",L72="LIGCO",C72="MB"),0,I72))</f>
        <v>329</v>
      </c>
      <c r="P72" s="0" t="n">
        <f aca="false">IF(ISERROR(L72)=TRUE(),I72,IF(OR(L72="Cogen",L72="DCTie",L72="Nuc",L72="Hydro",C72="MB"),0,I72))</f>
        <v>329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48123451251979</v>
      </c>
      <c r="V72" s="0" t="n">
        <f aca="false">IF(M72&gt;0,U72*P72,U72*O72)</f>
        <v>-21.3232615461901</v>
      </c>
      <c r="W72" s="0" t="n">
        <f aca="false">SUM(O$2:O72)/SUM(O$2:O$543)</f>
        <v>0.183901636798679</v>
      </c>
      <c r="X72" s="0" t="n">
        <f aca="false">SUM(V$2:V72)/SUM(V$2:V$543)</f>
        <v>0.248487217371795</v>
      </c>
      <c r="AK72" s="0" t="n">
        <v>68</v>
      </c>
      <c r="AL72" s="0" t="n">
        <f aca="false">X69-W69</f>
        <v>0.0605824616933688</v>
      </c>
    </row>
    <row r="73" customFormat="false" ht="12.75" hidden="false" customHeight="false" outlineLevel="0" collapsed="false">
      <c r="A73" s="0" t="n">
        <v>8189</v>
      </c>
      <c r="B73" s="0" t="s">
        <v>614</v>
      </c>
      <c r="C73" s="0" t="n">
        <v>1</v>
      </c>
      <c r="D73" s="0" t="s">
        <v>207</v>
      </c>
      <c r="E73" s="0" t="s">
        <v>73</v>
      </c>
      <c r="F73" s="0" t="n">
        <v>-0.015279</v>
      </c>
      <c r="G73" s="0" t="n">
        <v>12</v>
      </c>
      <c r="H73" s="0" t="n">
        <v>0</v>
      </c>
      <c r="I73" s="0" t="n">
        <v>12</v>
      </c>
      <c r="J73" s="0" t="n">
        <v>0</v>
      </c>
      <c r="K73" s="0" t="n">
        <v>1.02</v>
      </c>
      <c r="L73" s="25" t="str">
        <f aca="false">VLOOKUP(A73,tech,3,FALSE())</f>
        <v>Cogen</v>
      </c>
      <c r="M73" s="25" t="n">
        <f aca="false">VLOOKUP(D73,Zones!$A$1:$B$4,2,FALSE())</f>
        <v>-1</v>
      </c>
      <c r="N73" s="25" t="n">
        <f aca="false">IF(M73&gt;0,F73-AA$7,F73-AA$6)*M73</f>
        <v>0.064497345125197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44973451251979</v>
      </c>
      <c r="V73" s="0" t="n">
        <f aca="false">IF(M73&gt;0,U73*P73,U73*O73)</f>
        <v>-0</v>
      </c>
      <c r="W73" s="0" t="n">
        <f aca="false">SUM(O$2:O73)/SUM(O$2:O$543)</f>
        <v>0.183901636798679</v>
      </c>
      <c r="X73" s="0" t="n">
        <f aca="false">SUM(V$2:V73)/SUM(V$2:V$543)</f>
        <v>0.248487217371795</v>
      </c>
      <c r="AK73" s="0" t="n">
        <v>69</v>
      </c>
      <c r="AL73" s="0" t="n">
        <f aca="false">X70-W70</f>
        <v>0.0614631478469131</v>
      </c>
    </row>
    <row r="74" customFormat="false" ht="12.75" hidden="false" customHeight="false" outlineLevel="0" collapsed="false">
      <c r="A74" s="0" t="n">
        <v>8161</v>
      </c>
      <c r="B74" s="0" t="s">
        <v>613</v>
      </c>
      <c r="C74" s="0" t="n">
        <v>1</v>
      </c>
      <c r="D74" s="0" t="s">
        <v>207</v>
      </c>
      <c r="E74" s="0" t="s">
        <v>73</v>
      </c>
      <c r="F74" s="0" t="n">
        <v>-0.014392</v>
      </c>
      <c r="G74" s="0" t="n">
        <v>633</v>
      </c>
      <c r="H74" s="0" t="n">
        <v>200</v>
      </c>
      <c r="I74" s="0" t="n">
        <v>633</v>
      </c>
      <c r="J74" s="0" t="n">
        <v>0</v>
      </c>
      <c r="K74" s="0" t="n">
        <v>1.03</v>
      </c>
      <c r="L74" s="25" t="str">
        <f aca="false">VLOOKUP(A74,tech,3,FALSE())</f>
        <v>LIGCO</v>
      </c>
      <c r="M74" s="25" t="n">
        <f aca="false">VLOOKUP(D74,Zones!$A$1:$B$4,2,FALSE())</f>
        <v>-1</v>
      </c>
      <c r="N74" s="25" t="n">
        <f aca="false">IF(M74&gt;0,F74-AA$7,F74-AA$6)*M74</f>
        <v>0.06361034512519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33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36103451251979</v>
      </c>
      <c r="V74" s="0" t="n">
        <f aca="false">IF(M74&gt;0,U74*P74,U74*O74)</f>
        <v>-0</v>
      </c>
      <c r="W74" s="0" t="n">
        <f aca="false">SUM(O$2:O74)/SUM(O$2:O$543)</f>
        <v>0.183901636798679</v>
      </c>
      <c r="X74" s="0" t="n">
        <f aca="false">SUM(V$2:V74)/SUM(V$2:V$543)</f>
        <v>0.248487217371795</v>
      </c>
      <c r="AK74" s="0" t="n">
        <v>70</v>
      </c>
      <c r="AL74" s="0" t="n">
        <f aca="false">X71-W71</f>
        <v>0.0623905370540545</v>
      </c>
    </row>
    <row r="75" customFormat="false" ht="12.75" hidden="false" customHeight="false" outlineLevel="0" collapsed="false">
      <c r="A75" s="0" t="n">
        <v>7807</v>
      </c>
      <c r="B75" s="0" t="s">
        <v>610</v>
      </c>
      <c r="C75" s="0" t="n">
        <v>1</v>
      </c>
      <c r="D75" s="0" t="s">
        <v>207</v>
      </c>
      <c r="E75" s="0" t="s">
        <v>73</v>
      </c>
      <c r="F75" s="0" t="n">
        <v>-0.014332</v>
      </c>
      <c r="G75" s="0" t="n">
        <v>152.5</v>
      </c>
      <c r="H75" s="0" t="n">
        <v>83.5</v>
      </c>
      <c r="I75" s="0" t="n">
        <v>152.5</v>
      </c>
      <c r="J75" s="0" t="n">
        <v>0</v>
      </c>
      <c r="K75" s="0" t="n">
        <v>1.004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635503451251979</v>
      </c>
      <c r="O75" s="21" t="n">
        <f aca="false">IF(ISERROR(L75)=TRUE(),I75,IF(OR(L75="Wind",L75="Cogen",L75="DCTie",L75="Nuc",L75="Hydro",L75="LIGCO",C75="MB"),0,I75))</f>
        <v>152.5</v>
      </c>
      <c r="P75" s="0" t="n">
        <f aca="false">IF(ISERROR(L75)=TRUE(),I75,IF(OR(L75="Cogen",L75="DCTie",L75="Nuc",L75="Hydro",C75="MB"),0,I75))</f>
        <v>152.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35503451251979</v>
      </c>
      <c r="V75" s="0" t="n">
        <f aca="false">IF(M75&gt;0,U75*P75,U75*O75)</f>
        <v>-9.69142763159269</v>
      </c>
      <c r="W75" s="0" t="n">
        <f aca="false">SUM(O$2:O75)/SUM(O$2:O$543)</f>
        <v>0.187489559732447</v>
      </c>
      <c r="X75" s="0" t="n">
        <f aca="false">SUM(V$2:V75)/SUM(V$2:V$543)</f>
        <v>0.253002925529416</v>
      </c>
      <c r="AK75" s="0" t="n">
        <v>71</v>
      </c>
      <c r="AL75" s="0" t="n">
        <f aca="false">X72-W72</f>
        <v>0.0645855805731158</v>
      </c>
    </row>
    <row r="76" customFormat="false" ht="12.75" hidden="false" customHeight="false" outlineLevel="0" collapsed="false">
      <c r="A76" s="0" t="n">
        <v>7808</v>
      </c>
      <c r="B76" s="0" t="s">
        <v>611</v>
      </c>
      <c r="C76" s="0" t="n">
        <v>1</v>
      </c>
      <c r="D76" s="0" t="s">
        <v>207</v>
      </c>
      <c r="E76" s="0" t="s">
        <v>73</v>
      </c>
      <c r="F76" s="0" t="n">
        <v>-0.014332</v>
      </c>
      <c r="G76" s="0" t="n">
        <v>149.5</v>
      </c>
      <c r="H76" s="0" t="n">
        <v>83.5</v>
      </c>
      <c r="I76" s="0" t="n">
        <v>149.5</v>
      </c>
      <c r="J76" s="0" t="n">
        <v>0</v>
      </c>
      <c r="K76" s="0" t="n">
        <v>1.004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635503451251979</v>
      </c>
      <c r="O76" s="21" t="n">
        <f aca="false">IF(ISERROR(L76)=TRUE(),I76,IF(OR(L76="Wind",L76="Cogen",L76="DCTie",L76="Nuc",L76="Hydro",L76="LIGCO",C76="MB"),0,I76))</f>
        <v>149.5</v>
      </c>
      <c r="P76" s="0" t="n">
        <f aca="false">IF(ISERROR(L76)=TRUE(),I76,IF(OR(L76="Cogen",L76="DCTie",L76="Nuc",L76="Hydro",C76="MB"),0,I76))</f>
        <v>149.5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35503451251979</v>
      </c>
      <c r="V76" s="0" t="n">
        <f aca="false">IF(M76&gt;0,U76*P76,U76*O76)</f>
        <v>-9.50077659621709</v>
      </c>
      <c r="W76" s="0" t="n">
        <f aca="false">SUM(O$2:O76)/SUM(O$2:O$543)</f>
        <v>0.191006900575715</v>
      </c>
      <c r="X76" s="0" t="n">
        <f aca="false">SUM(V$2:V76)/SUM(V$2:V$543)</f>
        <v>0.257429800083938</v>
      </c>
      <c r="AK76" s="0" t="n">
        <v>72</v>
      </c>
      <c r="AL76" s="0" t="n">
        <f aca="false">X73-W73</f>
        <v>0.0645855805731158</v>
      </c>
    </row>
    <row r="77" customFormat="false" ht="12.75" hidden="false" customHeight="false" outlineLevel="0" collapsed="false">
      <c r="A77" s="0" t="n">
        <v>7809</v>
      </c>
      <c r="B77" s="0" t="s">
        <v>612</v>
      </c>
      <c r="C77" s="0" t="n">
        <v>1</v>
      </c>
      <c r="D77" s="0" t="s">
        <v>207</v>
      </c>
      <c r="E77" s="0" t="s">
        <v>73</v>
      </c>
      <c r="F77" s="0" t="n">
        <v>-0.014332</v>
      </c>
      <c r="G77" s="0" t="n">
        <v>232.6</v>
      </c>
      <c r="H77" s="0" t="n">
        <v>42</v>
      </c>
      <c r="I77" s="0" t="n">
        <v>232.6</v>
      </c>
      <c r="J77" s="0" t="n">
        <v>0</v>
      </c>
      <c r="K77" s="0" t="n">
        <v>1.004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635503451251979</v>
      </c>
      <c r="O77" s="21" t="n">
        <f aca="false">IF(ISERROR(L77)=TRUE(),I77,IF(OR(L77="Wind",L77="Cogen",L77="DCTie",L77="Nuc",L77="Hydro",L77="LIGCO",C77="MB"),0,I77))</f>
        <v>232.6</v>
      </c>
      <c r="P77" s="0" t="n">
        <f aca="false">IF(ISERROR(L77)=TRUE(),I77,IF(OR(L77="Cogen",L77="DCTie",L77="Nuc",L77="Hydro",C77="MB"),0,I77))</f>
        <v>232.6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35503451251979</v>
      </c>
      <c r="V77" s="0" t="n">
        <f aca="false">IF(M77&gt;0,U77*P77,U77*O77)</f>
        <v>-14.781810276121</v>
      </c>
      <c r="W77" s="0" t="n">
        <f aca="false">SUM(O$2:O77)/SUM(O$2:O$543)</f>
        <v>0.196479365325842</v>
      </c>
      <c r="X77" s="0" t="n">
        <f aca="false">SUM(V$2:V77)/SUM(V$2:V$543)</f>
        <v>0.26431736544435</v>
      </c>
      <c r="AK77" s="0" t="n">
        <v>73</v>
      </c>
      <c r="AL77" s="0" t="n">
        <f aca="false">X74-W74</f>
        <v>0.0645855805731158</v>
      </c>
    </row>
    <row r="78" customFormat="false" ht="12.75" hidden="false" customHeight="false" outlineLevel="0" collapsed="false">
      <c r="A78" s="0" t="n">
        <v>7303</v>
      </c>
      <c r="B78" s="0" t="s">
        <v>608</v>
      </c>
      <c r="C78" s="0" t="n">
        <v>1</v>
      </c>
      <c r="D78" s="0" t="s">
        <v>207</v>
      </c>
      <c r="E78" s="0" t="s">
        <v>73</v>
      </c>
      <c r="F78" s="0" t="n">
        <v>-0.014236</v>
      </c>
      <c r="G78" s="0" t="n">
        <v>50</v>
      </c>
      <c r="H78" s="0" t="n">
        <v>0</v>
      </c>
      <c r="I78" s="0" t="n">
        <v>50</v>
      </c>
      <c r="J78" s="0" t="n">
        <v>0</v>
      </c>
      <c r="K78" s="0" t="n">
        <v>1.025</v>
      </c>
      <c r="L78" s="25" t="str">
        <f aca="false">VLOOKUP(A78,tech,3,FALSE())</f>
        <v>GGT</v>
      </c>
      <c r="M78" s="25" t="n">
        <f aca="false">VLOOKUP(D78,Zones!$A$1:$B$4,2,FALSE())</f>
        <v>-1</v>
      </c>
      <c r="N78" s="25" t="n">
        <f aca="false">IF(M78&gt;0,F78-AA$7,F78-AA$6)*M78</f>
        <v>0.0634543451251979</v>
      </c>
      <c r="O78" s="21" t="n">
        <f aca="false">IF(ISERROR(L78)=TRUE(),I78,IF(OR(L78="Wind",L78="Cogen",L78="DCTie",L78="Nuc",L78="Hydro",L78="LIGCO",C78="MB"),0,I78))</f>
        <v>50</v>
      </c>
      <c r="P78" s="0" t="n">
        <f aca="false">IF(ISERROR(L78)=TRUE(),I78,IF(OR(L78="Cogen",L78="DCTie",L78="Nuc",L78="Hydro",C78="MB"),0,I78))</f>
        <v>5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34543451251979</v>
      </c>
      <c r="V78" s="0" t="n">
        <f aca="false">IF(M78&gt;0,U78*P78,U78*O78)</f>
        <v>-3.1727172562599</v>
      </c>
      <c r="W78" s="0" t="n">
        <f aca="false">SUM(O$2:O78)/SUM(O$2:O$543)</f>
        <v>0.197655733500848</v>
      </c>
      <c r="X78" s="0" t="n">
        <f aca="false">SUM(V$2:V78)/SUM(V$2:V$543)</f>
        <v>0.265795688942243</v>
      </c>
      <c r="AK78" s="0" t="n">
        <v>74</v>
      </c>
      <c r="AL78" s="0" t="n">
        <f aca="false">X75-W75</f>
        <v>0.0655133657969695</v>
      </c>
    </row>
    <row r="79" customFormat="false" ht="12.75" hidden="false" customHeight="false" outlineLevel="0" collapsed="false">
      <c r="A79" s="0" t="n">
        <v>7303</v>
      </c>
      <c r="B79" s="0" t="s">
        <v>608</v>
      </c>
      <c r="C79" s="0" t="n">
        <v>2</v>
      </c>
      <c r="D79" s="0" t="s">
        <v>207</v>
      </c>
      <c r="E79" s="0" t="s">
        <v>73</v>
      </c>
      <c r="F79" s="0" t="n">
        <v>-0.014236</v>
      </c>
      <c r="G79" s="0" t="n">
        <v>50</v>
      </c>
      <c r="H79" s="0" t="n">
        <v>0</v>
      </c>
      <c r="I79" s="0" t="n">
        <v>50</v>
      </c>
      <c r="J79" s="0" t="n">
        <v>0</v>
      </c>
      <c r="K79" s="0" t="n">
        <v>1.025</v>
      </c>
      <c r="L79" s="25" t="str">
        <f aca="false">VLOOKUP(A79,tech,3,FALSE())</f>
        <v>GGT</v>
      </c>
      <c r="M79" s="25" t="n">
        <f aca="false">VLOOKUP(D79,Zones!$A$1:$B$4,2,FALSE())</f>
        <v>-1</v>
      </c>
      <c r="N79" s="25" t="n">
        <f aca="false">IF(M79&gt;0,F79-AA$7,F79-AA$6)*M79</f>
        <v>0.0634543451251979</v>
      </c>
      <c r="O79" s="21" t="n">
        <f aca="false">IF(ISERROR(L79)=TRUE(),I79,IF(OR(L79="Wind",L79="Cogen",L79="DCTie",L79="Nuc",L79="Hydro",L79="LIGCO",C79="MB"),0,I79))</f>
        <v>50</v>
      </c>
      <c r="P79" s="0" t="n">
        <f aca="false">IF(ISERROR(L79)=TRUE(),I79,IF(OR(L79="Cogen",L79="DCTie",L79="Nuc",L79="Hydro",C79="MB"),0,I79))</f>
        <v>5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34543451251979</v>
      </c>
      <c r="V79" s="0" t="n">
        <f aca="false">IF(M79&gt;0,U79*P79,U79*O79)</f>
        <v>-3.1727172562599</v>
      </c>
      <c r="W79" s="0" t="n">
        <f aca="false">SUM(O$2:O79)/SUM(O$2:O$543)</f>
        <v>0.198832101675854</v>
      </c>
      <c r="X79" s="0" t="n">
        <f aca="false">SUM(V$2:V79)/SUM(V$2:V$543)</f>
        <v>0.267274012440137</v>
      </c>
      <c r="AK79" s="0" t="n">
        <v>75</v>
      </c>
      <c r="AL79" s="0" t="n">
        <f aca="false">X76-W76</f>
        <v>0.0664228995082229</v>
      </c>
    </row>
    <row r="80" customFormat="false" ht="12.75" hidden="false" customHeight="false" outlineLevel="0" collapsed="false">
      <c r="A80" s="0" t="n">
        <v>7305</v>
      </c>
      <c r="B80" s="0" t="s">
        <v>609</v>
      </c>
      <c r="C80" s="0" t="n">
        <v>3</v>
      </c>
      <c r="D80" s="0" t="s">
        <v>207</v>
      </c>
      <c r="E80" s="0" t="s">
        <v>73</v>
      </c>
      <c r="F80" s="0" t="n">
        <v>-0.014236</v>
      </c>
      <c r="G80" s="0" t="n">
        <v>50</v>
      </c>
      <c r="H80" s="0" t="n">
        <v>0</v>
      </c>
      <c r="I80" s="0" t="n">
        <v>50</v>
      </c>
      <c r="J80" s="0" t="n">
        <v>0</v>
      </c>
      <c r="K80" s="0" t="n">
        <v>1.025</v>
      </c>
      <c r="L80" s="25" t="str">
        <f aca="false">VLOOKUP(A80,tech,3,FALSE())</f>
        <v>GGT</v>
      </c>
      <c r="M80" s="25" t="n">
        <f aca="false">VLOOKUP(D80,Zones!$A$1:$B$4,2,FALSE())</f>
        <v>-1</v>
      </c>
      <c r="N80" s="25" t="n">
        <f aca="false">IF(M80&gt;0,F80-AA$7,F80-AA$6)*M80</f>
        <v>0.0634543451251979</v>
      </c>
      <c r="O80" s="21" t="n">
        <f aca="false">IF(ISERROR(L80)=TRUE(),I80,IF(OR(L80="Wind",L80="Cogen",L80="DCTie",L80="Nuc",L80="Hydro",L80="LIGCO",C80="MB"),0,I80))</f>
        <v>50</v>
      </c>
      <c r="P80" s="0" t="n">
        <f aca="false">IF(ISERROR(L80)=TRUE(),I80,IF(OR(L80="Cogen",L80="DCTie",L80="Nuc",L80="Hydro",C80="MB"),0,I80))</f>
        <v>5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34543451251979</v>
      </c>
      <c r="V80" s="0" t="n">
        <f aca="false">IF(M80&gt;0,U80*P80,U80*O80)</f>
        <v>-3.1727172562599</v>
      </c>
      <c r="W80" s="0" t="n">
        <f aca="false">SUM(O$2:O80)/SUM(O$2:O$543)</f>
        <v>0.20000846985086</v>
      </c>
      <c r="X80" s="0" t="n">
        <f aca="false">SUM(V$2:V80)/SUM(V$2:V$543)</f>
        <v>0.268752335938031</v>
      </c>
      <c r="AK80" s="0" t="n">
        <v>76</v>
      </c>
      <c r="AL80" s="0" t="n">
        <f aca="false">X77-W77</f>
        <v>0.0678380001185074</v>
      </c>
    </row>
    <row r="81" customFormat="false" ht="12.75" hidden="false" customHeight="false" outlineLevel="0" collapsed="false">
      <c r="A81" s="0" t="n">
        <v>7305</v>
      </c>
      <c r="B81" s="0" t="s">
        <v>609</v>
      </c>
      <c r="C81" s="0" t="n">
        <v>4</v>
      </c>
      <c r="D81" s="0" t="s">
        <v>207</v>
      </c>
      <c r="E81" s="0" t="s">
        <v>73</v>
      </c>
      <c r="F81" s="0" t="n">
        <v>-0.014236</v>
      </c>
      <c r="G81" s="0" t="n">
        <v>50</v>
      </c>
      <c r="H81" s="0" t="n">
        <v>0</v>
      </c>
      <c r="I81" s="0" t="n">
        <v>50</v>
      </c>
      <c r="J81" s="0" t="n">
        <v>0</v>
      </c>
      <c r="K81" s="0" t="n">
        <v>1.025</v>
      </c>
      <c r="L81" s="25" t="str">
        <f aca="false">VLOOKUP(A81,tech,3,FALSE())</f>
        <v>GGT</v>
      </c>
      <c r="M81" s="25" t="n">
        <f aca="false">VLOOKUP(D81,Zones!$A$1:$B$4,2,FALSE())</f>
        <v>-1</v>
      </c>
      <c r="N81" s="25" t="n">
        <f aca="false">IF(M81&gt;0,F81-AA$7,F81-AA$6)*M81</f>
        <v>0.0634543451251979</v>
      </c>
      <c r="O81" s="21" t="n">
        <f aca="false">IF(ISERROR(L81)=TRUE(),I81,IF(OR(L81="Wind",L81="Cogen",L81="DCTie",L81="Nuc",L81="Hydro",L81="LIGCO",C81="MB"),0,I81))</f>
        <v>50</v>
      </c>
      <c r="P81" s="0" t="n">
        <f aca="false">IF(ISERROR(L81)=TRUE(),I81,IF(OR(L81="Cogen",L81="DCTie",L81="Nuc",L81="Hydro",C81="MB"),0,I81))</f>
        <v>5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34543451251979</v>
      </c>
      <c r="V81" s="0" t="n">
        <f aca="false">IF(M81&gt;0,U81*P81,U81*O81)</f>
        <v>-3.1727172562599</v>
      </c>
      <c r="W81" s="0" t="n">
        <f aca="false">SUM(O$2:O81)/SUM(O$2:O$543)</f>
        <v>0.201184838025866</v>
      </c>
      <c r="X81" s="0" t="n">
        <f aca="false">SUM(V$2:V81)/SUM(V$2:V$543)</f>
        <v>0.270230659435925</v>
      </c>
      <c r="AK81" s="0" t="n">
        <v>77</v>
      </c>
      <c r="AL81" s="0" t="n">
        <f aca="false">X78-W78</f>
        <v>0.0681399554413952</v>
      </c>
    </row>
    <row r="82" customFormat="false" ht="12.75" hidden="false" customHeight="false" outlineLevel="0" collapsed="false">
      <c r="A82" s="0" t="n">
        <v>88198</v>
      </c>
      <c r="B82" s="0" t="s">
        <v>607</v>
      </c>
      <c r="C82" s="0" t="s">
        <v>71</v>
      </c>
      <c r="D82" s="0" t="s">
        <v>207</v>
      </c>
      <c r="E82" s="0" t="s">
        <v>73</v>
      </c>
      <c r="F82" s="0" t="n">
        <v>-0.014201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63419345125197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34193451251979</v>
      </c>
      <c r="V82" s="0" t="n">
        <f aca="false">IF(M82&gt;0,U82*P82,U82*O82)</f>
        <v>-0</v>
      </c>
      <c r="W82" s="0" t="n">
        <f aca="false">SUM(O$2:O82)/SUM(O$2:O$543)</f>
        <v>0.201184838025866</v>
      </c>
      <c r="X82" s="0" t="n">
        <f aca="false">SUM(V$2:V82)/SUM(V$2:V$543)</f>
        <v>0.270230659435925</v>
      </c>
      <c r="AK82" s="0" t="n">
        <v>78</v>
      </c>
      <c r="AL82" s="0" t="n">
        <f aca="false">X79-W79</f>
        <v>0.0684419107642831</v>
      </c>
    </row>
    <row r="83" customFormat="false" ht="12.75" hidden="false" customHeight="false" outlineLevel="0" collapsed="false">
      <c r="A83" s="0" t="n">
        <v>80080</v>
      </c>
      <c r="B83" s="0" t="s">
        <v>603</v>
      </c>
      <c r="C83" s="0" t="n">
        <v>3</v>
      </c>
      <c r="D83" s="0" t="s">
        <v>207</v>
      </c>
      <c r="E83" s="0" t="s">
        <v>73</v>
      </c>
      <c r="F83" s="0" t="n">
        <v>-0.013731</v>
      </c>
      <c r="G83" s="0" t="n">
        <v>0</v>
      </c>
      <c r="H83" s="0" t="n">
        <v>0</v>
      </c>
      <c r="I83" s="0" t="n">
        <v>38</v>
      </c>
      <c r="J83" s="0" t="n">
        <v>0</v>
      </c>
      <c r="K83" s="0" t="n">
        <v>1.025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62949345125197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8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29493451251979</v>
      </c>
      <c r="V83" s="0" t="n">
        <f aca="false">IF(M83&gt;0,U83*P83,U83*O83)</f>
        <v>-0</v>
      </c>
      <c r="W83" s="0" t="n">
        <f aca="false">SUM(O$2:O83)/SUM(O$2:O$543)</f>
        <v>0.201184838025866</v>
      </c>
      <c r="X83" s="0" t="n">
        <f aca="false">SUM(V$2:V83)/SUM(V$2:V$543)</f>
        <v>0.270230659435925</v>
      </c>
      <c r="AK83" s="0" t="n">
        <v>79</v>
      </c>
      <c r="AL83" s="0" t="n">
        <f aca="false">X80-W80</f>
        <v>0.0687438660871709</v>
      </c>
    </row>
    <row r="84" customFormat="false" ht="12.75" hidden="false" customHeight="false" outlineLevel="0" collapsed="false">
      <c r="A84" s="0" t="n">
        <v>80080</v>
      </c>
      <c r="B84" s="0" t="s">
        <v>603</v>
      </c>
      <c r="C84" s="0" t="n">
        <v>4</v>
      </c>
      <c r="D84" s="0" t="s">
        <v>207</v>
      </c>
      <c r="E84" s="0" t="s">
        <v>73</v>
      </c>
      <c r="F84" s="0" t="n">
        <v>-0.013731</v>
      </c>
      <c r="G84" s="0" t="n">
        <v>3.8</v>
      </c>
      <c r="H84" s="0" t="n">
        <v>0</v>
      </c>
      <c r="I84" s="0" t="n">
        <v>19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62949345125197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9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29493451251979</v>
      </c>
      <c r="V84" s="0" t="n">
        <f aca="false">IF(M84&gt;0,U84*P84,U84*O84)</f>
        <v>-0</v>
      </c>
      <c r="W84" s="0" t="n">
        <f aca="false">SUM(O$2:O84)/SUM(O$2:O$543)</f>
        <v>0.201184838025866</v>
      </c>
      <c r="X84" s="0" t="n">
        <f aca="false">SUM(V$2:V84)/SUM(V$2:V$543)</f>
        <v>0.270230659435925</v>
      </c>
      <c r="AK84" s="0" t="n">
        <v>80</v>
      </c>
      <c r="AL84" s="0" t="n">
        <f aca="false">X81-W81</f>
        <v>0.0690458214100587</v>
      </c>
    </row>
    <row r="85" customFormat="false" ht="12.75" hidden="false" customHeight="false" outlineLevel="0" collapsed="false">
      <c r="A85" s="0" t="n">
        <v>80080</v>
      </c>
      <c r="B85" s="0" t="s">
        <v>603</v>
      </c>
      <c r="C85" s="0" t="n">
        <v>2</v>
      </c>
      <c r="D85" s="0" t="s">
        <v>207</v>
      </c>
      <c r="E85" s="0" t="s">
        <v>73</v>
      </c>
      <c r="F85" s="0" t="n">
        <v>-0.013731</v>
      </c>
      <c r="G85" s="0" t="n">
        <v>0</v>
      </c>
      <c r="H85" s="0" t="n">
        <v>0</v>
      </c>
      <c r="I85" s="0" t="n">
        <v>41</v>
      </c>
      <c r="J85" s="0" t="n">
        <v>0</v>
      </c>
      <c r="K85" s="0" t="n">
        <v>1.025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62949345125197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41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29493451251979</v>
      </c>
      <c r="V85" s="0" t="n">
        <f aca="false">IF(M85&gt;0,U85*P85,U85*O85)</f>
        <v>-0</v>
      </c>
      <c r="W85" s="0" t="n">
        <f aca="false">SUM(O$2:O85)/SUM(O$2:O$543)</f>
        <v>0.201184838025866</v>
      </c>
      <c r="X85" s="0" t="n">
        <f aca="false">SUM(V$2:V85)/SUM(V$2:V$543)</f>
        <v>0.270230659435925</v>
      </c>
      <c r="AK85" s="0" t="n">
        <v>81</v>
      </c>
      <c r="AL85" s="0" t="n">
        <f aca="false">X82-W82</f>
        <v>0.0690458214100587</v>
      </c>
    </row>
    <row r="86" customFormat="false" ht="12.75" hidden="false" customHeight="false" outlineLevel="0" collapsed="false">
      <c r="A86" s="0" t="n">
        <v>80080</v>
      </c>
      <c r="B86" s="0" t="s">
        <v>603</v>
      </c>
      <c r="C86" s="0" t="n">
        <v>1</v>
      </c>
      <c r="D86" s="0" t="s">
        <v>207</v>
      </c>
      <c r="E86" s="0" t="s">
        <v>73</v>
      </c>
      <c r="F86" s="0" t="n">
        <v>-0.013731</v>
      </c>
      <c r="G86" s="0" t="n">
        <v>28.2</v>
      </c>
      <c r="H86" s="0" t="n">
        <v>0</v>
      </c>
      <c r="I86" s="0" t="n">
        <v>94</v>
      </c>
      <c r="J86" s="0" t="n">
        <v>0</v>
      </c>
      <c r="K86" s="0" t="n">
        <v>1.025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62949345125197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29493451251979</v>
      </c>
      <c r="V86" s="0" t="n">
        <f aca="false">IF(M86&gt;0,U86*P86,U86*O86)</f>
        <v>-0</v>
      </c>
      <c r="W86" s="0" t="n">
        <f aca="false">SUM(O$2:O86)/SUM(O$2:O$543)</f>
        <v>0.201184838025866</v>
      </c>
      <c r="X86" s="0" t="n">
        <f aca="false">SUM(V$2:V86)/SUM(V$2:V$543)</f>
        <v>0.270230659435925</v>
      </c>
      <c r="AK86" s="0" t="n">
        <v>82</v>
      </c>
      <c r="AL86" s="0" t="n">
        <f aca="false">X83-W83</f>
        <v>0.0690458214100587</v>
      </c>
    </row>
    <row r="87" customFormat="false" ht="12.75" hidden="false" customHeight="false" outlineLevel="0" collapsed="false">
      <c r="A87" s="0" t="n">
        <v>80081</v>
      </c>
      <c r="B87" s="0" t="s">
        <v>604</v>
      </c>
      <c r="C87" s="0" t="n">
        <v>4</v>
      </c>
      <c r="D87" s="0" t="s">
        <v>207</v>
      </c>
      <c r="E87" s="0" t="s">
        <v>73</v>
      </c>
      <c r="F87" s="0" t="n">
        <v>-0.013731</v>
      </c>
      <c r="G87" s="0" t="n">
        <v>4.4</v>
      </c>
      <c r="H87" s="0" t="n">
        <v>0</v>
      </c>
      <c r="I87" s="0" t="n">
        <v>22</v>
      </c>
      <c r="J87" s="0" t="n">
        <v>0</v>
      </c>
      <c r="K87" s="0" t="n">
        <v>1.02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62949345125197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29493451251979</v>
      </c>
      <c r="V87" s="0" t="n">
        <f aca="false">IF(M87&gt;0,U87*P87,U87*O87)</f>
        <v>-0</v>
      </c>
      <c r="W87" s="0" t="n">
        <f aca="false">SUM(O$2:O87)/SUM(O$2:O$543)</f>
        <v>0.201184838025866</v>
      </c>
      <c r="X87" s="0" t="n">
        <f aca="false">SUM(V$2:V87)/SUM(V$2:V$543)</f>
        <v>0.270230659435925</v>
      </c>
      <c r="AK87" s="0" t="n">
        <v>83</v>
      </c>
      <c r="AL87" s="0" t="n">
        <f aca="false">X84-W84</f>
        <v>0.0690458214100587</v>
      </c>
    </row>
    <row r="88" customFormat="false" ht="12.75" hidden="false" customHeight="false" outlineLevel="0" collapsed="false">
      <c r="A88" s="0" t="n">
        <v>80081</v>
      </c>
      <c r="B88" s="0" t="s">
        <v>604</v>
      </c>
      <c r="C88" s="0" t="n">
        <v>1</v>
      </c>
      <c r="D88" s="0" t="s">
        <v>207</v>
      </c>
      <c r="E88" s="0" t="s">
        <v>73</v>
      </c>
      <c r="F88" s="0" t="n">
        <v>-0.013731</v>
      </c>
      <c r="G88" s="0" t="n">
        <v>28.2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62949345125197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29493451251979</v>
      </c>
      <c r="V88" s="0" t="n">
        <f aca="false">IF(M88&gt;0,U88*P88,U88*O88)</f>
        <v>-0</v>
      </c>
      <c r="W88" s="0" t="n">
        <f aca="false">SUM(O$2:O88)/SUM(O$2:O$543)</f>
        <v>0.201184838025866</v>
      </c>
      <c r="X88" s="0" t="n">
        <f aca="false">SUM(V$2:V88)/SUM(V$2:V$543)</f>
        <v>0.270230659435925</v>
      </c>
      <c r="AK88" s="0" t="n">
        <v>84</v>
      </c>
      <c r="AL88" s="0" t="n">
        <f aca="false">X85-W85</f>
        <v>0.0690458214100587</v>
      </c>
    </row>
    <row r="89" customFormat="false" ht="12.75" hidden="false" customHeight="false" outlineLevel="0" collapsed="false">
      <c r="A89" s="0" t="n">
        <v>80081</v>
      </c>
      <c r="B89" s="0" t="s">
        <v>604</v>
      </c>
      <c r="C89" s="0" t="n">
        <v>3</v>
      </c>
      <c r="D89" s="0" t="s">
        <v>207</v>
      </c>
      <c r="E89" s="0" t="s">
        <v>73</v>
      </c>
      <c r="F89" s="0" t="n">
        <v>-0.013731</v>
      </c>
      <c r="G89" s="0" t="n">
        <v>8.6</v>
      </c>
      <c r="H89" s="0" t="n">
        <v>0</v>
      </c>
      <c r="I89" s="0" t="n">
        <v>43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2949345125197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3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29493451251979</v>
      </c>
      <c r="V89" s="0" t="n">
        <f aca="false">IF(M89&gt;0,U89*P89,U89*O89)</f>
        <v>-0</v>
      </c>
      <c r="W89" s="0" t="n">
        <f aca="false">SUM(O$2:O89)/SUM(O$2:O$543)</f>
        <v>0.201184838025866</v>
      </c>
      <c r="X89" s="0" t="n">
        <f aca="false">SUM(V$2:V89)/SUM(V$2:V$543)</f>
        <v>0.270230659435925</v>
      </c>
      <c r="AK89" s="0" t="n">
        <v>85</v>
      </c>
      <c r="AL89" s="0" t="n">
        <f aca="false">X86-W86</f>
        <v>0.0690458214100587</v>
      </c>
    </row>
    <row r="90" customFormat="false" ht="12.75" hidden="false" customHeight="false" outlineLevel="0" collapsed="false">
      <c r="A90" s="0" t="n">
        <v>80081</v>
      </c>
      <c r="B90" s="0" t="s">
        <v>604</v>
      </c>
      <c r="C90" s="0" t="n">
        <v>2</v>
      </c>
      <c r="D90" s="0" t="s">
        <v>207</v>
      </c>
      <c r="E90" s="0" t="s">
        <v>73</v>
      </c>
      <c r="F90" s="0" t="n">
        <v>-0.013731</v>
      </c>
      <c r="G90" s="0" t="n">
        <v>7.2</v>
      </c>
      <c r="H90" s="0" t="n">
        <v>0</v>
      </c>
      <c r="I90" s="0" t="n">
        <v>36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2949345125197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29493451251979</v>
      </c>
      <c r="V90" s="0" t="n">
        <f aca="false">IF(M90&gt;0,U90*P90,U90*O90)</f>
        <v>-0</v>
      </c>
      <c r="W90" s="0" t="n">
        <f aca="false">SUM(O$2:O90)/SUM(O$2:O$543)</f>
        <v>0.201184838025866</v>
      </c>
      <c r="X90" s="0" t="n">
        <f aca="false">SUM(V$2:V90)/SUM(V$2:V$543)</f>
        <v>0.270230659435925</v>
      </c>
      <c r="AK90" s="0" t="n">
        <v>86</v>
      </c>
      <c r="AL90" s="0" t="n">
        <f aca="false">X87-W87</f>
        <v>0.0690458214100587</v>
      </c>
    </row>
    <row r="91" customFormat="false" ht="12.75" hidden="false" customHeight="false" outlineLevel="0" collapsed="false">
      <c r="A91" s="0" t="n">
        <v>80180</v>
      </c>
      <c r="B91" s="0" t="s">
        <v>605</v>
      </c>
      <c r="C91" s="0" t="n">
        <v>2</v>
      </c>
      <c r="D91" s="0" t="s">
        <v>207</v>
      </c>
      <c r="E91" s="0" t="s">
        <v>73</v>
      </c>
      <c r="F91" s="0" t="n">
        <v>-0.013731</v>
      </c>
      <c r="G91" s="0" t="n">
        <v>10</v>
      </c>
      <c r="H91" s="0" t="n">
        <v>0</v>
      </c>
      <c r="I91" s="0" t="n">
        <v>50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2949345125197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5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29493451251979</v>
      </c>
      <c r="V91" s="0" t="n">
        <f aca="false">IF(M91&gt;0,U91*P91,U91*O91)</f>
        <v>-0</v>
      </c>
      <c r="W91" s="0" t="n">
        <f aca="false">SUM(O$2:O91)/SUM(O$2:O$543)</f>
        <v>0.201184838025866</v>
      </c>
      <c r="X91" s="0" t="n">
        <f aca="false">SUM(V$2:V91)/SUM(V$2:V$543)</f>
        <v>0.270230659435925</v>
      </c>
      <c r="AK91" s="0" t="n">
        <v>87</v>
      </c>
      <c r="AL91" s="0" t="n">
        <f aca="false">X88-W88</f>
        <v>0.0690458214100587</v>
      </c>
    </row>
    <row r="92" customFormat="false" ht="12.75" hidden="false" customHeight="false" outlineLevel="0" collapsed="false">
      <c r="A92" s="0" t="n">
        <v>80180</v>
      </c>
      <c r="B92" s="0" t="s">
        <v>605</v>
      </c>
      <c r="C92" s="0" t="n">
        <v>1</v>
      </c>
      <c r="D92" s="0" t="s">
        <v>207</v>
      </c>
      <c r="E92" s="0" t="s">
        <v>73</v>
      </c>
      <c r="F92" s="0" t="n">
        <v>-0.013731</v>
      </c>
      <c r="G92" s="0" t="n">
        <v>43.8</v>
      </c>
      <c r="H92" s="0" t="n">
        <v>0</v>
      </c>
      <c r="I92" s="0" t="n">
        <v>148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2949345125197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4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29493451251979</v>
      </c>
      <c r="V92" s="0" t="n">
        <f aca="false">IF(M92&gt;0,U92*P92,U92*O92)</f>
        <v>-0</v>
      </c>
      <c r="W92" s="0" t="n">
        <f aca="false">SUM(O$2:O92)/SUM(O$2:O$543)</f>
        <v>0.201184838025866</v>
      </c>
      <c r="X92" s="0" t="n">
        <f aca="false">SUM(V$2:V92)/SUM(V$2:V$543)</f>
        <v>0.270230659435925</v>
      </c>
      <c r="AK92" s="0" t="n">
        <v>88</v>
      </c>
      <c r="AL92" s="0" t="n">
        <f aca="false">X89-W89</f>
        <v>0.0690458214100587</v>
      </c>
    </row>
    <row r="93" customFormat="false" ht="12.75" hidden="false" customHeight="false" outlineLevel="0" collapsed="false">
      <c r="A93" s="0" t="n">
        <v>80181</v>
      </c>
      <c r="B93" s="0" t="s">
        <v>606</v>
      </c>
      <c r="C93" s="0" t="n">
        <v>2</v>
      </c>
      <c r="D93" s="0" t="s">
        <v>207</v>
      </c>
      <c r="E93" s="0" t="s">
        <v>73</v>
      </c>
      <c r="F93" s="0" t="n">
        <v>-0.013731</v>
      </c>
      <c r="G93" s="0" t="n">
        <v>10</v>
      </c>
      <c r="H93" s="0" t="n">
        <v>0</v>
      </c>
      <c r="I93" s="0" t="n">
        <v>50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2949345125197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29493451251979</v>
      </c>
      <c r="V93" s="0" t="n">
        <f aca="false">IF(M93&gt;0,U93*P93,U93*O93)</f>
        <v>-0</v>
      </c>
      <c r="W93" s="0" t="n">
        <f aca="false">SUM(O$2:O93)/SUM(O$2:O$543)</f>
        <v>0.201184838025866</v>
      </c>
      <c r="X93" s="0" t="n">
        <f aca="false">SUM(V$2:V93)/SUM(V$2:V$543)</f>
        <v>0.270230659435925</v>
      </c>
      <c r="AK93" s="0" t="n">
        <v>89</v>
      </c>
      <c r="AL93" s="0" t="n">
        <f aca="false">X90-W90</f>
        <v>0.0690458214100587</v>
      </c>
    </row>
    <row r="94" customFormat="false" ht="12.75" hidden="false" customHeight="false" outlineLevel="0" collapsed="false">
      <c r="A94" s="0" t="n">
        <v>80181</v>
      </c>
      <c r="B94" s="0" t="s">
        <v>606</v>
      </c>
      <c r="C94" s="0" t="n">
        <v>1</v>
      </c>
      <c r="D94" s="0" t="s">
        <v>207</v>
      </c>
      <c r="E94" s="0" t="s">
        <v>73</v>
      </c>
      <c r="F94" s="0" t="n">
        <v>-0.013731</v>
      </c>
      <c r="G94" s="0" t="n">
        <v>16.5</v>
      </c>
      <c r="H94" s="0" t="n">
        <v>0</v>
      </c>
      <c r="I94" s="0" t="n">
        <v>55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2949345125197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29493451251979</v>
      </c>
      <c r="V94" s="0" t="n">
        <f aca="false">IF(M94&gt;0,U94*P94,U94*O94)</f>
        <v>-0</v>
      </c>
      <c r="W94" s="0" t="n">
        <f aca="false">SUM(O$2:O94)/SUM(O$2:O$543)</f>
        <v>0.201184838025866</v>
      </c>
      <c r="X94" s="0" t="n">
        <f aca="false">SUM(V$2:V94)/SUM(V$2:V$543)</f>
        <v>0.270230659435925</v>
      </c>
      <c r="AK94" s="0" t="n">
        <v>90</v>
      </c>
      <c r="AL94" s="0" t="n">
        <f aca="false">X91-W91</f>
        <v>0.0690458214100587</v>
      </c>
    </row>
    <row r="95" customFormat="false" ht="12.75" hidden="false" customHeight="false" outlineLevel="0" collapsed="false">
      <c r="A95" s="0" t="n">
        <v>8517</v>
      </c>
      <c r="B95" s="0" t="s">
        <v>602</v>
      </c>
      <c r="C95" s="0" t="n">
        <v>1</v>
      </c>
      <c r="D95" s="0" t="s">
        <v>207</v>
      </c>
      <c r="E95" s="0" t="s">
        <v>73</v>
      </c>
      <c r="F95" s="0" t="n">
        <v>-0.013696</v>
      </c>
      <c r="G95" s="0" t="n">
        <v>29</v>
      </c>
      <c r="H95" s="0" t="n">
        <v>0</v>
      </c>
      <c r="I95" s="0" t="n">
        <v>29</v>
      </c>
      <c r="J95" s="0" t="n">
        <v>0</v>
      </c>
      <c r="K95" s="0" t="n">
        <v>1.0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62914345125197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29143451251979</v>
      </c>
      <c r="V95" s="0" t="n">
        <f aca="false">IF(M95&gt;0,U95*P95,U95*O95)</f>
        <v>-0</v>
      </c>
      <c r="W95" s="0" t="n">
        <f aca="false">SUM(O$2:O95)/SUM(O$2:O$543)</f>
        <v>0.201184838025866</v>
      </c>
      <c r="X95" s="0" t="n">
        <f aca="false">SUM(V$2:V95)/SUM(V$2:V$543)</f>
        <v>0.270230659435925</v>
      </c>
      <c r="AK95" s="0" t="n">
        <v>91</v>
      </c>
      <c r="AL95" s="0" t="n">
        <f aca="false">X92-W92</f>
        <v>0.0690458214100587</v>
      </c>
    </row>
    <row r="96" customFormat="false" ht="12.75" hidden="false" customHeight="false" outlineLevel="0" collapsed="false">
      <c r="A96" s="0" t="n">
        <v>5932</v>
      </c>
      <c r="B96" s="0" t="s">
        <v>598</v>
      </c>
      <c r="C96" s="0" t="n">
        <v>9</v>
      </c>
      <c r="D96" s="0" t="s">
        <v>207</v>
      </c>
      <c r="E96" s="0" t="s">
        <v>73</v>
      </c>
      <c r="F96" s="0" t="n">
        <v>-0.013691</v>
      </c>
      <c r="G96" s="0" t="n">
        <v>32</v>
      </c>
      <c r="H96" s="0" t="n">
        <v>32</v>
      </c>
      <c r="I96" s="0" t="n">
        <v>38</v>
      </c>
      <c r="J96" s="0" t="n">
        <v>0</v>
      </c>
      <c r="K96" s="0" t="n">
        <v>1.035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629093451251979</v>
      </c>
      <c r="O96" s="21" t="n">
        <f aca="false">IF(ISERROR(L96)=TRUE(),I96,IF(OR(L96="Wind",L96="Cogen",L96="DCTie",L96="Nuc",L96="Hydro",L96="LIGCO",C96="MB"),0,I96))</f>
        <v>38</v>
      </c>
      <c r="P96" s="0" t="n">
        <f aca="false">IF(ISERROR(L96)=TRUE(),I96,IF(OR(L96="Cogen",L96="DCTie",L96="Nuc",L96="Hydro",C96="MB"),0,I96))</f>
        <v>38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29093451251979</v>
      </c>
      <c r="V96" s="0" t="n">
        <f aca="false">IF(M96&gt;0,U96*P96,U96*O96)</f>
        <v>-2.39055511475752</v>
      </c>
      <c r="W96" s="0" t="n">
        <f aca="false">SUM(O$2:O96)/SUM(O$2:O$543)</f>
        <v>0.202078877838871</v>
      </c>
      <c r="X96" s="0" t="n">
        <f aca="false">SUM(V$2:V96)/SUM(V$2:V$543)</f>
        <v>0.271344535496637</v>
      </c>
      <c r="AK96" s="0" t="n">
        <v>92</v>
      </c>
      <c r="AL96" s="0" t="n">
        <f aca="false">X93-W93</f>
        <v>0.0690458214100587</v>
      </c>
    </row>
    <row r="97" customFormat="false" ht="12.75" hidden="false" customHeight="false" outlineLevel="0" collapsed="false">
      <c r="A97" s="0" t="n">
        <v>5933</v>
      </c>
      <c r="B97" s="0" t="s">
        <v>599</v>
      </c>
      <c r="C97" s="0" t="n">
        <v>6</v>
      </c>
      <c r="D97" s="0" t="s">
        <v>207</v>
      </c>
      <c r="E97" s="0" t="s">
        <v>73</v>
      </c>
      <c r="F97" s="0" t="n">
        <v>-0.013691</v>
      </c>
      <c r="G97" s="0" t="n">
        <v>15.4</v>
      </c>
      <c r="H97" s="0" t="n">
        <v>10</v>
      </c>
      <c r="I97" s="0" t="n">
        <v>19.3</v>
      </c>
      <c r="J97" s="0" t="n">
        <v>0</v>
      </c>
      <c r="K97" s="0" t="n">
        <v>1.035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0629093451251979</v>
      </c>
      <c r="O97" s="21" t="n">
        <f aca="false">IF(ISERROR(L97)=TRUE(),I97,IF(OR(L97="Wind",L97="Cogen",L97="DCTie",L97="Nuc",L97="Hydro",L97="LIGCO",C97="MB"),0,I97))</f>
        <v>19.3</v>
      </c>
      <c r="P97" s="0" t="n">
        <f aca="false">IF(ISERROR(L97)=TRUE(),I97,IF(OR(L97="Cogen",L97="DCTie",L97="Nuc",L97="Hydro",C97="MB"),0,I97))</f>
        <v>19.3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29093451251979</v>
      </c>
      <c r="V97" s="0" t="n">
        <f aca="false">IF(M97&gt;0,U97*P97,U97*O97)</f>
        <v>-1.21415036091632</v>
      </c>
      <c r="W97" s="0" t="n">
        <f aca="false">SUM(O$2:O97)/SUM(O$2:O$543)</f>
        <v>0.202532955954423</v>
      </c>
      <c r="X97" s="0" t="n">
        <f aca="false">SUM(V$2:V97)/SUM(V$2:V$543)</f>
        <v>0.271910267285367</v>
      </c>
      <c r="AK97" s="0" t="n">
        <v>93</v>
      </c>
      <c r="AL97" s="0" t="n">
        <f aca="false">X94-W94</f>
        <v>0.0690458214100587</v>
      </c>
    </row>
    <row r="98" customFormat="false" ht="12.75" hidden="false" customHeight="false" outlineLevel="0" collapsed="false">
      <c r="A98" s="0" t="n">
        <v>5935</v>
      </c>
      <c r="B98" s="0" t="s">
        <v>600</v>
      </c>
      <c r="C98" s="0" t="n">
        <v>10</v>
      </c>
      <c r="D98" s="0" t="s">
        <v>207</v>
      </c>
      <c r="E98" s="0" t="s">
        <v>73</v>
      </c>
      <c r="F98" s="0" t="n">
        <v>-0.013691</v>
      </c>
      <c r="G98" s="0" t="n">
        <v>47</v>
      </c>
      <c r="H98" s="0" t="n">
        <v>10</v>
      </c>
      <c r="I98" s="0" t="n">
        <v>47</v>
      </c>
      <c r="J98" s="0" t="n">
        <v>0</v>
      </c>
      <c r="K98" s="0" t="n">
        <v>1.03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629093451251979</v>
      </c>
      <c r="O98" s="21" t="n">
        <f aca="false">IF(ISERROR(L98)=TRUE(),I98,IF(OR(L98="Wind",L98="Cogen",L98="DCTie",L98="Nuc",L98="Hydro",L98="LIGCO",C98="MB"),0,I98))</f>
        <v>47</v>
      </c>
      <c r="P98" s="0" t="n">
        <f aca="false">IF(ISERROR(L98)=TRUE(),I98,IF(OR(L98="Cogen",L98="DCTie",L98="Nuc",L98="Hydro",C98="MB"),0,I98))</f>
        <v>47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29093451251979</v>
      </c>
      <c r="V98" s="0" t="n">
        <f aca="false">IF(M98&gt;0,U98*P98,U98*O98)</f>
        <v>-2.9567392208843</v>
      </c>
      <c r="W98" s="0" t="n">
        <f aca="false">SUM(O$2:O98)/SUM(O$2:O$543)</f>
        <v>0.203638742038928</v>
      </c>
      <c r="X98" s="0" t="n">
        <f aca="false">SUM(V$2:V98)/SUM(V$2:V$543)</f>
        <v>0.2732879560973</v>
      </c>
      <c r="AK98" s="0" t="n">
        <v>94</v>
      </c>
      <c r="AL98" s="0" t="n">
        <f aca="false">X95-W95</f>
        <v>0.0690458214100587</v>
      </c>
    </row>
    <row r="99" customFormat="false" ht="12.75" hidden="false" customHeight="false" outlineLevel="0" collapsed="false">
      <c r="A99" s="0" t="n">
        <v>80003</v>
      </c>
      <c r="B99" s="0" t="s">
        <v>601</v>
      </c>
      <c r="C99" s="0" t="s">
        <v>71</v>
      </c>
      <c r="D99" s="0" t="s">
        <v>207</v>
      </c>
      <c r="E99" s="0" t="s">
        <v>73</v>
      </c>
      <c r="F99" s="0" t="n">
        <v>-0.013691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.0168</v>
      </c>
      <c r="L99" s="25" t="str">
        <f aca="false">VLOOKUP(A99,tech,3,FALSE())</f>
        <v>AVR</v>
      </c>
      <c r="M99" s="25" t="n">
        <f aca="false">VLOOKUP(D99,Zones!$A$1:$B$4,2,FALSE())</f>
        <v>-1</v>
      </c>
      <c r="N99" s="25" t="n">
        <f aca="false">IF(M99&gt;0,F99-AA$7,F99-AA$6)*M99</f>
        <v>0.06290934512519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29093451251979</v>
      </c>
      <c r="V99" s="0" t="n">
        <f aca="false">IF(M99&gt;0,U99*P99,U99*O99)</f>
        <v>-0</v>
      </c>
      <c r="W99" s="0" t="n">
        <f aca="false">SUM(O$2:O99)/SUM(O$2:O$543)</f>
        <v>0.203638742038928</v>
      </c>
      <c r="X99" s="0" t="n">
        <f aca="false">SUM(V$2:V99)/SUM(V$2:V$543)</f>
        <v>0.2732879560973</v>
      </c>
      <c r="AK99" s="0" t="n">
        <v>95</v>
      </c>
      <c r="AL99" s="0" t="n">
        <f aca="false">X96-W96</f>
        <v>0.0692656576577664</v>
      </c>
    </row>
    <row r="100" customFormat="false" ht="12.75" hidden="false" customHeight="false" outlineLevel="0" collapsed="false">
      <c r="A100" s="0" t="n">
        <v>8511</v>
      </c>
      <c r="B100" s="0" t="s">
        <v>597</v>
      </c>
      <c r="C100" s="0" t="n">
        <v>1</v>
      </c>
      <c r="D100" s="0" t="s">
        <v>207</v>
      </c>
      <c r="E100" s="0" t="s">
        <v>73</v>
      </c>
      <c r="F100" s="0" t="n">
        <v>-0.013657</v>
      </c>
      <c r="G100" s="0" t="n">
        <v>30.3</v>
      </c>
      <c r="H100" s="0" t="n">
        <v>0</v>
      </c>
      <c r="I100" s="0" t="n">
        <v>38</v>
      </c>
      <c r="J100" s="0" t="n">
        <v>0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62875345125197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28753451251979</v>
      </c>
      <c r="V100" s="0" t="n">
        <f aca="false">IF(M100&gt;0,U100*P100,U100*O100)</f>
        <v>-0</v>
      </c>
      <c r="W100" s="0" t="n">
        <f aca="false">SUM(O$2:O100)/SUM(O$2:O$543)</f>
        <v>0.203638742038928</v>
      </c>
      <c r="X100" s="0" t="n">
        <f aca="false">SUM(V$2:V100)/SUM(V$2:V$543)</f>
        <v>0.2732879560973</v>
      </c>
      <c r="AK100" s="0" t="n">
        <v>96</v>
      </c>
      <c r="AL100" s="0" t="n">
        <f aca="false">X97-W97</f>
        <v>0.0693773113309442</v>
      </c>
    </row>
    <row r="101" customFormat="false" ht="12.75" hidden="false" customHeight="false" outlineLevel="0" collapsed="false">
      <c r="A101" s="0" t="n">
        <v>8459</v>
      </c>
      <c r="B101" s="0" t="s">
        <v>593</v>
      </c>
      <c r="C101" s="0" t="s">
        <v>228</v>
      </c>
      <c r="D101" s="0" t="s">
        <v>207</v>
      </c>
      <c r="E101" s="0" t="s">
        <v>73</v>
      </c>
      <c r="F101" s="0" t="n">
        <v>-0.01365</v>
      </c>
      <c r="G101" s="0" t="n">
        <v>0</v>
      </c>
      <c r="H101" s="0" t="n">
        <v>50</v>
      </c>
      <c r="I101" s="0" t="n">
        <v>339</v>
      </c>
      <c r="K101" s="0" t="n">
        <v>1.03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62868345125197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28683451251979</v>
      </c>
      <c r="V101" s="0" t="n">
        <f aca="false">IF(M101&gt;0,U101*P101,U101*O101)</f>
        <v>-0</v>
      </c>
      <c r="W101" s="0" t="n">
        <f aca="false">SUM(O$2:O101)/SUM(O$2:O$543)</f>
        <v>0.203638742038928</v>
      </c>
      <c r="X101" s="0" t="n">
        <f aca="false">SUM(V$2:V101)/SUM(V$2:V$543)</f>
        <v>0.2732879560973</v>
      </c>
      <c r="AK101" s="0" t="n">
        <v>97</v>
      </c>
      <c r="AL101" s="0" t="n">
        <f aca="false">X98-W98</f>
        <v>0.0696492140583721</v>
      </c>
    </row>
    <row r="102" customFormat="false" ht="12.75" hidden="false" customHeight="false" outlineLevel="0" collapsed="false">
      <c r="A102" s="0" t="n">
        <v>8460</v>
      </c>
      <c r="B102" s="0" t="s">
        <v>594</v>
      </c>
      <c r="C102" s="0" t="s">
        <v>228</v>
      </c>
      <c r="D102" s="0" t="s">
        <v>207</v>
      </c>
      <c r="E102" s="0" t="s">
        <v>73</v>
      </c>
      <c r="F102" s="0" t="n">
        <v>-0.01365</v>
      </c>
      <c r="G102" s="0" t="n">
        <v>0</v>
      </c>
      <c r="H102" s="0" t="n">
        <v>50</v>
      </c>
      <c r="I102" s="0" t="n">
        <v>340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2868345125197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28683451251979</v>
      </c>
      <c r="V102" s="0" t="n">
        <f aca="false">IF(M102&gt;0,U102*P102,U102*O102)</f>
        <v>-0</v>
      </c>
      <c r="W102" s="0" t="n">
        <f aca="false">SUM(O$2:O102)/SUM(O$2:O$543)</f>
        <v>0.203638742038928</v>
      </c>
      <c r="X102" s="0" t="n">
        <f aca="false">SUM(V$2:V102)/SUM(V$2:V$543)</f>
        <v>0.2732879560973</v>
      </c>
      <c r="AK102" s="0" t="n">
        <v>98</v>
      </c>
      <c r="AL102" s="0" t="n">
        <f aca="false">X99-W99</f>
        <v>0.0696492140583721</v>
      </c>
    </row>
    <row r="103" customFormat="false" ht="12.75" hidden="false" customHeight="false" outlineLevel="0" collapsed="false">
      <c r="A103" s="0" t="n">
        <v>80263</v>
      </c>
      <c r="B103" s="0" t="s">
        <v>595</v>
      </c>
      <c r="C103" s="0" t="n">
        <v>3</v>
      </c>
      <c r="D103" s="0" t="s">
        <v>207</v>
      </c>
      <c r="E103" s="0" t="s">
        <v>73</v>
      </c>
      <c r="F103" s="0" t="n">
        <v>-0.01365</v>
      </c>
      <c r="G103" s="0" t="n">
        <v>0</v>
      </c>
      <c r="H103" s="0" t="n">
        <v>0</v>
      </c>
      <c r="I103" s="0" t="n">
        <v>180</v>
      </c>
      <c r="K103" s="0" t="n">
        <v>1.0366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628683451251979</v>
      </c>
      <c r="O103" s="21" t="n">
        <f aca="false">IF(ISERROR(L103)=TRUE(),I103,IF(OR(L103="Wind",L103="Cogen",L103="DCTie",L103="Nuc",L103="Hydro",L103="LIGCO",C103="MB"),0,I103))</f>
        <v>180</v>
      </c>
      <c r="P103" s="0" t="n">
        <f aca="false">IF(ISERROR(L103)=TRUE(),I103,IF(OR(L103="Cogen",L103="DCTie",L103="Nuc",L103="Hydro",C103="MB"),0,I103))</f>
        <v>18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28683451251979</v>
      </c>
      <c r="V103" s="0" t="n">
        <f aca="false">IF(M103&gt;0,U103*P103,U103*O103)</f>
        <v>-11.3163021225356</v>
      </c>
      <c r="W103" s="0" t="n">
        <f aca="false">SUM(O$2:O103)/SUM(O$2:O$543)</f>
        <v>0.20787366746895</v>
      </c>
      <c r="X103" s="0" t="n">
        <f aca="false">SUM(V$2:V103)/SUM(V$2:V$543)</f>
        <v>0.278560772420281</v>
      </c>
      <c r="AK103" s="0" t="n">
        <v>99</v>
      </c>
      <c r="AL103" s="0" t="n">
        <f aca="false">X100-W100</f>
        <v>0.0696492140583721</v>
      </c>
    </row>
    <row r="104" customFormat="false" ht="12.75" hidden="false" customHeight="false" outlineLevel="0" collapsed="false">
      <c r="A104" s="0" t="n">
        <v>80264</v>
      </c>
      <c r="B104" s="0" t="s">
        <v>596</v>
      </c>
      <c r="C104" s="0" t="n">
        <v>4</v>
      </c>
      <c r="D104" s="0" t="s">
        <v>207</v>
      </c>
      <c r="E104" s="0" t="s">
        <v>73</v>
      </c>
      <c r="F104" s="0" t="n">
        <v>-0.01365</v>
      </c>
      <c r="G104" s="0" t="n">
        <v>0</v>
      </c>
      <c r="H104" s="0" t="n">
        <v>0</v>
      </c>
      <c r="I104" s="0" t="n">
        <v>180</v>
      </c>
      <c r="K104" s="0" t="n">
        <v>1.0366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628683451251979</v>
      </c>
      <c r="O104" s="21" t="n">
        <f aca="false">IF(ISERROR(L104)=TRUE(),I104,IF(OR(L104="Wind",L104="Cogen",L104="DCTie",L104="Nuc",L104="Hydro",L104="LIGCO",C104="MB"),0,I104))</f>
        <v>180</v>
      </c>
      <c r="P104" s="0" t="n">
        <f aca="false">IF(ISERROR(L104)=TRUE(),I104,IF(OR(L104="Cogen",L104="DCTie",L104="Nuc",L104="Hydro",C104="MB"),0,I104))</f>
        <v>18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28683451251979</v>
      </c>
      <c r="V104" s="0" t="n">
        <f aca="false">IF(M104&gt;0,U104*P104,U104*O104)</f>
        <v>-11.3163021225356</v>
      </c>
      <c r="W104" s="0" t="n">
        <f aca="false">SUM(O$2:O104)/SUM(O$2:O$543)</f>
        <v>0.212108592898971</v>
      </c>
      <c r="X104" s="0" t="n">
        <f aca="false">SUM(V$2:V104)/SUM(V$2:V$543)</f>
        <v>0.283833588743262</v>
      </c>
      <c r="AK104" s="0" t="n">
        <v>100</v>
      </c>
      <c r="AL104" s="0" t="n">
        <f aca="false">X101-W101</f>
        <v>0.0696492140583721</v>
      </c>
    </row>
    <row r="105" customFormat="false" ht="12.75" hidden="false" customHeight="false" outlineLevel="0" collapsed="false">
      <c r="A105" s="0" t="n">
        <v>8461</v>
      </c>
      <c r="B105" s="0" t="s">
        <v>592</v>
      </c>
      <c r="C105" s="0" t="n">
        <v>1</v>
      </c>
      <c r="D105" s="0" t="s">
        <v>207</v>
      </c>
      <c r="E105" s="0" t="s">
        <v>73</v>
      </c>
      <c r="F105" s="0" t="n">
        <v>-0.01364</v>
      </c>
      <c r="G105" s="0" t="n">
        <v>38</v>
      </c>
      <c r="H105" s="0" t="n">
        <v>0</v>
      </c>
      <c r="I105" s="0" t="n">
        <v>38</v>
      </c>
      <c r="J105" s="0" t="n">
        <v>0</v>
      </c>
      <c r="K105" s="0" t="n">
        <v>1.01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2858345125197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28583451251979</v>
      </c>
      <c r="V105" s="0" t="n">
        <f aca="false">IF(M105&gt;0,U105*P105,U105*O105)</f>
        <v>-0</v>
      </c>
      <c r="W105" s="0" t="n">
        <f aca="false">SUM(O$2:O105)/SUM(O$2:O$543)</f>
        <v>0.212108592898971</v>
      </c>
      <c r="X105" s="0" t="n">
        <f aca="false">SUM(V$2:V105)/SUM(V$2:V$543)</f>
        <v>0.283833588743262</v>
      </c>
      <c r="AK105" s="0" t="n">
        <v>101</v>
      </c>
      <c r="AL105" s="0" t="n">
        <f aca="false">X102-W102</f>
        <v>0.0696492140583721</v>
      </c>
    </row>
    <row r="106" customFormat="false" ht="12.75" hidden="false" customHeight="false" outlineLevel="0" collapsed="false">
      <c r="A106" s="0" t="n">
        <v>8506</v>
      </c>
      <c r="B106" s="0" t="s">
        <v>590</v>
      </c>
      <c r="C106" s="0" t="n">
        <v>1</v>
      </c>
      <c r="D106" s="0" t="s">
        <v>207</v>
      </c>
      <c r="E106" s="0" t="s">
        <v>73</v>
      </c>
      <c r="F106" s="0" t="n">
        <v>-0.013636</v>
      </c>
      <c r="G106" s="0" t="n">
        <v>20.9</v>
      </c>
      <c r="H106" s="0" t="n">
        <v>0</v>
      </c>
      <c r="I106" s="0" t="n">
        <v>25</v>
      </c>
      <c r="J106" s="0" t="n">
        <v>0</v>
      </c>
      <c r="K106" s="0" t="n">
        <v>1.0055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2854345125197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28543451251979</v>
      </c>
      <c r="V106" s="0" t="n">
        <f aca="false">IF(M106&gt;0,U106*P106,U106*O106)</f>
        <v>-0</v>
      </c>
      <c r="W106" s="0" t="n">
        <f aca="false">SUM(O$2:O106)/SUM(O$2:O$543)</f>
        <v>0.212108592898971</v>
      </c>
      <c r="X106" s="0" t="n">
        <f aca="false">SUM(V$2:V106)/SUM(V$2:V$543)</f>
        <v>0.283833588743262</v>
      </c>
      <c r="AK106" s="0" t="n">
        <v>102</v>
      </c>
      <c r="AL106" s="0" t="n">
        <f aca="false">X103-W103</f>
        <v>0.0706871049513313</v>
      </c>
    </row>
    <row r="107" customFormat="false" ht="12.75" hidden="false" customHeight="false" outlineLevel="0" collapsed="false">
      <c r="A107" s="0" t="n">
        <v>8507</v>
      </c>
      <c r="B107" s="0" t="s">
        <v>591</v>
      </c>
      <c r="C107" s="0" t="n">
        <v>2</v>
      </c>
      <c r="D107" s="0" t="s">
        <v>207</v>
      </c>
      <c r="E107" s="0" t="s">
        <v>73</v>
      </c>
      <c r="F107" s="0" t="n">
        <v>-0.013636</v>
      </c>
      <c r="G107" s="0" t="n">
        <v>20.9</v>
      </c>
      <c r="H107" s="0" t="n">
        <v>0</v>
      </c>
      <c r="I107" s="0" t="n">
        <v>25</v>
      </c>
      <c r="J107" s="0" t="n">
        <v>0</v>
      </c>
      <c r="K107" s="0" t="n">
        <v>1.0055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2854345125197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28543451251979</v>
      </c>
      <c r="V107" s="0" t="n">
        <f aca="false">IF(M107&gt;0,U107*P107,U107*O107)</f>
        <v>-0</v>
      </c>
      <c r="W107" s="0" t="n">
        <f aca="false">SUM(O$2:O107)/SUM(O$2:O$543)</f>
        <v>0.212108592898971</v>
      </c>
      <c r="X107" s="0" t="n">
        <f aca="false">SUM(V$2:V107)/SUM(V$2:V$543)</f>
        <v>0.283833588743262</v>
      </c>
      <c r="AK107" s="0" t="n">
        <v>103</v>
      </c>
      <c r="AL107" s="0" t="n">
        <f aca="false">X104-W104</f>
        <v>0.0717249958442907</v>
      </c>
    </row>
    <row r="108" customFormat="false" ht="12.75" hidden="false" customHeight="false" outlineLevel="0" collapsed="false">
      <c r="A108" s="0" t="n">
        <v>8456</v>
      </c>
      <c r="B108" s="0" t="s">
        <v>588</v>
      </c>
      <c r="C108" s="0" t="n">
        <v>1</v>
      </c>
      <c r="D108" s="0" t="s">
        <v>207</v>
      </c>
      <c r="E108" s="0" t="s">
        <v>73</v>
      </c>
      <c r="F108" s="0" t="n">
        <v>-0.013629</v>
      </c>
      <c r="G108" s="0" t="n">
        <v>20</v>
      </c>
      <c r="H108" s="0" t="n">
        <v>0</v>
      </c>
      <c r="I108" s="0" t="n">
        <v>20</v>
      </c>
      <c r="J108" s="0" t="n">
        <v>0</v>
      </c>
      <c r="K108" s="0" t="n">
        <v>1.027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2847345125197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28473451251979</v>
      </c>
      <c r="V108" s="0" t="n">
        <f aca="false">IF(M108&gt;0,U108*P108,U108*O108)</f>
        <v>-0</v>
      </c>
      <c r="W108" s="0" t="n">
        <f aca="false">SUM(O$2:O108)/SUM(O$2:O$543)</f>
        <v>0.212108592898971</v>
      </c>
      <c r="X108" s="0" t="n">
        <f aca="false">SUM(V$2:V108)/SUM(V$2:V$543)</f>
        <v>0.283833588743262</v>
      </c>
      <c r="AK108" s="0" t="n">
        <v>104</v>
      </c>
      <c r="AL108" s="0" t="n">
        <f aca="false">X105-W105</f>
        <v>0.0717249958442907</v>
      </c>
    </row>
    <row r="109" customFormat="false" ht="12.75" hidden="false" customHeight="false" outlineLevel="0" collapsed="false">
      <c r="A109" s="0" t="n">
        <v>8457</v>
      </c>
      <c r="B109" s="0" t="s">
        <v>589</v>
      </c>
      <c r="C109" s="0" t="n">
        <v>2</v>
      </c>
      <c r="D109" s="0" t="s">
        <v>207</v>
      </c>
      <c r="E109" s="0" t="s">
        <v>73</v>
      </c>
      <c r="F109" s="0" t="n">
        <v>-0.013629</v>
      </c>
      <c r="G109" s="0" t="n">
        <v>14</v>
      </c>
      <c r="H109" s="0" t="n">
        <v>0</v>
      </c>
      <c r="I109" s="0" t="n">
        <v>14</v>
      </c>
      <c r="J109" s="0" t="n">
        <v>0</v>
      </c>
      <c r="K109" s="0" t="n">
        <v>1.027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2847345125197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28473451251979</v>
      </c>
      <c r="V109" s="0" t="n">
        <f aca="false">IF(M109&gt;0,U109*P109,U109*O109)</f>
        <v>-0</v>
      </c>
      <c r="W109" s="0" t="n">
        <f aca="false">SUM(O$2:O109)/SUM(O$2:O$543)</f>
        <v>0.212108592898971</v>
      </c>
      <c r="X109" s="0" t="n">
        <f aca="false">SUM(V$2:V109)/SUM(V$2:V$543)</f>
        <v>0.283833588743262</v>
      </c>
      <c r="AK109" s="0" t="n">
        <v>105</v>
      </c>
      <c r="AL109" s="0" t="n">
        <f aca="false">X106-W106</f>
        <v>0.0717249958442907</v>
      </c>
    </row>
    <row r="110" customFormat="false" ht="12.75" hidden="false" customHeight="false" outlineLevel="0" collapsed="false">
      <c r="A110" s="0" t="n">
        <v>8936</v>
      </c>
      <c r="B110" s="0" t="s">
        <v>585</v>
      </c>
      <c r="C110" s="0" t="n">
        <v>1</v>
      </c>
      <c r="D110" s="0" t="s">
        <v>207</v>
      </c>
      <c r="E110" s="0" t="s">
        <v>73</v>
      </c>
      <c r="F110" s="0" t="n">
        <v>-0.013627</v>
      </c>
      <c r="G110" s="0" t="n">
        <v>216.6</v>
      </c>
      <c r="H110" s="0" t="n">
        <v>0</v>
      </c>
      <c r="I110" s="0" t="n">
        <v>216.6</v>
      </c>
      <c r="J110" s="0" t="n">
        <v>0</v>
      </c>
      <c r="K110" s="0" t="n">
        <v>1.0304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628453451251979</v>
      </c>
      <c r="O110" s="21" t="n">
        <f aca="false">IF(ISERROR(L110)=TRUE(),I110,IF(OR(L110="Wind",L110="Cogen",L110="DCTie",L110="Nuc",L110="Hydro",L110="LIGCO",C110="MB"),0,I110))</f>
        <v>216.6</v>
      </c>
      <c r="P110" s="0" t="n">
        <f aca="false">IF(ISERROR(L110)=TRUE(),I110,IF(OR(L110="Cogen",L110="DCTie",L110="Nuc",L110="Hydro",C110="MB"),0,I110))</f>
        <v>216.6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28453451251979</v>
      </c>
      <c r="V110" s="0" t="n">
        <f aca="false">IF(M110&gt;0,U110*P110,U110*O110)</f>
        <v>-13.6123017541179</v>
      </c>
      <c r="W110" s="0" t="n">
        <f aca="false">SUM(O$2:O110)/SUM(O$2:O$543)</f>
        <v>0.217204619833097</v>
      </c>
      <c r="X110" s="0" t="n">
        <f aca="false">SUM(V$2:V110)/SUM(V$2:V$543)</f>
        <v>0.290176223121988</v>
      </c>
      <c r="AK110" s="0" t="n">
        <v>106</v>
      </c>
      <c r="AL110" s="0" t="n">
        <f aca="false">X107-W107</f>
        <v>0.0717249958442907</v>
      </c>
    </row>
    <row r="111" customFormat="false" ht="12.75" hidden="false" customHeight="false" outlineLevel="0" collapsed="false">
      <c r="A111" s="0" t="n">
        <v>8937</v>
      </c>
      <c r="B111" s="0" t="s">
        <v>586</v>
      </c>
      <c r="C111" s="0" t="n">
        <v>2</v>
      </c>
      <c r="D111" s="0" t="s">
        <v>207</v>
      </c>
      <c r="E111" s="0" t="s">
        <v>73</v>
      </c>
      <c r="F111" s="0" t="n">
        <v>-0.013627</v>
      </c>
      <c r="G111" s="0" t="n">
        <v>216.7</v>
      </c>
      <c r="H111" s="0" t="n">
        <v>0</v>
      </c>
      <c r="I111" s="0" t="n">
        <v>216.7</v>
      </c>
      <c r="J111" s="0" t="n">
        <v>0</v>
      </c>
      <c r="K111" s="0" t="n">
        <v>1.0304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628453451251979</v>
      </c>
      <c r="O111" s="21" t="n">
        <f aca="false">IF(ISERROR(L111)=TRUE(),I111,IF(OR(L111="Wind",L111="Cogen",L111="DCTie",L111="Nuc",L111="Hydro",L111="LIGCO",C111="MB"),0,I111))</f>
        <v>216.7</v>
      </c>
      <c r="P111" s="0" t="n">
        <f aca="false">IF(ISERROR(L111)=TRUE(),I111,IF(OR(L111="Cogen",L111="DCTie",L111="Nuc",L111="Hydro",C111="MB"),0,I111))</f>
        <v>216.7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28453451251979</v>
      </c>
      <c r="V111" s="0" t="n">
        <f aca="false">IF(M111&gt;0,U111*P111,U111*O111)</f>
        <v>-13.6185862886304</v>
      </c>
      <c r="W111" s="0" t="n">
        <f aca="false">SUM(O$2:O111)/SUM(O$2:O$543)</f>
        <v>0.222302999503573</v>
      </c>
      <c r="X111" s="0" t="n">
        <f aca="false">SUM(V$2:V111)/SUM(V$2:V$543)</f>
        <v>0.296521785771435</v>
      </c>
      <c r="AK111" s="0" t="n">
        <v>107</v>
      </c>
      <c r="AL111" s="0" t="n">
        <f aca="false">X108-W108</f>
        <v>0.0717249958442907</v>
      </c>
    </row>
    <row r="112" customFormat="false" ht="12.75" hidden="false" customHeight="false" outlineLevel="0" collapsed="false">
      <c r="A112" s="0" t="n">
        <v>8938</v>
      </c>
      <c r="B112" s="0" t="s">
        <v>587</v>
      </c>
      <c r="C112" s="0" t="n">
        <v>3</v>
      </c>
      <c r="D112" s="0" t="s">
        <v>207</v>
      </c>
      <c r="E112" s="0" t="s">
        <v>73</v>
      </c>
      <c r="F112" s="0" t="n">
        <v>-0.013627</v>
      </c>
      <c r="G112" s="0" t="n">
        <v>250.9</v>
      </c>
      <c r="H112" s="0" t="n">
        <v>0</v>
      </c>
      <c r="I112" s="0" t="n">
        <v>250.9</v>
      </c>
      <c r="J112" s="0" t="n">
        <v>0</v>
      </c>
      <c r="K112" s="0" t="n">
        <v>1.0304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628453451251979</v>
      </c>
      <c r="O112" s="21" t="n">
        <f aca="false">IF(ISERROR(L112)=TRUE(),I112,IF(OR(L112="Wind",L112="Cogen",L112="DCTie",L112="Nuc",L112="Hydro",L112="LIGCO",C112="MB"),0,I112))</f>
        <v>250.9</v>
      </c>
      <c r="P112" s="0" t="n">
        <f aca="false">IF(ISERROR(L112)=TRUE(),I112,IF(OR(L112="Cogen",L112="DCTie",L112="Nuc",L112="Hydro",C112="MB"),0,I112))</f>
        <v>250.9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28453451251979</v>
      </c>
      <c r="V112" s="0" t="n">
        <f aca="false">IF(M112&gt;0,U112*P112,U112*O112)</f>
        <v>-15.7678970919122</v>
      </c>
      <c r="W112" s="0" t="n">
        <f aca="false">SUM(O$2:O112)/SUM(O$2:O$543)</f>
        <v>0.228206015005752</v>
      </c>
      <c r="X112" s="0" t="n">
        <f aca="false">SUM(V$2:V112)/SUM(V$2:V$543)</f>
        <v>0.303868817006996</v>
      </c>
      <c r="AK112" s="0" t="n">
        <v>108</v>
      </c>
      <c r="AL112" s="0" t="n">
        <f aca="false">X109-W109</f>
        <v>0.0717249958442907</v>
      </c>
    </row>
    <row r="113" customFormat="false" ht="12.75" hidden="false" customHeight="false" outlineLevel="0" collapsed="false">
      <c r="A113" s="0" t="n">
        <v>8981</v>
      </c>
      <c r="B113" s="0" t="s">
        <v>582</v>
      </c>
      <c r="C113" s="0" t="n">
        <v>1</v>
      </c>
      <c r="D113" s="0" t="s">
        <v>207</v>
      </c>
      <c r="E113" s="0" t="s">
        <v>73</v>
      </c>
      <c r="F113" s="0" t="n">
        <v>-0.013626</v>
      </c>
      <c r="G113" s="0" t="n">
        <v>144.8</v>
      </c>
      <c r="H113" s="0" t="n">
        <v>0</v>
      </c>
      <c r="I113" s="0" t="n">
        <v>144.8</v>
      </c>
      <c r="J113" s="0" t="n">
        <v>0</v>
      </c>
      <c r="K113" s="0" t="n">
        <v>1.0304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28443451251979</v>
      </c>
      <c r="O113" s="21" t="n">
        <f aca="false">IF(ISERROR(L113)=TRUE(),I113,IF(OR(L113="Wind",L113="Cogen",L113="DCTie",L113="Nuc",L113="Hydro",L113="LIGCO",C113="MB"),0,I113))</f>
        <v>144.8</v>
      </c>
      <c r="P113" s="0" t="n">
        <f aca="false">IF(ISERROR(L113)=TRUE(),I113,IF(OR(L113="Cogen",L113="DCTie",L113="Nuc",L113="Hydro",C113="MB"),0,I113))</f>
        <v>144.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28443451251979</v>
      </c>
      <c r="V113" s="0" t="n">
        <f aca="false">IF(M113&gt;0,U113*P113,U113*O113)</f>
        <v>-9.09986117412866</v>
      </c>
      <c r="W113" s="0" t="n">
        <f aca="false">SUM(O$2:O113)/SUM(O$2:O$543)</f>
        <v>0.23161277724057</v>
      </c>
      <c r="X113" s="0" t="n">
        <f aca="false">SUM(V$2:V113)/SUM(V$2:V$543)</f>
        <v>0.308108885539653</v>
      </c>
      <c r="AK113" s="0" t="n">
        <v>109</v>
      </c>
      <c r="AL113" s="0" t="n">
        <f aca="false">X110-W110</f>
        <v>0.0729716032888915</v>
      </c>
    </row>
    <row r="114" customFormat="false" ht="12.75" hidden="false" customHeight="false" outlineLevel="0" collapsed="false">
      <c r="A114" s="0" t="n">
        <v>8982</v>
      </c>
      <c r="B114" s="0" t="s">
        <v>583</v>
      </c>
      <c r="C114" s="0" t="n">
        <v>2</v>
      </c>
      <c r="D114" s="0" t="s">
        <v>207</v>
      </c>
      <c r="E114" s="0" t="s">
        <v>73</v>
      </c>
      <c r="F114" s="0" t="n">
        <v>-0.013626</v>
      </c>
      <c r="G114" s="0" t="n">
        <v>144.1</v>
      </c>
      <c r="H114" s="0" t="n">
        <v>0</v>
      </c>
      <c r="I114" s="0" t="n">
        <v>144.1</v>
      </c>
      <c r="J114" s="0" t="n">
        <v>0</v>
      </c>
      <c r="K114" s="0" t="n">
        <v>1.0304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628443451251979</v>
      </c>
      <c r="O114" s="21" t="n">
        <f aca="false">IF(ISERROR(L114)=TRUE(),I114,IF(OR(L114="Wind",L114="Cogen",L114="DCTie",L114="Nuc",L114="Hydro",L114="LIGCO",C114="MB"),0,I114))</f>
        <v>144.1</v>
      </c>
      <c r="P114" s="0" t="n">
        <f aca="false">IF(ISERROR(L114)=TRUE(),I114,IF(OR(L114="Cogen",L114="DCTie",L114="Nuc",L114="Hydro",C114="MB"),0,I114))</f>
        <v>144.1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28443451251979</v>
      </c>
      <c r="V114" s="0" t="n">
        <f aca="false">IF(M114&gt;0,U114*P114,U114*O114)</f>
        <v>-9.05587013254102</v>
      </c>
      <c r="W114" s="0" t="n">
        <f aca="false">SUM(O$2:O114)/SUM(O$2:O$543)</f>
        <v>0.235003070320937</v>
      </c>
      <c r="X114" s="0" t="n">
        <f aca="false">SUM(V$2:V114)/SUM(V$2:V$543)</f>
        <v>0.312328456503436</v>
      </c>
      <c r="AK114" s="0" t="n">
        <v>110</v>
      </c>
      <c r="AL114" s="0" t="n">
        <f aca="false">X111-W111</f>
        <v>0.074218786267862</v>
      </c>
    </row>
    <row r="115" customFormat="false" ht="12.75" hidden="false" customHeight="false" outlineLevel="0" collapsed="false">
      <c r="A115" s="0" t="n">
        <v>8983</v>
      </c>
      <c r="B115" s="0" t="s">
        <v>584</v>
      </c>
      <c r="C115" s="0" t="n">
        <v>3</v>
      </c>
      <c r="D115" s="0" t="s">
        <v>207</v>
      </c>
      <c r="E115" s="0" t="s">
        <v>73</v>
      </c>
      <c r="F115" s="0" t="n">
        <v>-0.013626</v>
      </c>
      <c r="G115" s="0" t="n">
        <v>171.9</v>
      </c>
      <c r="H115" s="0" t="n">
        <v>0</v>
      </c>
      <c r="I115" s="0" t="n">
        <v>171.9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28443451251979</v>
      </c>
      <c r="O115" s="21" t="n">
        <f aca="false">IF(ISERROR(L115)=TRUE(),I115,IF(OR(L115="Wind",L115="Cogen",L115="DCTie",L115="Nuc",L115="Hydro",L115="LIGCO",C115="MB"),0,I115))</f>
        <v>171.9</v>
      </c>
      <c r="P115" s="0" t="n">
        <f aca="false">IF(ISERROR(L115)=TRUE(),I115,IF(OR(L115="Cogen",L115="DCTie",L115="Nuc",L115="Hydro",C115="MB"),0,I115))</f>
        <v>171.9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28443451251979</v>
      </c>
      <c r="V115" s="0" t="n">
        <f aca="false">IF(M115&gt;0,U115*P115,U115*O115)</f>
        <v>-10.8029429270215</v>
      </c>
      <c r="W115" s="0" t="n">
        <f aca="false">SUM(O$2:O115)/SUM(O$2:O$543)</f>
        <v>0.239047424106607</v>
      </c>
      <c r="X115" s="0" t="n">
        <f aca="false">SUM(V$2:V115)/SUM(V$2:V$543)</f>
        <v>0.317362073773904</v>
      </c>
      <c r="AK115" s="0" t="n">
        <v>111</v>
      </c>
      <c r="AL115" s="0" t="n">
        <f aca="false">X112-W112</f>
        <v>0.0756628020012431</v>
      </c>
    </row>
    <row r="116" customFormat="false" ht="12.75" hidden="false" customHeight="false" outlineLevel="0" collapsed="false">
      <c r="A116" s="0" t="n">
        <v>8560</v>
      </c>
      <c r="B116" s="0" t="s">
        <v>579</v>
      </c>
      <c r="C116" s="0" t="n">
        <v>1</v>
      </c>
      <c r="D116" s="0" t="s">
        <v>207</v>
      </c>
      <c r="E116" s="0" t="s">
        <v>73</v>
      </c>
      <c r="F116" s="0" t="n">
        <v>-0.013623</v>
      </c>
      <c r="G116" s="0" t="n">
        <v>148.3</v>
      </c>
      <c r="H116" s="0" t="n">
        <v>0</v>
      </c>
      <c r="I116" s="0" t="n">
        <v>148.3</v>
      </c>
      <c r="J116" s="0" t="n">
        <v>0</v>
      </c>
      <c r="K116" s="0" t="n">
        <v>1.03</v>
      </c>
      <c r="L116" s="25" t="str">
        <f aca="false">VLOOKUP(A116,tech,3,FALSE())</f>
        <v>Cogen</v>
      </c>
      <c r="M116" s="25" t="n">
        <f aca="false">VLOOKUP(D116,Zones!$A$1:$B$4,2,FALSE())</f>
        <v>-1</v>
      </c>
      <c r="N116" s="25" t="n">
        <f aca="false">IF(M116&gt;0,F116-AA$7,F116-AA$6)*M116</f>
        <v>0.062841345125197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28413451251979</v>
      </c>
      <c r="V116" s="0" t="n">
        <f aca="false">IF(M116&gt;0,U116*P116,U116*O116)</f>
        <v>-0</v>
      </c>
      <c r="W116" s="0" t="n">
        <f aca="false">SUM(O$2:O116)/SUM(O$2:O$543)</f>
        <v>0.239047424106607</v>
      </c>
      <c r="X116" s="0" t="n">
        <f aca="false">SUM(V$2:V116)/SUM(V$2:V$543)</f>
        <v>0.317362073773904</v>
      </c>
      <c r="AK116" s="0" t="n">
        <v>112</v>
      </c>
      <c r="AL116" s="0" t="n">
        <f aca="false">X113-W113</f>
        <v>0.076496108299083</v>
      </c>
    </row>
    <row r="117" customFormat="false" ht="12.75" hidden="false" customHeight="false" outlineLevel="0" collapsed="false">
      <c r="A117" s="0" t="n">
        <v>8561</v>
      </c>
      <c r="B117" s="0" t="s">
        <v>580</v>
      </c>
      <c r="C117" s="0" t="n">
        <v>2</v>
      </c>
      <c r="D117" s="0" t="s">
        <v>207</v>
      </c>
      <c r="E117" s="0" t="s">
        <v>73</v>
      </c>
      <c r="F117" s="0" t="n">
        <v>-0.013623</v>
      </c>
      <c r="G117" s="0" t="n">
        <v>148.6</v>
      </c>
      <c r="H117" s="0" t="n">
        <v>0</v>
      </c>
      <c r="I117" s="0" t="n">
        <v>148.6</v>
      </c>
      <c r="J117" s="0" t="n">
        <v>0</v>
      </c>
      <c r="K117" s="0" t="n">
        <v>1.03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062841345125197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28413451251979</v>
      </c>
      <c r="V117" s="0" t="n">
        <f aca="false">IF(M117&gt;0,U117*P117,U117*O117)</f>
        <v>-0</v>
      </c>
      <c r="W117" s="0" t="n">
        <f aca="false">SUM(O$2:O117)/SUM(O$2:O$543)</f>
        <v>0.239047424106607</v>
      </c>
      <c r="X117" s="0" t="n">
        <f aca="false">SUM(V$2:V117)/SUM(V$2:V$543)</f>
        <v>0.317362073773904</v>
      </c>
      <c r="AK117" s="0" t="n">
        <v>113</v>
      </c>
      <c r="AL117" s="0" t="n">
        <f aca="false">X114-W114</f>
        <v>0.0773253861824996</v>
      </c>
    </row>
    <row r="118" customFormat="false" ht="12.75" hidden="false" customHeight="false" outlineLevel="0" collapsed="false">
      <c r="A118" s="0" t="n">
        <v>8562</v>
      </c>
      <c r="B118" s="0" t="s">
        <v>581</v>
      </c>
      <c r="C118" s="0" t="n">
        <v>3</v>
      </c>
      <c r="D118" s="0" t="s">
        <v>207</v>
      </c>
      <c r="E118" s="0" t="s">
        <v>73</v>
      </c>
      <c r="F118" s="0" t="n">
        <v>-0.013623</v>
      </c>
      <c r="G118" s="0" t="n">
        <v>153</v>
      </c>
      <c r="H118" s="0" t="n">
        <v>0</v>
      </c>
      <c r="I118" s="0" t="n">
        <v>153</v>
      </c>
      <c r="J118" s="0" t="n">
        <v>0</v>
      </c>
      <c r="K118" s="0" t="n">
        <v>1.03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062841345125197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28413451251979</v>
      </c>
      <c r="V118" s="0" t="n">
        <f aca="false">IF(M118&gt;0,U118*P118,U118*O118)</f>
        <v>-0</v>
      </c>
      <c r="W118" s="0" t="n">
        <f aca="false">SUM(O$2:O118)/SUM(O$2:O$543)</f>
        <v>0.239047424106607</v>
      </c>
      <c r="X118" s="0" t="n">
        <f aca="false">SUM(V$2:V118)/SUM(V$2:V$543)</f>
        <v>0.317362073773904</v>
      </c>
      <c r="AK118" s="0" t="n">
        <v>114</v>
      </c>
      <c r="AL118" s="0" t="n">
        <f aca="false">X115-W115</f>
        <v>0.078314649667297</v>
      </c>
    </row>
    <row r="119" customFormat="false" ht="12.75" hidden="false" customHeight="false" outlineLevel="0" collapsed="false">
      <c r="A119" s="0" t="n">
        <v>8442</v>
      </c>
      <c r="B119" s="0" t="s">
        <v>578</v>
      </c>
      <c r="C119" s="0" t="n">
        <v>7</v>
      </c>
      <c r="D119" s="0" t="s">
        <v>207</v>
      </c>
      <c r="E119" s="0" t="s">
        <v>73</v>
      </c>
      <c r="F119" s="0" t="n">
        <v>-0.013622</v>
      </c>
      <c r="G119" s="0" t="n">
        <v>0</v>
      </c>
      <c r="H119" s="0" t="n">
        <v>81</v>
      </c>
      <c r="I119" s="0" t="n">
        <v>367</v>
      </c>
      <c r="K119" s="0" t="n">
        <v>1.0298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628403451251979</v>
      </c>
      <c r="O119" s="21" t="n">
        <f aca="false">IF(ISERROR(L119)=TRUE(),I119,IF(OR(L119="Wind",L119="Cogen",L119="DCTie",L119="Nuc",L119="Hydro",L119="LIGCO",C119="MB"),0,I119))</f>
        <v>367</v>
      </c>
      <c r="P119" s="0" t="n">
        <f aca="false">IF(ISERROR(L119)=TRUE(),I119,IF(OR(L119="Cogen",L119="DCTie",L119="Nuc",L119="Hydro",C119="MB"),0,I119))</f>
        <v>36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28403451251979</v>
      </c>
      <c r="V119" s="0" t="n">
        <f aca="false">IF(M119&gt;0,U119*P119,U119*O119)</f>
        <v>-23.0624066609476</v>
      </c>
      <c r="W119" s="0" t="n">
        <f aca="false">SUM(O$2:O119)/SUM(O$2:O$543)</f>
        <v>0.247681966511151</v>
      </c>
      <c r="X119" s="0" t="n">
        <f aca="false">SUM(V$2:V119)/SUM(V$2:V$543)</f>
        <v>0.328107972299086</v>
      </c>
      <c r="AK119" s="0" t="n">
        <v>115</v>
      </c>
      <c r="AL119" s="0" t="n">
        <f aca="false">X116-W116</f>
        <v>0.078314649667297</v>
      </c>
    </row>
    <row r="120" customFormat="false" ht="12.75" hidden="false" customHeight="false" outlineLevel="0" collapsed="false">
      <c r="A120" s="0" t="n">
        <v>8442</v>
      </c>
      <c r="B120" s="0" t="s">
        <v>578</v>
      </c>
      <c r="C120" s="0" t="s">
        <v>228</v>
      </c>
      <c r="D120" s="0" t="s">
        <v>207</v>
      </c>
      <c r="E120" s="0" t="s">
        <v>73</v>
      </c>
      <c r="F120" s="0" t="n">
        <v>-0.013622</v>
      </c>
      <c r="G120" s="0" t="n">
        <v>0</v>
      </c>
      <c r="H120" s="0" t="n">
        <v>81</v>
      </c>
      <c r="I120" s="0" t="n">
        <v>367</v>
      </c>
      <c r="K120" s="0" t="n">
        <v>1.0298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62840345125197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28403451251979</v>
      </c>
      <c r="V120" s="0" t="n">
        <f aca="false">IF(M120&gt;0,U120*P120,U120*O120)</f>
        <v>-0</v>
      </c>
      <c r="W120" s="0" t="n">
        <f aca="false">SUM(O$2:O120)/SUM(O$2:O$543)</f>
        <v>0.247681966511151</v>
      </c>
      <c r="X120" s="0" t="n">
        <f aca="false">SUM(V$2:V120)/SUM(V$2:V$543)</f>
        <v>0.328107972299086</v>
      </c>
      <c r="AK120" s="0" t="n">
        <v>116</v>
      </c>
      <c r="AL120" s="0" t="n">
        <f aca="false">X117-W117</f>
        <v>0.078314649667297</v>
      </c>
    </row>
    <row r="121" customFormat="false" ht="12.75" hidden="false" customHeight="false" outlineLevel="0" collapsed="false">
      <c r="A121" s="0" t="n">
        <v>8173</v>
      </c>
      <c r="B121" s="0" t="s">
        <v>576</v>
      </c>
      <c r="C121" s="0" t="n">
        <v>5</v>
      </c>
      <c r="D121" s="0" t="s">
        <v>207</v>
      </c>
      <c r="E121" s="0" t="s">
        <v>73</v>
      </c>
      <c r="F121" s="0" t="n">
        <v>-0.013557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627753451251979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27753451251979</v>
      </c>
      <c r="V121" s="0" t="n">
        <f aca="false">IF(M121&gt;0,U121*P121,U121*O121)</f>
        <v>-9.0396496980285</v>
      </c>
      <c r="W121" s="0" t="n">
        <f aca="false">SUM(O$2:O121)/SUM(O$2:O$543)</f>
        <v>0.251069906855168</v>
      </c>
      <c r="X121" s="0" t="n">
        <f aca="false">SUM(V$2:V121)/SUM(V$2:V$543)</f>
        <v>0.332319985372409</v>
      </c>
      <c r="AK121" s="0" t="n">
        <v>117</v>
      </c>
      <c r="AL121" s="0" t="n">
        <f aca="false">X118-W118</f>
        <v>0.078314649667297</v>
      </c>
    </row>
    <row r="122" customFormat="false" ht="12.75" hidden="false" customHeight="false" outlineLevel="0" collapsed="false">
      <c r="A122" s="0" t="n">
        <v>8174</v>
      </c>
      <c r="B122" s="0" t="s">
        <v>577</v>
      </c>
      <c r="C122" s="0" t="n">
        <v>6</v>
      </c>
      <c r="D122" s="0" t="s">
        <v>207</v>
      </c>
      <c r="E122" s="0" t="s">
        <v>73</v>
      </c>
      <c r="F122" s="0" t="n">
        <v>-0.013557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627753451251979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27753451251979</v>
      </c>
      <c r="V122" s="0" t="n">
        <f aca="false">IF(M122&gt;0,U122*P122,U122*O122)</f>
        <v>-11.8017648835372</v>
      </c>
      <c r="W122" s="0" t="n">
        <f aca="false">SUM(O$2:O122)/SUM(O$2:O$543)</f>
        <v>0.25549305119319</v>
      </c>
      <c r="X122" s="0" t="n">
        <f aca="false">SUM(V$2:V122)/SUM(V$2:V$543)</f>
        <v>0.337819002440358</v>
      </c>
      <c r="AK122" s="0" t="n">
        <v>118</v>
      </c>
      <c r="AL122" s="0" t="n">
        <f aca="false">X119-W119</f>
        <v>0.0804260057879349</v>
      </c>
    </row>
    <row r="123" customFormat="false" ht="12.75" hidden="false" customHeight="false" outlineLevel="0" collapsed="false">
      <c r="A123" s="0" t="n">
        <v>8926</v>
      </c>
      <c r="B123" s="0" t="s">
        <v>569</v>
      </c>
      <c r="C123" s="0" t="n">
        <v>1</v>
      </c>
      <c r="D123" s="0" t="s">
        <v>207</v>
      </c>
      <c r="E123" s="0" t="s">
        <v>73</v>
      </c>
      <c r="F123" s="0" t="n">
        <v>-0.013522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2740345125197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27403451251979</v>
      </c>
      <c r="V123" s="0" t="n">
        <f aca="false">IF(M123&gt;0,U123*P123,U123*O123)</f>
        <v>-0</v>
      </c>
      <c r="W123" s="0" t="n">
        <f aca="false">SUM(O$2:O123)/SUM(O$2:O$543)</f>
        <v>0.25549305119319</v>
      </c>
      <c r="X123" s="0" t="n">
        <f aca="false">SUM(V$2:V123)/SUM(V$2:V$543)</f>
        <v>0.337819002440358</v>
      </c>
      <c r="AK123" s="0" t="n">
        <v>119</v>
      </c>
      <c r="AL123" s="0" t="n">
        <f aca="false">X120-W120</f>
        <v>0.0804260057879349</v>
      </c>
    </row>
    <row r="124" customFormat="false" ht="12.75" hidden="false" customHeight="false" outlineLevel="0" collapsed="false">
      <c r="A124" s="0" t="n">
        <v>8927</v>
      </c>
      <c r="B124" s="0" t="s">
        <v>570</v>
      </c>
      <c r="C124" s="0" t="n">
        <v>2</v>
      </c>
      <c r="D124" s="0" t="s">
        <v>207</v>
      </c>
      <c r="E124" s="0" t="s">
        <v>73</v>
      </c>
      <c r="F124" s="0" t="n">
        <v>-0.013522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2740345125197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27403451251979</v>
      </c>
      <c r="V124" s="0" t="n">
        <f aca="false">IF(M124&gt;0,U124*P124,U124*O124)</f>
        <v>-0</v>
      </c>
      <c r="W124" s="0" t="n">
        <f aca="false">SUM(O$2:O124)/SUM(O$2:O$543)</f>
        <v>0.25549305119319</v>
      </c>
      <c r="X124" s="0" t="n">
        <f aca="false">SUM(V$2:V124)/SUM(V$2:V$543)</f>
        <v>0.337819002440358</v>
      </c>
      <c r="AK124" s="0" t="n">
        <v>120</v>
      </c>
      <c r="AL124" s="0" t="n">
        <f aca="false">X121-W121</f>
        <v>0.0812500785172407</v>
      </c>
    </row>
    <row r="125" customFormat="false" ht="12.75" hidden="false" customHeight="false" outlineLevel="0" collapsed="false">
      <c r="A125" s="0" t="n">
        <v>8928</v>
      </c>
      <c r="B125" s="0" t="s">
        <v>571</v>
      </c>
      <c r="C125" s="0" t="n">
        <v>3</v>
      </c>
      <c r="D125" s="0" t="s">
        <v>207</v>
      </c>
      <c r="E125" s="0" t="s">
        <v>73</v>
      </c>
      <c r="F125" s="0" t="n">
        <v>-0.013522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2740345125197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27403451251979</v>
      </c>
      <c r="V125" s="0" t="n">
        <f aca="false">IF(M125&gt;0,U125*P125,U125*O125)</f>
        <v>-0</v>
      </c>
      <c r="W125" s="0" t="n">
        <f aca="false">SUM(O$2:O125)/SUM(O$2:O$543)</f>
        <v>0.25549305119319</v>
      </c>
      <c r="X125" s="0" t="n">
        <f aca="false">SUM(V$2:V125)/SUM(V$2:V$543)</f>
        <v>0.337819002440358</v>
      </c>
      <c r="AK125" s="0" t="n">
        <v>121</v>
      </c>
      <c r="AL125" s="0" t="n">
        <f aca="false">X122-W122</f>
        <v>0.0823259512471677</v>
      </c>
    </row>
    <row r="126" customFormat="false" ht="12.75" hidden="false" customHeight="false" outlineLevel="0" collapsed="false">
      <c r="A126" s="0" t="n">
        <v>8930</v>
      </c>
      <c r="B126" s="0" t="s">
        <v>572</v>
      </c>
      <c r="C126" s="0" t="n">
        <v>1</v>
      </c>
      <c r="D126" s="0" t="s">
        <v>207</v>
      </c>
      <c r="E126" s="0" t="s">
        <v>73</v>
      </c>
      <c r="F126" s="0" t="n">
        <v>-0.013522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2740345125197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27403451251979</v>
      </c>
      <c r="V126" s="0" t="n">
        <f aca="false">IF(M126&gt;0,U126*P126,U126*O126)</f>
        <v>-0</v>
      </c>
      <c r="W126" s="0" t="n">
        <f aca="false">SUM(O$2:O126)/SUM(O$2:O$543)</f>
        <v>0.25549305119319</v>
      </c>
      <c r="X126" s="0" t="n">
        <f aca="false">SUM(V$2:V126)/SUM(V$2:V$543)</f>
        <v>0.337819002440358</v>
      </c>
      <c r="AK126" s="0" t="n">
        <v>122</v>
      </c>
      <c r="AL126" s="0" t="n">
        <f aca="false">X123-W123</f>
        <v>0.0823259512471677</v>
      </c>
    </row>
    <row r="127" customFormat="false" ht="12.75" hidden="false" customHeight="false" outlineLevel="0" collapsed="false">
      <c r="A127" s="0" t="n">
        <v>8931</v>
      </c>
      <c r="B127" s="0" t="s">
        <v>573</v>
      </c>
      <c r="C127" s="0" t="n">
        <v>2</v>
      </c>
      <c r="D127" s="0" t="s">
        <v>207</v>
      </c>
      <c r="E127" s="0" t="s">
        <v>73</v>
      </c>
      <c r="F127" s="0" t="n">
        <v>-0.013522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62740345125197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27403451251979</v>
      </c>
      <c r="V127" s="0" t="n">
        <f aca="false">IF(M127&gt;0,U127*P127,U127*O127)</f>
        <v>-0</v>
      </c>
      <c r="W127" s="0" t="n">
        <f aca="false">SUM(O$2:O127)/SUM(O$2:O$543)</f>
        <v>0.25549305119319</v>
      </c>
      <c r="X127" s="0" t="n">
        <f aca="false">SUM(V$2:V127)/SUM(V$2:V$543)</f>
        <v>0.337819002440358</v>
      </c>
      <c r="AK127" s="0" t="n">
        <v>123</v>
      </c>
      <c r="AL127" s="0" t="n">
        <f aca="false">X124-W124</f>
        <v>0.0823259512471677</v>
      </c>
    </row>
    <row r="128" customFormat="false" ht="12.75" hidden="false" customHeight="false" outlineLevel="0" collapsed="false">
      <c r="A128" s="0" t="n">
        <v>8932</v>
      </c>
      <c r="B128" s="0" t="s">
        <v>574</v>
      </c>
      <c r="C128" s="0" t="n">
        <v>3</v>
      </c>
      <c r="D128" s="0" t="s">
        <v>207</v>
      </c>
      <c r="E128" s="0" t="s">
        <v>73</v>
      </c>
      <c r="F128" s="0" t="n">
        <v>-0.013522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62740345125197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27403451251979</v>
      </c>
      <c r="V128" s="0" t="n">
        <f aca="false">IF(M128&gt;0,U128*P128,U128*O128)</f>
        <v>-0</v>
      </c>
      <c r="W128" s="0" t="n">
        <f aca="false">SUM(O$2:O128)/SUM(O$2:O$543)</f>
        <v>0.25549305119319</v>
      </c>
      <c r="X128" s="0" t="n">
        <f aca="false">SUM(V$2:V128)/SUM(V$2:V$543)</f>
        <v>0.337819002440358</v>
      </c>
      <c r="AK128" s="0" t="n">
        <v>124</v>
      </c>
      <c r="AL128" s="0" t="n">
        <f aca="false">X125-W125</f>
        <v>0.0823259512471677</v>
      </c>
    </row>
    <row r="129" customFormat="false" ht="12.75" hidden="false" customHeight="false" outlineLevel="0" collapsed="false">
      <c r="A129" s="0" t="n">
        <v>80223</v>
      </c>
      <c r="B129" s="0" t="s">
        <v>575</v>
      </c>
      <c r="C129" s="0" t="n">
        <v>1</v>
      </c>
      <c r="D129" s="0" t="s">
        <v>207</v>
      </c>
      <c r="E129" s="0" t="s">
        <v>73</v>
      </c>
      <c r="F129" s="0" t="n">
        <v>-0.013522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62740345125197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27403451251979</v>
      </c>
      <c r="V129" s="0" t="n">
        <f aca="false">IF(M129&gt;0,U129*P129,U129*O129)</f>
        <v>-0</v>
      </c>
      <c r="W129" s="0" t="n">
        <f aca="false">SUM(O$2:O129)/SUM(O$2:O$543)</f>
        <v>0.25549305119319</v>
      </c>
      <c r="X129" s="0" t="n">
        <f aca="false">SUM(V$2:V129)/SUM(V$2:V$543)</f>
        <v>0.337819002440358</v>
      </c>
      <c r="AK129" s="0" t="n">
        <v>125</v>
      </c>
      <c r="AL129" s="0" t="n">
        <f aca="false">X126-W126</f>
        <v>0.0823259512471677</v>
      </c>
    </row>
    <row r="130" customFormat="false" ht="12.75" hidden="false" customHeight="false" outlineLevel="0" collapsed="false">
      <c r="A130" s="0" t="n">
        <v>8933</v>
      </c>
      <c r="B130" s="0" t="s">
        <v>566</v>
      </c>
      <c r="C130" s="0" t="n">
        <v>1</v>
      </c>
      <c r="D130" s="0" t="s">
        <v>207</v>
      </c>
      <c r="E130" s="0" t="s">
        <v>73</v>
      </c>
      <c r="F130" s="0" t="n">
        <v>-0.013471</v>
      </c>
      <c r="G130" s="0" t="n">
        <v>146.5</v>
      </c>
      <c r="H130" s="0" t="n">
        <v>0</v>
      </c>
      <c r="I130" s="0" t="n">
        <v>146.5</v>
      </c>
      <c r="J130" s="0" t="n">
        <v>0</v>
      </c>
      <c r="K130" s="0" t="n">
        <v>1.03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26893451251979</v>
      </c>
      <c r="O130" s="21" t="n">
        <f aca="false">IF(ISERROR(L130)=TRUE(),I130,IF(OR(L130="Wind",L130="Cogen",L130="DCTie",L130="Nuc",L130="Hydro",L130="LIGCO",C130="MB"),0,I130))</f>
        <v>146.5</v>
      </c>
      <c r="P130" s="0" t="n">
        <f aca="false">IF(ISERROR(L130)=TRUE(),I130,IF(OR(L130="Cogen",L130="DCTie",L130="Nuc",L130="Hydro",C130="MB"),0,I130))</f>
        <v>146.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26893451251979</v>
      </c>
      <c r="V130" s="0" t="n">
        <f aca="false">IF(M130&gt;0,U130*P130,U130*O130)</f>
        <v>-9.1839890608415</v>
      </c>
      <c r="W130" s="0" t="n">
        <f aca="false">SUM(O$2:O130)/SUM(O$2:O$543)</f>
        <v>0.258939809945958</v>
      </c>
      <c r="X130" s="0" t="n">
        <f aca="false">SUM(V$2:V130)/SUM(V$2:V$543)</f>
        <v>0.34209827025291</v>
      </c>
      <c r="AK130" s="0" t="n">
        <v>126</v>
      </c>
      <c r="AL130" s="0" t="n">
        <f aca="false">X127-W127</f>
        <v>0.0823259512471677</v>
      </c>
    </row>
    <row r="131" customFormat="false" ht="12.75" hidden="false" customHeight="false" outlineLevel="0" collapsed="false">
      <c r="A131" s="0" t="n">
        <v>8934</v>
      </c>
      <c r="B131" s="0" t="s">
        <v>567</v>
      </c>
      <c r="C131" s="0" t="n">
        <v>2</v>
      </c>
      <c r="D131" s="0" t="s">
        <v>207</v>
      </c>
      <c r="E131" s="0" t="s">
        <v>73</v>
      </c>
      <c r="F131" s="0" t="n">
        <v>-0.013471</v>
      </c>
      <c r="G131" s="0" t="n">
        <v>147.9</v>
      </c>
      <c r="H131" s="0" t="n">
        <v>0</v>
      </c>
      <c r="I131" s="0" t="n">
        <v>147.9</v>
      </c>
      <c r="J131" s="0" t="n">
        <v>0</v>
      </c>
      <c r="K131" s="0" t="n">
        <v>1.03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26893451251979</v>
      </c>
      <c r="O131" s="21" t="n">
        <f aca="false">IF(ISERROR(L131)=TRUE(),I131,IF(OR(L131="Wind",L131="Cogen",L131="DCTie",L131="Nuc",L131="Hydro",L131="LIGCO",C131="MB"),0,I131))</f>
        <v>147.9</v>
      </c>
      <c r="P131" s="0" t="n">
        <f aca="false">IF(ISERROR(L131)=TRUE(),I131,IF(OR(L131="Cogen",L131="DCTie",L131="Nuc",L131="Hydro",C131="MB"),0,I131))</f>
        <v>147.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26893451251979</v>
      </c>
      <c r="V131" s="0" t="n">
        <f aca="false">IF(M131&gt;0,U131*P131,U131*O131)</f>
        <v>-9.27175414401677</v>
      </c>
      <c r="W131" s="0" t="n">
        <f aca="false">SUM(O$2:O131)/SUM(O$2:O$543)</f>
        <v>0.262419507007625</v>
      </c>
      <c r="X131" s="0" t="n">
        <f aca="false">SUM(V$2:V131)/SUM(V$2:V$543)</f>
        <v>0.34641843209234</v>
      </c>
      <c r="AK131" s="0" t="n">
        <v>127</v>
      </c>
      <c r="AL131" s="0" t="n">
        <f aca="false">X128-W128</f>
        <v>0.0823259512471677</v>
      </c>
    </row>
    <row r="132" customFormat="false" ht="12.75" hidden="false" customHeight="false" outlineLevel="0" collapsed="false">
      <c r="A132" s="0" t="n">
        <v>8935</v>
      </c>
      <c r="B132" s="0" t="s">
        <v>568</v>
      </c>
      <c r="C132" s="0" t="n">
        <v>3</v>
      </c>
      <c r="D132" s="0" t="s">
        <v>207</v>
      </c>
      <c r="E132" s="0" t="s">
        <v>73</v>
      </c>
      <c r="F132" s="0" t="n">
        <v>-0.013471</v>
      </c>
      <c r="G132" s="0" t="n">
        <v>173</v>
      </c>
      <c r="H132" s="0" t="n">
        <v>0</v>
      </c>
      <c r="I132" s="0" t="n">
        <v>173</v>
      </c>
      <c r="J132" s="0" t="n">
        <v>0</v>
      </c>
      <c r="K132" s="0" t="n">
        <v>1.03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26893451251979</v>
      </c>
      <c r="O132" s="21" t="n">
        <f aca="false">IF(ISERROR(L132)=TRUE(),I132,IF(OR(L132="Wind",L132="Cogen",L132="DCTie",L132="Nuc",L132="Hydro",L132="LIGCO",C132="MB"),0,I132))</f>
        <v>173</v>
      </c>
      <c r="P132" s="0" t="n">
        <f aca="false">IF(ISERROR(L132)=TRUE(),I132,IF(OR(L132="Cogen",L132="DCTie",L132="Nuc",L132="Hydro",C132="MB"),0,I132))</f>
        <v>17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26893451251979</v>
      </c>
      <c r="V132" s="0" t="n">
        <f aca="false">IF(M132&gt;0,U132*P132,U132*O132)</f>
        <v>-10.8452567066592</v>
      </c>
      <c r="W132" s="0" t="n">
        <f aca="false">SUM(O$2:O132)/SUM(O$2:O$543)</f>
        <v>0.266489740893146</v>
      </c>
      <c r="X132" s="0" t="n">
        <f aca="false">SUM(V$2:V132)/SUM(V$2:V$543)</f>
        <v>0.351471765413647</v>
      </c>
      <c r="AK132" s="0" t="n">
        <v>128</v>
      </c>
      <c r="AL132" s="0" t="n">
        <f aca="false">X129-W129</f>
        <v>0.0823259512471677</v>
      </c>
    </row>
    <row r="133" customFormat="false" ht="12.75" hidden="false" customHeight="false" outlineLevel="0" collapsed="false">
      <c r="A133" s="0" t="n">
        <v>5508</v>
      </c>
      <c r="B133" s="0" t="s">
        <v>562</v>
      </c>
      <c r="C133" s="0" t="n">
        <v>1</v>
      </c>
      <c r="D133" s="0" t="s">
        <v>207</v>
      </c>
      <c r="E133" s="0" t="s">
        <v>73</v>
      </c>
      <c r="F133" s="0" t="n">
        <v>-0.013435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6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26533451251979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26533451251979</v>
      </c>
      <c r="V133" s="0" t="n">
        <f aca="false">IF(M133&gt;0,U133*P133,U133*O133)</f>
        <v>-2.98856456247194</v>
      </c>
      <c r="W133" s="0" t="n">
        <f aca="false">SUM(O$2:O133)/SUM(O$2:O$543)</f>
        <v>0.267611996132101</v>
      </c>
      <c r="X133" s="0" t="n">
        <f aca="false">SUM(V$2:V133)/SUM(V$2:V$543)</f>
        <v>0.352864283202289</v>
      </c>
      <c r="AK133" s="0" t="n">
        <v>129</v>
      </c>
      <c r="AL133" s="0" t="n">
        <f aca="false">X130-W130</f>
        <v>0.0831584603069524</v>
      </c>
    </row>
    <row r="134" customFormat="false" ht="12.75" hidden="false" customHeight="false" outlineLevel="0" collapsed="false">
      <c r="A134" s="0" t="n">
        <v>5509</v>
      </c>
      <c r="B134" s="0" t="s">
        <v>563</v>
      </c>
      <c r="C134" s="0" t="n">
        <v>1</v>
      </c>
      <c r="D134" s="0" t="s">
        <v>207</v>
      </c>
      <c r="E134" s="0" t="s">
        <v>73</v>
      </c>
      <c r="F134" s="0" t="n">
        <v>-0.013435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6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26533451251979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26533451251979</v>
      </c>
      <c r="V134" s="0" t="n">
        <f aca="false">IF(M134&gt;0,U134*P134,U134*O134)</f>
        <v>-2.33696977316988</v>
      </c>
      <c r="W134" s="0" t="n">
        <f aca="false">SUM(O$2:O134)/SUM(O$2:O$543)</f>
        <v>0.268489566790656</v>
      </c>
      <c r="X134" s="0" t="n">
        <f aca="false">SUM(V$2:V134)/SUM(V$2:V$543)</f>
        <v>0.353953191242465</v>
      </c>
      <c r="AK134" s="0" t="n">
        <v>130</v>
      </c>
      <c r="AL134" s="0" t="n">
        <f aca="false">X131-W131</f>
        <v>0.0839989250847145</v>
      </c>
    </row>
    <row r="135" customFormat="false" ht="12.75" hidden="false" customHeight="false" outlineLevel="0" collapsed="false">
      <c r="A135" s="0" t="n">
        <v>5511</v>
      </c>
      <c r="B135" s="0" t="s">
        <v>564</v>
      </c>
      <c r="C135" s="0" t="n">
        <v>1</v>
      </c>
      <c r="D135" s="0" t="s">
        <v>207</v>
      </c>
      <c r="E135" s="0" t="s">
        <v>73</v>
      </c>
      <c r="F135" s="0" t="n">
        <v>-0.013435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26533451251979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26533451251979</v>
      </c>
      <c r="V135" s="0" t="n">
        <f aca="false">IF(M135&gt;0,U135*P135,U135*O135)</f>
        <v>-2.9760338934469</v>
      </c>
      <c r="W135" s="0" t="n">
        <f aca="false">SUM(O$2:O135)/SUM(O$2:O$543)</f>
        <v>0.269607116556912</v>
      </c>
      <c r="X135" s="0" t="n">
        <f aca="false">SUM(V$2:V135)/SUM(V$2:V$543)</f>
        <v>0.355339870382098</v>
      </c>
      <c r="AK135" s="0" t="n">
        <v>131</v>
      </c>
      <c r="AL135" s="0" t="n">
        <f aca="false">X132-W132</f>
        <v>0.0849820245205011</v>
      </c>
    </row>
    <row r="136" customFormat="false" ht="12.75" hidden="false" customHeight="false" outlineLevel="0" collapsed="false">
      <c r="A136" s="0" t="n">
        <v>5512</v>
      </c>
      <c r="B136" s="0" t="s">
        <v>565</v>
      </c>
      <c r="C136" s="0" t="n">
        <v>1</v>
      </c>
      <c r="D136" s="0" t="s">
        <v>207</v>
      </c>
      <c r="E136" s="0" t="s">
        <v>73</v>
      </c>
      <c r="F136" s="0" t="n">
        <v>-0.013435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26533451251979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26533451251979</v>
      </c>
      <c r="V136" s="0" t="n">
        <f aca="false">IF(M136&gt;0,U136*P136,U136*O136)</f>
        <v>-3.08880991467226</v>
      </c>
      <c r="W136" s="0" t="n">
        <f aca="false">SUM(O$2:O136)/SUM(O$2:O$543)</f>
        <v>0.270767015577467</v>
      </c>
      <c r="X136" s="0" t="n">
        <f aca="false">SUM(V$2:V136)/SUM(V$2:V$543)</f>
        <v>0.356779097362813</v>
      </c>
      <c r="AK136" s="0" t="n">
        <v>132</v>
      </c>
      <c r="AL136" s="0" t="n">
        <f aca="false">X133-W133</f>
        <v>0.0852522870701879</v>
      </c>
    </row>
    <row r="137" customFormat="false" ht="12.75" hidden="false" customHeight="false" outlineLevel="0" collapsed="false">
      <c r="A137" s="0" t="n">
        <v>8066</v>
      </c>
      <c r="B137" s="0" t="s">
        <v>561</v>
      </c>
      <c r="C137" s="0" t="n">
        <v>1</v>
      </c>
      <c r="D137" s="0" t="s">
        <v>207</v>
      </c>
      <c r="E137" s="0" t="s">
        <v>73</v>
      </c>
      <c r="F137" s="0" t="n">
        <v>-0.013422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2640345125197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26403451251979</v>
      </c>
      <c r="V137" s="0" t="n">
        <f aca="false">IF(M137&gt;0,U137*P137,U137*O137)</f>
        <v>-0</v>
      </c>
      <c r="W137" s="0" t="n">
        <f aca="false">SUM(O$2:O137)/SUM(O$2:O$543)</f>
        <v>0.270767015577467</v>
      </c>
      <c r="X137" s="0" t="n">
        <f aca="false">SUM(V$2:V137)/SUM(V$2:V$543)</f>
        <v>0.356779097362813</v>
      </c>
      <c r="AK137" s="0" t="n">
        <v>133</v>
      </c>
      <c r="AL137" s="0" t="n">
        <f aca="false">X134-W134</f>
        <v>0.0854636244518089</v>
      </c>
    </row>
    <row r="138" customFormat="false" ht="12.75" hidden="false" customHeight="false" outlineLevel="0" collapsed="false">
      <c r="A138" s="0" t="n">
        <v>7007</v>
      </c>
      <c r="B138" s="0" t="s">
        <v>558</v>
      </c>
      <c r="C138" s="0" t="n">
        <v>1</v>
      </c>
      <c r="D138" s="0" t="s">
        <v>207</v>
      </c>
      <c r="E138" s="0" t="s">
        <v>73</v>
      </c>
      <c r="F138" s="0" t="n">
        <v>-0.013385</v>
      </c>
      <c r="G138" s="0" t="n">
        <v>158.6</v>
      </c>
      <c r="H138" s="0" t="n">
        <v>110</v>
      </c>
      <c r="I138" s="0" t="n">
        <v>158</v>
      </c>
      <c r="J138" s="0" t="n">
        <v>0</v>
      </c>
      <c r="K138" s="0" t="n">
        <v>1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626033451251979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26033451251979</v>
      </c>
      <c r="V138" s="0" t="n">
        <f aca="false">IF(M138&gt;0,U138*P138,U138*O138)</f>
        <v>-9.89132852978127</v>
      </c>
      <c r="W138" s="0" t="n">
        <f aca="false">SUM(O$2:O138)/SUM(O$2:O$543)</f>
        <v>0.274484339010486</v>
      </c>
      <c r="X138" s="0" t="n">
        <f aca="false">SUM(V$2:V138)/SUM(V$2:V$543)</f>
        <v>0.361387949085137</v>
      </c>
      <c r="AK138" s="0" t="n">
        <v>134</v>
      </c>
      <c r="AL138" s="0" t="n">
        <f aca="false">X135-W135</f>
        <v>0.0857327538251868</v>
      </c>
    </row>
    <row r="139" customFormat="false" ht="12.75" hidden="false" customHeight="false" outlineLevel="0" collapsed="false">
      <c r="A139" s="0" t="n">
        <v>7008</v>
      </c>
      <c r="B139" s="0" t="s">
        <v>559</v>
      </c>
      <c r="C139" s="0" t="n">
        <v>2</v>
      </c>
      <c r="D139" s="0" t="s">
        <v>207</v>
      </c>
      <c r="E139" s="0" t="s">
        <v>73</v>
      </c>
      <c r="F139" s="0" t="n">
        <v>-0.013385</v>
      </c>
      <c r="G139" s="0" t="n">
        <v>157.7</v>
      </c>
      <c r="H139" s="0" t="n">
        <v>107</v>
      </c>
      <c r="I139" s="0" t="n">
        <v>160</v>
      </c>
      <c r="J139" s="0" t="n">
        <v>0</v>
      </c>
      <c r="K139" s="0" t="n">
        <v>1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626033451251979</v>
      </c>
      <c r="O139" s="21" t="n">
        <f aca="false">IF(ISERROR(L139)=TRUE(),I139,IF(OR(L139="Wind",L139="Cogen",L139="DCTie",L139="Nuc",L139="Hydro",L139="LIGCO",C139="MB"),0,I139))</f>
        <v>160</v>
      </c>
      <c r="P139" s="0" t="n">
        <f aca="false">IF(ISERROR(L139)=TRUE(),I139,IF(OR(L139="Cogen",L139="DCTie",L139="Nuc",L139="Hydro",C139="MB"),0,I139))</f>
        <v>16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26033451251979</v>
      </c>
      <c r="V139" s="0" t="n">
        <f aca="false">IF(M139&gt;0,U139*P139,U139*O139)</f>
        <v>-10.0165352200317</v>
      </c>
      <c r="W139" s="0" t="n">
        <f aca="false">SUM(O$2:O139)/SUM(O$2:O$543)</f>
        <v>0.278248717170505</v>
      </c>
      <c r="X139" s="0" t="n">
        <f aca="false">SUM(V$2:V139)/SUM(V$2:V$543)</f>
        <v>0.366055140702681</v>
      </c>
      <c r="AK139" s="0" t="n">
        <v>135</v>
      </c>
      <c r="AL139" s="0" t="n">
        <f aca="false">X136-W136</f>
        <v>0.0860120817853452</v>
      </c>
    </row>
    <row r="140" customFormat="false" ht="12.75" hidden="false" customHeight="false" outlineLevel="0" collapsed="false">
      <c r="A140" s="0" t="n">
        <v>7009</v>
      </c>
      <c r="B140" s="0" t="s">
        <v>560</v>
      </c>
      <c r="C140" s="0" t="n">
        <v>3</v>
      </c>
      <c r="D140" s="0" t="s">
        <v>207</v>
      </c>
      <c r="E140" s="0" t="s">
        <v>73</v>
      </c>
      <c r="F140" s="0" t="n">
        <v>-0.013385</v>
      </c>
      <c r="G140" s="0" t="n">
        <v>173.9</v>
      </c>
      <c r="H140" s="0" t="n">
        <v>72</v>
      </c>
      <c r="I140" s="0" t="n">
        <v>175</v>
      </c>
      <c r="J140" s="0" t="n">
        <v>0</v>
      </c>
      <c r="K140" s="0" t="n">
        <v>1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626033451251979</v>
      </c>
      <c r="O140" s="21" t="n">
        <f aca="false">IF(ISERROR(L140)=TRUE(),I140,IF(OR(L140="Wind",L140="Cogen",L140="DCTie",L140="Nuc",L140="Hydro",L140="LIGCO",C140="MB"),0,I140))</f>
        <v>175</v>
      </c>
      <c r="P140" s="0" t="n">
        <f aca="false">IF(ISERROR(L140)=TRUE(),I140,IF(OR(L140="Cogen",L140="DCTie",L140="Nuc",L140="Hydro",C140="MB"),0,I140))</f>
        <v>17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26033451251979</v>
      </c>
      <c r="V140" s="0" t="n">
        <f aca="false">IF(M140&gt;0,U140*P140,U140*O140)</f>
        <v>-10.9555853969096</v>
      </c>
      <c r="W140" s="0" t="n">
        <f aca="false">SUM(O$2:O140)/SUM(O$2:O$543)</f>
        <v>0.282366005783026</v>
      </c>
      <c r="X140" s="0" t="n">
        <f aca="false">SUM(V$2:V140)/SUM(V$2:V$543)</f>
        <v>0.37115988153437</v>
      </c>
      <c r="AK140" s="0" t="n">
        <v>136</v>
      </c>
      <c r="AL140" s="0" t="n">
        <f aca="false">X137-W137</f>
        <v>0.0860120817853452</v>
      </c>
    </row>
    <row r="141" customFormat="false" ht="12.75" hidden="false" customHeight="false" outlineLevel="0" collapsed="false">
      <c r="A141" s="0" t="n">
        <v>7012</v>
      </c>
      <c r="B141" s="0" t="s">
        <v>557</v>
      </c>
      <c r="C141" s="0" t="n">
        <v>3</v>
      </c>
      <c r="D141" s="0" t="s">
        <v>207</v>
      </c>
      <c r="E141" s="0" t="s">
        <v>73</v>
      </c>
      <c r="F141" s="0" t="n">
        <v>-0.013278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62496345125197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24963451251979</v>
      </c>
      <c r="V141" s="0" t="n">
        <f aca="false">IF(M141&gt;0,U141*P141,U141*O141)</f>
        <v>-0</v>
      </c>
      <c r="W141" s="0" t="n">
        <f aca="false">SUM(O$2:O141)/SUM(O$2:O$543)</f>
        <v>0.282366005783026</v>
      </c>
      <c r="X141" s="0" t="n">
        <f aca="false">SUM(V$2:V141)/SUM(V$2:V$543)</f>
        <v>0.37115988153437</v>
      </c>
      <c r="AK141" s="0" t="n">
        <v>137</v>
      </c>
      <c r="AL141" s="0" t="n">
        <f aca="false">X138-W138</f>
        <v>0.0869036100746511</v>
      </c>
    </row>
    <row r="142" customFormat="false" ht="12.75" hidden="false" customHeight="false" outlineLevel="0" collapsed="false">
      <c r="A142" s="0" t="n">
        <v>7010</v>
      </c>
      <c r="B142" s="0" t="s">
        <v>555</v>
      </c>
      <c r="C142" s="0" t="n">
        <v>1</v>
      </c>
      <c r="D142" s="0" t="s">
        <v>207</v>
      </c>
      <c r="E142" s="0" t="s">
        <v>73</v>
      </c>
      <c r="F142" s="0" t="n">
        <v>-0.013276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62494345125197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24943451251979</v>
      </c>
      <c r="V142" s="0" t="n">
        <f aca="false">IF(M142&gt;0,U142*P142,U142*O142)</f>
        <v>-0</v>
      </c>
      <c r="W142" s="0" t="n">
        <f aca="false">SUM(O$2:O142)/SUM(O$2:O$543)</f>
        <v>0.282366005783026</v>
      </c>
      <c r="X142" s="0" t="n">
        <f aca="false">SUM(V$2:V142)/SUM(V$2:V$543)</f>
        <v>0.37115988153437</v>
      </c>
      <c r="AK142" s="0" t="n">
        <v>138</v>
      </c>
      <c r="AL142" s="0" t="n">
        <f aca="false">X139-W139</f>
        <v>0.0878064235321762</v>
      </c>
    </row>
    <row r="143" customFormat="false" ht="12.75" hidden="false" customHeight="false" outlineLevel="0" collapsed="false">
      <c r="A143" s="0" t="n">
        <v>7011</v>
      </c>
      <c r="B143" s="0" t="s">
        <v>556</v>
      </c>
      <c r="C143" s="0" t="n">
        <v>2</v>
      </c>
      <c r="D143" s="0" t="s">
        <v>207</v>
      </c>
      <c r="E143" s="0" t="s">
        <v>73</v>
      </c>
      <c r="F143" s="0" t="n">
        <v>-0.013276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62494345125197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24943451251979</v>
      </c>
      <c r="V143" s="0" t="n">
        <f aca="false">IF(M143&gt;0,U143*P143,U143*O143)</f>
        <v>-0</v>
      </c>
      <c r="W143" s="0" t="n">
        <f aca="false">SUM(O$2:O143)/SUM(O$2:O$543)</f>
        <v>0.282366005783026</v>
      </c>
      <c r="X143" s="0" t="n">
        <f aca="false">SUM(V$2:V143)/SUM(V$2:V$543)</f>
        <v>0.37115988153437</v>
      </c>
      <c r="AK143" s="0" t="n">
        <v>139</v>
      </c>
      <c r="AL143" s="0" t="n">
        <f aca="false">X140-W140</f>
        <v>0.0887938757513442</v>
      </c>
    </row>
    <row r="144" customFormat="false" ht="12.75" hidden="false" customHeight="false" outlineLevel="0" collapsed="false">
      <c r="A144" s="0" t="n">
        <v>5503</v>
      </c>
      <c r="B144" s="0" t="s">
        <v>552</v>
      </c>
      <c r="C144" s="0" t="n">
        <v>1</v>
      </c>
      <c r="D144" s="0" t="s">
        <v>207</v>
      </c>
      <c r="E144" s="0" t="s">
        <v>73</v>
      </c>
      <c r="F144" s="0" t="n">
        <v>-0.013252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41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24703451251979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24703451251979</v>
      </c>
      <c r="V144" s="0" t="n">
        <f aca="false">IF(M144&gt;0,U144*P144,U144*O144)</f>
        <v>-1.37434759275435</v>
      </c>
      <c r="W144" s="0" t="n">
        <f aca="false">SUM(O$2:O144)/SUM(O$2:O$543)</f>
        <v>0.282883607780029</v>
      </c>
      <c r="X144" s="0" t="n">
        <f aca="false">SUM(V$2:V144)/SUM(V$2:V$543)</f>
        <v>0.371800257015871</v>
      </c>
      <c r="AK144" s="0" t="n">
        <v>140</v>
      </c>
      <c r="AL144" s="0" t="n">
        <f aca="false">X141-W141</f>
        <v>0.0887938757513442</v>
      </c>
    </row>
    <row r="145" customFormat="false" ht="12.75" hidden="false" customHeight="false" outlineLevel="0" collapsed="false">
      <c r="A145" s="0" t="n">
        <v>5505</v>
      </c>
      <c r="B145" s="0" t="s">
        <v>553</v>
      </c>
      <c r="C145" s="0" t="n">
        <v>1</v>
      </c>
      <c r="D145" s="0" t="s">
        <v>207</v>
      </c>
      <c r="E145" s="0" t="s">
        <v>73</v>
      </c>
      <c r="F145" s="0" t="n">
        <v>-0.013252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24703451251979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24703451251979</v>
      </c>
      <c r="V145" s="0" t="n">
        <f aca="false">IF(M145&gt;0,U145*P145,U145*O145)</f>
        <v>-0.687173796377177</v>
      </c>
      <c r="W145" s="0" t="n">
        <f aca="false">SUM(O$2:O145)/SUM(O$2:O$543)</f>
        <v>0.28314240877853</v>
      </c>
      <c r="X145" s="0" t="n">
        <f aca="false">SUM(V$2:V145)/SUM(V$2:V$543)</f>
        <v>0.372120444756621</v>
      </c>
      <c r="AK145" s="0" t="n">
        <v>141</v>
      </c>
      <c r="AL145" s="0" t="n">
        <f aca="false">X142-W142</f>
        <v>0.0887938757513442</v>
      </c>
    </row>
    <row r="146" customFormat="false" ht="12.75" hidden="false" customHeight="false" outlineLevel="0" collapsed="false">
      <c r="A146" s="0" t="n">
        <v>5506</v>
      </c>
      <c r="B146" s="0" t="s">
        <v>554</v>
      </c>
      <c r="C146" s="0" t="n">
        <v>1</v>
      </c>
      <c r="D146" s="0" t="s">
        <v>207</v>
      </c>
      <c r="E146" s="0" t="s">
        <v>73</v>
      </c>
      <c r="F146" s="0" t="n">
        <v>-0.013252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24703451251979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24703451251979</v>
      </c>
      <c r="V146" s="0" t="n">
        <f aca="false">IF(M146&gt;0,U146*P146,U146*O146)</f>
        <v>-0.687173796377177</v>
      </c>
      <c r="W146" s="0" t="n">
        <f aca="false">SUM(O$2:O146)/SUM(O$2:O$543)</f>
        <v>0.283401209777031</v>
      </c>
      <c r="X146" s="0" t="n">
        <f aca="false">SUM(V$2:V146)/SUM(V$2:V$543)</f>
        <v>0.372440632497371</v>
      </c>
      <c r="AK146" s="0" t="n">
        <v>142</v>
      </c>
      <c r="AL146" s="0" t="n">
        <f aca="false">X143-W143</f>
        <v>0.0887938757513442</v>
      </c>
    </row>
    <row r="147" customFormat="false" ht="12.75" hidden="false" customHeight="false" outlineLevel="0" collapsed="false">
      <c r="A147" s="0" t="n">
        <v>80224</v>
      </c>
      <c r="B147" s="0" t="s">
        <v>550</v>
      </c>
      <c r="C147" s="0" t="n">
        <v>1</v>
      </c>
      <c r="D147" s="0" t="s">
        <v>207</v>
      </c>
      <c r="E147" s="0" t="s">
        <v>73</v>
      </c>
      <c r="F147" s="0" t="n">
        <v>-0.013188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2406345125197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24063451251979</v>
      </c>
      <c r="V147" s="0" t="n">
        <f aca="false">IF(M147&gt;0,U147*P147,U147*O147)</f>
        <v>-0</v>
      </c>
      <c r="W147" s="0" t="n">
        <f aca="false">SUM(O$2:O147)/SUM(O$2:O$543)</f>
        <v>0.283401209777031</v>
      </c>
      <c r="X147" s="0" t="n">
        <f aca="false">SUM(V$2:V147)/SUM(V$2:V$543)</f>
        <v>0.372440632497371</v>
      </c>
      <c r="AK147" s="0" t="n">
        <v>143</v>
      </c>
      <c r="AL147" s="0" t="n">
        <f aca="false">X144-W144</f>
        <v>0.0889166492358421</v>
      </c>
    </row>
    <row r="148" customFormat="false" ht="12.75" hidden="false" customHeight="false" outlineLevel="0" collapsed="false">
      <c r="A148" s="0" t="n">
        <v>80225</v>
      </c>
      <c r="B148" s="0" t="s">
        <v>551</v>
      </c>
      <c r="C148" s="0" t="n">
        <v>2</v>
      </c>
      <c r="D148" s="0" t="s">
        <v>207</v>
      </c>
      <c r="E148" s="0" t="s">
        <v>73</v>
      </c>
      <c r="F148" s="0" t="n">
        <v>-0.013188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2406345125197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24063451251979</v>
      </c>
      <c r="V148" s="0" t="n">
        <f aca="false">IF(M148&gt;0,U148*P148,U148*O148)</f>
        <v>-0</v>
      </c>
      <c r="W148" s="0" t="n">
        <f aca="false">SUM(O$2:O148)/SUM(O$2:O$543)</f>
        <v>0.283401209777031</v>
      </c>
      <c r="X148" s="0" t="n">
        <f aca="false">SUM(V$2:V148)/SUM(V$2:V$543)</f>
        <v>0.372440632497371</v>
      </c>
      <c r="AK148" s="0" t="n">
        <v>144</v>
      </c>
      <c r="AL148" s="0" t="n">
        <f aca="false">X145-W145</f>
        <v>0.0889780359780911</v>
      </c>
    </row>
    <row r="149" customFormat="false" ht="12.75" hidden="false" customHeight="false" outlineLevel="0" collapsed="false">
      <c r="A149" s="0" t="n">
        <v>80227</v>
      </c>
      <c r="B149" s="0" t="s">
        <v>549</v>
      </c>
      <c r="C149" s="0" t="n">
        <v>1</v>
      </c>
      <c r="D149" s="0" t="s">
        <v>207</v>
      </c>
      <c r="E149" s="0" t="s">
        <v>73</v>
      </c>
      <c r="F149" s="0" t="n">
        <v>-0.013103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2321345125197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23213451251979</v>
      </c>
      <c r="V149" s="0" t="n">
        <f aca="false">IF(M149&gt;0,U149*P149,U149*O149)</f>
        <v>-0</v>
      </c>
      <c r="W149" s="0" t="n">
        <f aca="false">SUM(O$2:O149)/SUM(O$2:O$543)</f>
        <v>0.283401209777031</v>
      </c>
      <c r="X149" s="0" t="n">
        <f aca="false">SUM(V$2:V149)/SUM(V$2:V$543)</f>
        <v>0.372440632497371</v>
      </c>
      <c r="AK149" s="0" t="n">
        <v>145</v>
      </c>
      <c r="AL149" s="0" t="n">
        <f aca="false">X146-W146</f>
        <v>0.08903942272034</v>
      </c>
    </row>
    <row r="150" customFormat="false" ht="12.75" hidden="false" customHeight="false" outlineLevel="0" collapsed="false">
      <c r="A150" s="0" t="n">
        <v>8147</v>
      </c>
      <c r="B150" s="0" t="s">
        <v>543</v>
      </c>
      <c r="C150" s="0" t="n">
        <v>10</v>
      </c>
      <c r="D150" s="0" t="s">
        <v>207</v>
      </c>
      <c r="E150" s="0" t="s">
        <v>73</v>
      </c>
      <c r="F150" s="0" t="n">
        <v>-0.013048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2266345125197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22663451251979</v>
      </c>
      <c r="V150" s="0" t="n">
        <f aca="false">IF(M150&gt;0,U150*P150,U150*O150)</f>
        <v>-0</v>
      </c>
      <c r="W150" s="0" t="n">
        <f aca="false">SUM(O$2:O150)/SUM(O$2:O$543)</f>
        <v>0.283401209777031</v>
      </c>
      <c r="X150" s="0" t="n">
        <f aca="false">SUM(V$2:V150)/SUM(V$2:V$543)</f>
        <v>0.372440632497371</v>
      </c>
      <c r="AK150" s="0" t="n">
        <v>146</v>
      </c>
      <c r="AL150" s="0" t="n">
        <f aca="false">X147-W147</f>
        <v>0.08903942272034</v>
      </c>
    </row>
    <row r="151" customFormat="false" ht="12.75" hidden="false" customHeight="false" outlineLevel="0" collapsed="false">
      <c r="A151" s="0" t="n">
        <v>8148</v>
      </c>
      <c r="B151" s="0" t="s">
        <v>544</v>
      </c>
      <c r="C151" s="0" t="n">
        <v>2</v>
      </c>
      <c r="D151" s="0" t="s">
        <v>207</v>
      </c>
      <c r="E151" s="0" t="s">
        <v>73</v>
      </c>
      <c r="F151" s="0" t="n">
        <v>-0.013048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2266345125197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22663451251979</v>
      </c>
      <c r="V151" s="0" t="n">
        <f aca="false">IF(M151&gt;0,U151*P151,U151*O151)</f>
        <v>-0</v>
      </c>
      <c r="W151" s="0" t="n">
        <f aca="false">SUM(O$2:O151)/SUM(O$2:O$543)</f>
        <v>0.283401209777031</v>
      </c>
      <c r="X151" s="0" t="n">
        <f aca="false">SUM(V$2:V151)/SUM(V$2:V$543)</f>
        <v>0.372440632497371</v>
      </c>
      <c r="AK151" s="0" t="n">
        <v>147</v>
      </c>
      <c r="AL151" s="0" t="n">
        <f aca="false">X148-W148</f>
        <v>0.08903942272034</v>
      </c>
    </row>
    <row r="152" customFormat="false" ht="12.75" hidden="false" customHeight="false" outlineLevel="0" collapsed="false">
      <c r="A152" s="0" t="n">
        <v>80137</v>
      </c>
      <c r="B152" s="0" t="s">
        <v>545</v>
      </c>
      <c r="C152" s="0" t="n">
        <v>9</v>
      </c>
      <c r="D152" s="0" t="s">
        <v>207</v>
      </c>
      <c r="E152" s="0" t="s">
        <v>73</v>
      </c>
      <c r="F152" s="0" t="n">
        <v>-0.013048</v>
      </c>
      <c r="G152" s="0" t="n">
        <v>15</v>
      </c>
      <c r="H152" s="0" t="n">
        <v>0</v>
      </c>
      <c r="I152" s="0" t="n">
        <v>15</v>
      </c>
      <c r="J152" s="0" t="n">
        <v>0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2266345125197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22663451251979</v>
      </c>
      <c r="V152" s="0" t="n">
        <f aca="false">IF(M152&gt;0,U152*P152,U152*O152)</f>
        <v>-0</v>
      </c>
      <c r="W152" s="0" t="n">
        <f aca="false">SUM(O$2:O152)/SUM(O$2:O$543)</f>
        <v>0.283401209777031</v>
      </c>
      <c r="X152" s="0" t="n">
        <f aca="false">SUM(V$2:V152)/SUM(V$2:V$543)</f>
        <v>0.372440632497371</v>
      </c>
      <c r="AK152" s="0" t="n">
        <v>148</v>
      </c>
      <c r="AL152" s="0" t="n">
        <f aca="false">X149-W149</f>
        <v>0.08903942272034</v>
      </c>
    </row>
    <row r="153" customFormat="false" ht="12.75" hidden="false" customHeight="false" outlineLevel="0" collapsed="false">
      <c r="A153" s="0" t="n">
        <v>80137</v>
      </c>
      <c r="B153" s="0" t="s">
        <v>545</v>
      </c>
      <c r="C153" s="0" t="n">
        <v>8</v>
      </c>
      <c r="D153" s="0" t="s">
        <v>207</v>
      </c>
      <c r="E153" s="0" t="s">
        <v>73</v>
      </c>
      <c r="F153" s="0" t="n">
        <v>-0.013048</v>
      </c>
      <c r="G153" s="0" t="n">
        <v>33.9</v>
      </c>
      <c r="H153" s="0" t="n">
        <v>0</v>
      </c>
      <c r="I153" s="0" t="n">
        <v>39</v>
      </c>
      <c r="J153" s="0" t="n">
        <v>0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2266345125197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22663451251979</v>
      </c>
      <c r="V153" s="0" t="n">
        <f aca="false">IF(M153&gt;0,U153*P153,U153*O153)</f>
        <v>-0</v>
      </c>
      <c r="W153" s="0" t="n">
        <f aca="false">SUM(O$2:O153)/SUM(O$2:O$543)</f>
        <v>0.283401209777031</v>
      </c>
      <c r="X153" s="0" t="n">
        <f aca="false">SUM(V$2:V153)/SUM(V$2:V$543)</f>
        <v>0.372440632497371</v>
      </c>
      <c r="AK153" s="0" t="n">
        <v>149</v>
      </c>
      <c r="AL153" s="0" t="n">
        <f aca="false">X150-W150</f>
        <v>0.08903942272034</v>
      </c>
    </row>
    <row r="154" customFormat="false" ht="12.75" hidden="false" customHeight="false" outlineLevel="0" collapsed="false">
      <c r="A154" s="0" t="n">
        <v>80138</v>
      </c>
      <c r="B154" s="0" t="s">
        <v>546</v>
      </c>
      <c r="C154" s="0" t="n">
        <v>7</v>
      </c>
      <c r="D154" s="0" t="s">
        <v>207</v>
      </c>
      <c r="E154" s="0" t="s">
        <v>73</v>
      </c>
      <c r="F154" s="0" t="n">
        <v>-0.013048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2266345125197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22663451251979</v>
      </c>
      <c r="V154" s="0" t="n">
        <f aca="false">IF(M154&gt;0,U154*P154,U154*O154)</f>
        <v>-0</v>
      </c>
      <c r="W154" s="0" t="n">
        <f aca="false">SUM(O$2:O154)/SUM(O$2:O$543)</f>
        <v>0.283401209777031</v>
      </c>
      <c r="X154" s="0" t="n">
        <f aca="false">SUM(V$2:V154)/SUM(V$2:V$543)</f>
        <v>0.372440632497371</v>
      </c>
      <c r="AK154" s="0" t="n">
        <v>150</v>
      </c>
      <c r="AL154" s="0" t="n">
        <f aca="false">X151-W151</f>
        <v>0.08903942272034</v>
      </c>
    </row>
    <row r="155" customFormat="false" ht="12.75" hidden="false" customHeight="false" outlineLevel="0" collapsed="false">
      <c r="A155" s="0" t="n">
        <v>80139</v>
      </c>
      <c r="B155" s="0" t="s">
        <v>547</v>
      </c>
      <c r="C155" s="0" t="n">
        <v>6</v>
      </c>
      <c r="D155" s="0" t="s">
        <v>207</v>
      </c>
      <c r="E155" s="0" t="s">
        <v>73</v>
      </c>
      <c r="F155" s="0" t="n">
        <v>-0.013048</v>
      </c>
      <c r="G155" s="0" t="n">
        <v>0</v>
      </c>
      <c r="H155" s="0" t="n">
        <v>0</v>
      </c>
      <c r="I155" s="0" t="n">
        <v>39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2266345125197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22663451251979</v>
      </c>
      <c r="V155" s="0" t="n">
        <f aca="false">IF(M155&gt;0,U155*P155,U155*O155)</f>
        <v>-0</v>
      </c>
      <c r="W155" s="0" t="n">
        <f aca="false">SUM(O$2:O155)/SUM(O$2:O$543)</f>
        <v>0.283401209777031</v>
      </c>
      <c r="X155" s="0" t="n">
        <f aca="false">SUM(V$2:V155)/SUM(V$2:V$543)</f>
        <v>0.372440632497371</v>
      </c>
      <c r="AK155" s="0" t="n">
        <v>151</v>
      </c>
      <c r="AL155" s="0" t="n">
        <f aca="false">X152-W152</f>
        <v>0.08903942272034</v>
      </c>
    </row>
    <row r="156" customFormat="false" ht="12.75" hidden="false" customHeight="false" outlineLevel="0" collapsed="false">
      <c r="A156" s="0" t="n">
        <v>80139</v>
      </c>
      <c r="B156" s="0" t="s">
        <v>547</v>
      </c>
      <c r="C156" s="0" t="n">
        <v>5</v>
      </c>
      <c r="D156" s="0" t="s">
        <v>207</v>
      </c>
      <c r="E156" s="0" t="s">
        <v>73</v>
      </c>
      <c r="F156" s="0" t="n">
        <v>-0.013048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2266345125197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22663451251979</v>
      </c>
      <c r="V156" s="0" t="n">
        <f aca="false">IF(M156&gt;0,U156*P156,U156*O156)</f>
        <v>-0</v>
      </c>
      <c r="W156" s="0" t="n">
        <f aca="false">SUM(O$2:O156)/SUM(O$2:O$543)</f>
        <v>0.283401209777031</v>
      </c>
      <c r="X156" s="0" t="n">
        <f aca="false">SUM(V$2:V156)/SUM(V$2:V$543)</f>
        <v>0.372440632497371</v>
      </c>
      <c r="AK156" s="0" t="n">
        <v>152</v>
      </c>
      <c r="AL156" s="0" t="n">
        <f aca="false">X153-W153</f>
        <v>0.08903942272034</v>
      </c>
    </row>
    <row r="157" customFormat="false" ht="12.75" hidden="false" customHeight="false" outlineLevel="0" collapsed="false">
      <c r="A157" s="0" t="n">
        <v>80140</v>
      </c>
      <c r="B157" s="0" t="s">
        <v>548</v>
      </c>
      <c r="C157" s="0" t="n">
        <v>11</v>
      </c>
      <c r="D157" s="0" t="s">
        <v>207</v>
      </c>
      <c r="E157" s="0" t="s">
        <v>73</v>
      </c>
      <c r="F157" s="0" t="n">
        <v>-0.013048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2266345125197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22663451251979</v>
      </c>
      <c r="V157" s="0" t="n">
        <f aca="false">IF(M157&gt;0,U157*P157,U157*O157)</f>
        <v>-0</v>
      </c>
      <c r="W157" s="0" t="n">
        <f aca="false">SUM(O$2:O157)/SUM(O$2:O$543)</f>
        <v>0.283401209777031</v>
      </c>
      <c r="X157" s="0" t="n">
        <f aca="false">SUM(V$2:V157)/SUM(V$2:V$543)</f>
        <v>0.372440632497371</v>
      </c>
      <c r="AK157" s="0" t="n">
        <v>153</v>
      </c>
      <c r="AL157" s="0" t="n">
        <f aca="false">X154-W154</f>
        <v>0.08903942272034</v>
      </c>
    </row>
    <row r="158" customFormat="false" ht="12.75" hidden="false" customHeight="false" outlineLevel="0" collapsed="false">
      <c r="A158" s="0" t="n">
        <v>80226</v>
      </c>
      <c r="B158" s="0" t="s">
        <v>542</v>
      </c>
      <c r="C158" s="0" t="n">
        <v>1</v>
      </c>
      <c r="D158" s="0" t="s">
        <v>207</v>
      </c>
      <c r="E158" s="0" t="s">
        <v>73</v>
      </c>
      <c r="F158" s="0" t="n">
        <v>-0.012735</v>
      </c>
      <c r="G158" s="0" t="n">
        <v>32.3</v>
      </c>
      <c r="H158" s="0" t="n">
        <v>5</v>
      </c>
      <c r="I158" s="0" t="n">
        <v>48</v>
      </c>
      <c r="J158" s="0" t="n">
        <v>0</v>
      </c>
      <c r="K158" s="0" t="n">
        <v>1.015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61953345125197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19533451251979</v>
      </c>
      <c r="V158" s="0" t="n">
        <f aca="false">IF(M158&gt;0,U158*P158,U158*O158)</f>
        <v>-0</v>
      </c>
      <c r="W158" s="0" t="n">
        <f aca="false">SUM(O$2:O158)/SUM(O$2:O$543)</f>
        <v>0.283401209777031</v>
      </c>
      <c r="X158" s="0" t="n">
        <f aca="false">SUM(V$2:V158)/SUM(V$2:V$543)</f>
        <v>0.372440632497371</v>
      </c>
      <c r="AK158" s="0" t="n">
        <v>154</v>
      </c>
      <c r="AL158" s="0" t="n">
        <f aca="false">X155-W155</f>
        <v>0.08903942272034</v>
      </c>
    </row>
    <row r="159" customFormat="false" ht="12.75" hidden="false" customHeight="false" outlineLevel="0" collapsed="false">
      <c r="A159" s="0" t="n">
        <v>88508</v>
      </c>
      <c r="B159" s="0" t="s">
        <v>541</v>
      </c>
      <c r="C159" s="0" t="s">
        <v>71</v>
      </c>
      <c r="D159" s="0" t="s">
        <v>207</v>
      </c>
      <c r="E159" s="0" t="s">
        <v>73</v>
      </c>
      <c r="F159" s="0" t="n">
        <v>-0.01265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</v>
      </c>
      <c r="L159" s="25" t="str">
        <f aca="false">VLOOKUP(A159,tech,3,FALSE())</f>
        <v>AVR</v>
      </c>
      <c r="M159" s="25" t="n">
        <f aca="false">VLOOKUP(D159,Zones!$A$1:$B$4,2,FALSE())</f>
        <v>-1</v>
      </c>
      <c r="N159" s="25" t="n">
        <f aca="false">IF(M159&gt;0,F159-AA$7,F159-AA$6)*M159</f>
        <v>0.061869345125197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18693451251979</v>
      </c>
      <c r="V159" s="0" t="n">
        <f aca="false">IF(M159&gt;0,U159*P159,U159*O159)</f>
        <v>-0</v>
      </c>
      <c r="W159" s="0" t="n">
        <f aca="false">SUM(O$2:O159)/SUM(O$2:O$543)</f>
        <v>0.283401209777031</v>
      </c>
      <c r="X159" s="0" t="n">
        <f aca="false">SUM(V$2:V159)/SUM(V$2:V$543)</f>
        <v>0.372440632497371</v>
      </c>
      <c r="AK159" s="0" t="n">
        <v>155</v>
      </c>
      <c r="AL159" s="0" t="n">
        <f aca="false">X156-W156</f>
        <v>0.08903942272034</v>
      </c>
    </row>
    <row r="160" customFormat="false" ht="12.75" hidden="false" customHeight="false" outlineLevel="0" collapsed="false">
      <c r="A160" s="0" t="n">
        <v>8134</v>
      </c>
      <c r="B160" s="0" t="s">
        <v>531</v>
      </c>
      <c r="C160" s="0" t="n">
        <v>1</v>
      </c>
      <c r="D160" s="0" t="s">
        <v>207</v>
      </c>
      <c r="E160" s="0" t="s">
        <v>73</v>
      </c>
      <c r="F160" s="0" t="n">
        <v>-0.012637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1855345125197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18553451251979</v>
      </c>
      <c r="V160" s="0" t="n">
        <f aca="false">IF(M160&gt;0,U160*P160,U160*O160)</f>
        <v>-0</v>
      </c>
      <c r="W160" s="0" t="n">
        <f aca="false">SUM(O$2:O160)/SUM(O$2:O$543)</f>
        <v>0.283401209777031</v>
      </c>
      <c r="X160" s="0" t="n">
        <f aca="false">SUM(V$2:V160)/SUM(V$2:V$543)</f>
        <v>0.372440632497371</v>
      </c>
      <c r="AK160" s="0" t="n">
        <v>156</v>
      </c>
      <c r="AL160" s="0" t="n">
        <f aca="false">X157-W157</f>
        <v>0.08903942272034</v>
      </c>
    </row>
    <row r="161" customFormat="false" ht="12.75" hidden="false" customHeight="false" outlineLevel="0" collapsed="false">
      <c r="A161" s="0" t="n">
        <v>8138</v>
      </c>
      <c r="B161" s="0" t="s">
        <v>532</v>
      </c>
      <c r="C161" s="0" t="n">
        <v>2</v>
      </c>
      <c r="D161" s="0" t="s">
        <v>207</v>
      </c>
      <c r="E161" s="0" t="s">
        <v>73</v>
      </c>
      <c r="F161" s="0" t="n">
        <v>-0.012637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1855345125197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18553451251979</v>
      </c>
      <c r="V161" s="0" t="n">
        <f aca="false">IF(M161&gt;0,U161*P161,U161*O161)</f>
        <v>-0</v>
      </c>
      <c r="W161" s="0" t="n">
        <f aca="false">SUM(O$2:O161)/SUM(O$2:O$543)</f>
        <v>0.283401209777031</v>
      </c>
      <c r="X161" s="0" t="n">
        <f aca="false">SUM(V$2:V161)/SUM(V$2:V$543)</f>
        <v>0.372440632497371</v>
      </c>
      <c r="AK161" s="0" t="n">
        <v>157</v>
      </c>
      <c r="AL161" s="0" t="n">
        <f aca="false">X158-W158</f>
        <v>0.08903942272034</v>
      </c>
    </row>
    <row r="162" customFormat="false" ht="12.75" hidden="false" customHeight="false" outlineLevel="0" collapsed="false">
      <c r="A162" s="0" t="n">
        <v>8153</v>
      </c>
      <c r="B162" s="0" t="s">
        <v>533</v>
      </c>
      <c r="C162" s="0" t="n">
        <v>3</v>
      </c>
      <c r="D162" s="0" t="s">
        <v>207</v>
      </c>
      <c r="E162" s="0" t="s">
        <v>73</v>
      </c>
      <c r="F162" s="0" t="n">
        <v>-0.012637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1855345125197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18553451251979</v>
      </c>
      <c r="V162" s="0" t="n">
        <f aca="false">IF(M162&gt;0,U162*P162,U162*O162)</f>
        <v>-0</v>
      </c>
      <c r="W162" s="0" t="n">
        <f aca="false">SUM(O$2:O162)/SUM(O$2:O$543)</f>
        <v>0.283401209777031</v>
      </c>
      <c r="X162" s="0" t="n">
        <f aca="false">SUM(V$2:V162)/SUM(V$2:V$543)</f>
        <v>0.372440632497371</v>
      </c>
      <c r="AK162" s="0" t="n">
        <v>158</v>
      </c>
      <c r="AL162" s="0" t="n">
        <f aca="false">X159-W159</f>
        <v>0.08903942272034</v>
      </c>
    </row>
    <row r="163" customFormat="false" ht="12.75" hidden="false" customHeight="false" outlineLevel="0" collapsed="false">
      <c r="A163" s="0" t="n">
        <v>8154</v>
      </c>
      <c r="B163" s="0" t="s">
        <v>534</v>
      </c>
      <c r="C163" s="0" t="n">
        <v>4</v>
      </c>
      <c r="D163" s="0" t="s">
        <v>207</v>
      </c>
      <c r="E163" s="0" t="s">
        <v>73</v>
      </c>
      <c r="F163" s="0" t="n">
        <v>-0.012637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1855345125197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18553451251979</v>
      </c>
      <c r="V163" s="0" t="n">
        <f aca="false">IF(M163&gt;0,U163*P163,U163*O163)</f>
        <v>-0</v>
      </c>
      <c r="W163" s="0" t="n">
        <f aca="false">SUM(O$2:O163)/SUM(O$2:O$543)</f>
        <v>0.283401209777031</v>
      </c>
      <c r="X163" s="0" t="n">
        <f aca="false">SUM(V$2:V163)/SUM(V$2:V$543)</f>
        <v>0.372440632497371</v>
      </c>
      <c r="AK163" s="0" t="n">
        <v>159</v>
      </c>
      <c r="AL163" s="0" t="n">
        <f aca="false">X160-W160</f>
        <v>0.08903942272034</v>
      </c>
    </row>
    <row r="164" customFormat="false" ht="12.75" hidden="false" customHeight="false" outlineLevel="0" collapsed="false">
      <c r="A164" s="0" t="n">
        <v>8155</v>
      </c>
      <c r="B164" s="0" t="s">
        <v>535</v>
      </c>
      <c r="C164" s="0" t="n">
        <v>5</v>
      </c>
      <c r="D164" s="0" t="s">
        <v>207</v>
      </c>
      <c r="E164" s="0" t="s">
        <v>73</v>
      </c>
      <c r="F164" s="0" t="n">
        <v>-0.012637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1855345125197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18553451251979</v>
      </c>
      <c r="V164" s="0" t="n">
        <f aca="false">IF(M164&gt;0,U164*P164,U164*O164)</f>
        <v>-0</v>
      </c>
      <c r="W164" s="0" t="n">
        <f aca="false">SUM(O$2:O164)/SUM(O$2:O$543)</f>
        <v>0.283401209777031</v>
      </c>
      <c r="X164" s="0" t="n">
        <f aca="false">SUM(V$2:V164)/SUM(V$2:V$543)</f>
        <v>0.372440632497371</v>
      </c>
      <c r="AK164" s="0" t="n">
        <v>160</v>
      </c>
      <c r="AL164" s="0" t="n">
        <f aca="false">X161-W161</f>
        <v>0.08903942272034</v>
      </c>
    </row>
    <row r="165" customFormat="false" ht="12.75" hidden="false" customHeight="false" outlineLevel="0" collapsed="false">
      <c r="A165" s="0" t="n">
        <v>8156</v>
      </c>
      <c r="B165" s="0" t="s">
        <v>536</v>
      </c>
      <c r="C165" s="0" t="n">
        <v>6</v>
      </c>
      <c r="D165" s="0" t="s">
        <v>207</v>
      </c>
      <c r="E165" s="0" t="s">
        <v>73</v>
      </c>
      <c r="F165" s="0" t="n">
        <v>-0.012637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1855345125197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18553451251979</v>
      </c>
      <c r="V165" s="0" t="n">
        <f aca="false">IF(M165&gt;0,U165*P165,U165*O165)</f>
        <v>-0</v>
      </c>
      <c r="W165" s="0" t="n">
        <f aca="false">SUM(O$2:O165)/SUM(O$2:O$543)</f>
        <v>0.283401209777031</v>
      </c>
      <c r="X165" s="0" t="n">
        <f aca="false">SUM(V$2:V165)/SUM(V$2:V$543)</f>
        <v>0.372440632497371</v>
      </c>
      <c r="AK165" s="0" t="n">
        <v>161</v>
      </c>
      <c r="AL165" s="0" t="n">
        <f aca="false">X162-W162</f>
        <v>0.08903942272034</v>
      </c>
    </row>
    <row r="166" customFormat="false" ht="12.75" hidden="false" customHeight="false" outlineLevel="0" collapsed="false">
      <c r="A166" s="0" t="n">
        <v>8157</v>
      </c>
      <c r="B166" s="0" t="s">
        <v>537</v>
      </c>
      <c r="C166" s="0" t="n">
        <v>7</v>
      </c>
      <c r="D166" s="0" t="s">
        <v>207</v>
      </c>
      <c r="E166" s="0" t="s">
        <v>73</v>
      </c>
      <c r="F166" s="0" t="n">
        <v>-0.012637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1855345125197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18553451251979</v>
      </c>
      <c r="V166" s="0" t="n">
        <f aca="false">IF(M166&gt;0,U166*P166,U166*O166)</f>
        <v>-0</v>
      </c>
      <c r="W166" s="0" t="n">
        <f aca="false">SUM(O$2:O166)/SUM(O$2:O$543)</f>
        <v>0.283401209777031</v>
      </c>
      <c r="X166" s="0" t="n">
        <f aca="false">SUM(V$2:V166)/SUM(V$2:V$543)</f>
        <v>0.372440632497371</v>
      </c>
      <c r="AK166" s="0" t="n">
        <v>162</v>
      </c>
      <c r="AL166" s="0" t="n">
        <f aca="false">X163-W163</f>
        <v>0.08903942272034</v>
      </c>
    </row>
    <row r="167" customFormat="false" ht="12.75" hidden="false" customHeight="false" outlineLevel="0" collapsed="false">
      <c r="A167" s="0" t="n">
        <v>80051</v>
      </c>
      <c r="B167" s="0" t="s">
        <v>538</v>
      </c>
      <c r="C167" s="0" t="n">
        <v>8</v>
      </c>
      <c r="D167" s="0" t="s">
        <v>207</v>
      </c>
      <c r="E167" s="0" t="s">
        <v>73</v>
      </c>
      <c r="F167" s="0" t="n">
        <v>-0.012637</v>
      </c>
      <c r="G167" s="0" t="n">
        <v>28</v>
      </c>
      <c r="H167" s="0" t="n">
        <v>28</v>
      </c>
      <c r="I167" s="0" t="n">
        <v>28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1855345125197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18553451251979</v>
      </c>
      <c r="V167" s="0" t="n">
        <f aca="false">IF(M167&gt;0,U167*P167,U167*O167)</f>
        <v>-0</v>
      </c>
      <c r="W167" s="0" t="n">
        <f aca="false">SUM(O$2:O167)/SUM(O$2:O$543)</f>
        <v>0.283401209777031</v>
      </c>
      <c r="X167" s="0" t="n">
        <f aca="false">SUM(V$2:V167)/SUM(V$2:V$543)</f>
        <v>0.372440632497371</v>
      </c>
      <c r="AK167" s="0" t="n">
        <v>163</v>
      </c>
      <c r="AL167" s="0" t="n">
        <f aca="false">X164-W164</f>
        <v>0.08903942272034</v>
      </c>
    </row>
    <row r="168" customFormat="false" ht="12.75" hidden="false" customHeight="false" outlineLevel="0" collapsed="false">
      <c r="A168" s="0" t="n">
        <v>80052</v>
      </c>
      <c r="B168" s="0" t="s">
        <v>539</v>
      </c>
      <c r="C168" s="0" t="n">
        <v>9</v>
      </c>
      <c r="D168" s="0" t="s">
        <v>207</v>
      </c>
      <c r="E168" s="0" t="s">
        <v>73</v>
      </c>
      <c r="F168" s="0" t="n">
        <v>-0.012637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1855345125197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18553451251979</v>
      </c>
      <c r="V168" s="0" t="n">
        <f aca="false">IF(M168&gt;0,U168*P168,U168*O168)</f>
        <v>-0</v>
      </c>
      <c r="W168" s="0" t="n">
        <f aca="false">SUM(O$2:O168)/SUM(O$2:O$543)</f>
        <v>0.283401209777031</v>
      </c>
      <c r="X168" s="0" t="n">
        <f aca="false">SUM(V$2:V168)/SUM(V$2:V$543)</f>
        <v>0.372440632497371</v>
      </c>
      <c r="AK168" s="0" t="n">
        <v>164</v>
      </c>
      <c r="AL168" s="0" t="n">
        <f aca="false">X165-W165</f>
        <v>0.08903942272034</v>
      </c>
    </row>
    <row r="169" customFormat="false" ht="12.75" hidden="false" customHeight="false" outlineLevel="0" collapsed="false">
      <c r="A169" s="0" t="n">
        <v>80053</v>
      </c>
      <c r="B169" s="0" t="s">
        <v>540</v>
      </c>
      <c r="C169" s="0" t="n">
        <v>10</v>
      </c>
      <c r="D169" s="0" t="s">
        <v>207</v>
      </c>
      <c r="E169" s="0" t="s">
        <v>73</v>
      </c>
      <c r="F169" s="0" t="n">
        <v>-0.012637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1855345125197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18553451251979</v>
      </c>
      <c r="V169" s="0" t="n">
        <f aca="false">IF(M169&gt;0,U169*P169,U169*O169)</f>
        <v>-0</v>
      </c>
      <c r="W169" s="0" t="n">
        <f aca="false">SUM(O$2:O169)/SUM(O$2:O$543)</f>
        <v>0.283401209777031</v>
      </c>
      <c r="X169" s="0" t="n">
        <f aca="false">SUM(V$2:V169)/SUM(V$2:V$543)</f>
        <v>0.372440632497371</v>
      </c>
      <c r="AK169" s="0" t="n">
        <v>165</v>
      </c>
      <c r="AL169" s="0" t="n">
        <f aca="false">X166-W166</f>
        <v>0.08903942272034</v>
      </c>
    </row>
    <row r="170" customFormat="false" ht="12.75" hidden="false" customHeight="false" outlineLevel="0" collapsed="false">
      <c r="A170" s="0" t="n">
        <v>5728</v>
      </c>
      <c r="B170" s="0" t="s">
        <v>528</v>
      </c>
      <c r="C170" s="0" t="n">
        <v>2</v>
      </c>
      <c r="D170" s="0" t="s">
        <v>207</v>
      </c>
      <c r="E170" s="0" t="s">
        <v>73</v>
      </c>
      <c r="F170" s="0" t="n">
        <v>-0.012545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34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1763345125197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17633451251979</v>
      </c>
      <c r="V170" s="0" t="n">
        <f aca="false">IF(M170&gt;0,U170*P170,U170*O170)</f>
        <v>-0</v>
      </c>
      <c r="W170" s="0" t="n">
        <f aca="false">SUM(O$2:O170)/SUM(O$2:O$543)</f>
        <v>0.283401209777031</v>
      </c>
      <c r="X170" s="0" t="n">
        <f aca="false">SUM(V$2:V170)/SUM(V$2:V$543)</f>
        <v>0.372440632497371</v>
      </c>
      <c r="AK170" s="0" t="n">
        <v>166</v>
      </c>
      <c r="AL170" s="0" t="n">
        <f aca="false">X167-W167</f>
        <v>0.08903942272034</v>
      </c>
    </row>
    <row r="171" customFormat="false" ht="12.75" hidden="false" customHeight="false" outlineLevel="0" collapsed="false">
      <c r="A171" s="0" t="n">
        <v>5729</v>
      </c>
      <c r="B171" s="0" t="s">
        <v>529</v>
      </c>
      <c r="C171" s="0" t="n">
        <v>3</v>
      </c>
      <c r="D171" s="0" t="s">
        <v>207</v>
      </c>
      <c r="E171" s="0" t="s">
        <v>73</v>
      </c>
      <c r="F171" s="0" t="n">
        <v>-0.012545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34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1763345125197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17633451251979</v>
      </c>
      <c r="V171" s="0" t="n">
        <f aca="false">IF(M171&gt;0,U171*P171,U171*O171)</f>
        <v>-0</v>
      </c>
      <c r="W171" s="0" t="n">
        <f aca="false">SUM(O$2:O171)/SUM(O$2:O$543)</f>
        <v>0.283401209777031</v>
      </c>
      <c r="X171" s="0" t="n">
        <f aca="false">SUM(V$2:V171)/SUM(V$2:V$543)</f>
        <v>0.372440632497371</v>
      </c>
      <c r="AK171" s="0" t="n">
        <v>167</v>
      </c>
      <c r="AL171" s="0" t="n">
        <f aca="false">X168-W168</f>
        <v>0.08903942272034</v>
      </c>
    </row>
    <row r="172" customFormat="false" ht="12.75" hidden="false" customHeight="false" outlineLevel="0" collapsed="false">
      <c r="A172" s="0" t="n">
        <v>8048</v>
      </c>
      <c r="B172" s="0" t="s">
        <v>530</v>
      </c>
      <c r="C172" s="0" t="n">
        <v>1</v>
      </c>
      <c r="D172" s="0" t="s">
        <v>207</v>
      </c>
      <c r="E172" s="0" t="s">
        <v>73</v>
      </c>
      <c r="F172" s="0" t="n">
        <v>-0.012545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34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1763345125197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17633451251979</v>
      </c>
      <c r="V172" s="0" t="n">
        <f aca="false">IF(M172&gt;0,U172*P172,U172*O172)</f>
        <v>-0</v>
      </c>
      <c r="W172" s="0" t="n">
        <f aca="false">SUM(O$2:O172)/SUM(O$2:O$543)</f>
        <v>0.283401209777031</v>
      </c>
      <c r="X172" s="0" t="n">
        <f aca="false">SUM(V$2:V172)/SUM(V$2:V$543)</f>
        <v>0.372440632497371</v>
      </c>
      <c r="AK172" s="0" t="n">
        <v>168</v>
      </c>
      <c r="AL172" s="0" t="n">
        <f aca="false">X169-W169</f>
        <v>0.08903942272034</v>
      </c>
    </row>
    <row r="173" customFormat="false" ht="12.75" hidden="false" customHeight="false" outlineLevel="0" collapsed="false">
      <c r="A173" s="0" t="n">
        <v>5890</v>
      </c>
      <c r="B173" s="0" t="s">
        <v>525</v>
      </c>
      <c r="C173" s="0" t="n">
        <v>1</v>
      </c>
      <c r="D173" s="0" t="s">
        <v>207</v>
      </c>
      <c r="E173" s="0" t="s">
        <v>73</v>
      </c>
      <c r="F173" s="0" t="n">
        <v>-0.012401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226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16193451251979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16193451251979</v>
      </c>
      <c r="V173" s="0" t="n">
        <f aca="false">IF(M173&gt;0,U173*P173,U173*O173)</f>
        <v>-1.47886428300475</v>
      </c>
      <c r="W173" s="0" t="n">
        <f aca="false">SUM(O$2:O173)/SUM(O$2:O$543)</f>
        <v>0.283965866501034</v>
      </c>
      <c r="X173" s="0" t="n">
        <f aca="false">SUM(V$2:V173)/SUM(V$2:V$543)</f>
        <v>0.373129707395378</v>
      </c>
      <c r="AK173" s="0" t="n">
        <v>169</v>
      </c>
      <c r="AL173" s="0" t="n">
        <f aca="false">X170-W170</f>
        <v>0.08903942272034</v>
      </c>
    </row>
    <row r="174" customFormat="false" ht="12.75" hidden="false" customHeight="false" outlineLevel="0" collapsed="false">
      <c r="A174" s="0" t="n">
        <v>5891</v>
      </c>
      <c r="B174" s="0" t="s">
        <v>526</v>
      </c>
      <c r="C174" s="0" t="n">
        <v>1</v>
      </c>
      <c r="D174" s="0" t="s">
        <v>207</v>
      </c>
      <c r="E174" s="0" t="s">
        <v>73</v>
      </c>
      <c r="F174" s="0" t="n">
        <v>-0.012401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226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16193451251979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16193451251979</v>
      </c>
      <c r="V174" s="0" t="n">
        <f aca="false">IF(M174&gt;0,U174*P174,U174*O174)</f>
        <v>-1.49735008654231</v>
      </c>
      <c r="W174" s="0" t="n">
        <f aca="false">SUM(O$2:O174)/SUM(O$2:O$543)</f>
        <v>0.284537581434087</v>
      </c>
      <c r="X174" s="0" t="n">
        <f aca="false">SUM(V$2:V174)/SUM(V$2:V$543)</f>
        <v>0.37382739572961</v>
      </c>
      <c r="AK174" s="0" t="n">
        <v>170</v>
      </c>
      <c r="AL174" s="0" t="n">
        <f aca="false">X171-W171</f>
        <v>0.08903942272034</v>
      </c>
    </row>
    <row r="175" customFormat="false" ht="12.75" hidden="false" customHeight="false" outlineLevel="0" collapsed="false">
      <c r="A175" s="0" t="n">
        <v>5892</v>
      </c>
      <c r="B175" s="0" t="s">
        <v>527</v>
      </c>
      <c r="C175" s="0" t="n">
        <v>1</v>
      </c>
      <c r="D175" s="0" t="s">
        <v>207</v>
      </c>
      <c r="E175" s="0" t="s">
        <v>73</v>
      </c>
      <c r="F175" s="0" t="n">
        <v>-0.012401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226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16193451251979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16193451251979</v>
      </c>
      <c r="V175" s="0" t="n">
        <f aca="false">IF(M175&gt;0,U175*P175,U175*O175)</f>
        <v>-1.47270234849223</v>
      </c>
      <c r="W175" s="0" t="n">
        <f aca="false">SUM(O$2:O175)/SUM(O$2:O$543)</f>
        <v>0.28509988542174</v>
      </c>
      <c r="X175" s="0" t="n">
        <f aca="false">SUM(V$2:V175)/SUM(V$2:V$543)</f>
        <v>0.374513599482208</v>
      </c>
      <c r="AK175" s="0" t="n">
        <v>171</v>
      </c>
      <c r="AL175" s="0" t="n">
        <f aca="false">X172-W172</f>
        <v>0.08903942272034</v>
      </c>
    </row>
    <row r="176" customFormat="false" ht="12.75" hidden="false" customHeight="false" outlineLevel="0" collapsed="false">
      <c r="A176" s="0" t="n">
        <v>88299</v>
      </c>
      <c r="B176" s="0" t="s">
        <v>524</v>
      </c>
      <c r="C176" s="0" t="s">
        <v>71</v>
      </c>
      <c r="D176" s="0" t="s">
        <v>207</v>
      </c>
      <c r="E176" s="0" t="s">
        <v>73</v>
      </c>
      <c r="F176" s="0" t="n">
        <v>-0.0116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6087834512519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608783451251979</v>
      </c>
      <c r="V176" s="0" t="n">
        <f aca="false">IF(M176&gt;0,U176*P176,U176*O176)</f>
        <v>-0</v>
      </c>
      <c r="W176" s="0" t="n">
        <f aca="false">SUM(O$2:O176)/SUM(O$2:O$543)</f>
        <v>0.28509988542174</v>
      </c>
      <c r="X176" s="0" t="n">
        <f aca="false">SUM(V$2:V176)/SUM(V$2:V$543)</f>
        <v>0.374513599482208</v>
      </c>
      <c r="AK176" s="0" t="n">
        <v>172</v>
      </c>
      <c r="AL176" s="0" t="n">
        <f aca="false">X173-W173</f>
        <v>0.089163840894344</v>
      </c>
    </row>
    <row r="177" customFormat="false" ht="12.75" hidden="false" customHeight="false" outlineLevel="0" collapsed="false">
      <c r="A177" s="0" t="n">
        <v>58909</v>
      </c>
      <c r="B177" s="0" t="s">
        <v>520</v>
      </c>
      <c r="C177" s="0" t="n">
        <v>3</v>
      </c>
      <c r="D177" s="0" t="s">
        <v>207</v>
      </c>
      <c r="E177" s="0" t="s">
        <v>73</v>
      </c>
      <c r="F177" s="0" t="n">
        <v>-0.011246</v>
      </c>
      <c r="G177" s="0" t="n">
        <v>0</v>
      </c>
      <c r="H177" s="0" t="n">
        <v>0</v>
      </c>
      <c r="I177" s="0" t="n">
        <v>8.4</v>
      </c>
      <c r="K177" s="0" t="n">
        <v>1.027</v>
      </c>
      <c r="L177" s="25" t="str">
        <f aca="false">VLOOKUP(A177,tech,3,FALSE())</f>
        <v>Diesel</v>
      </c>
      <c r="M177" s="25" t="n">
        <f aca="false">VLOOKUP(D177,Zones!$A$1:$B$4,2,FALSE())</f>
        <v>-1</v>
      </c>
      <c r="N177" s="25" t="n">
        <f aca="false">IF(M177&gt;0,F177-AA$7,F177-AA$6)*M177</f>
        <v>0.0604643451251979</v>
      </c>
      <c r="O177" s="21" t="n">
        <f aca="false">IF(ISERROR(L177)=TRUE(),I177,IF(OR(L177="Wind",L177="Cogen",L177="DCTie",L177="Nuc",L177="Hydro",L177="LIGCO",C177="MB"),0,I177))</f>
        <v>8.4</v>
      </c>
      <c r="P177" s="0" t="n">
        <f aca="false">IF(ISERROR(L177)=TRUE(),I177,IF(OR(L177="Cogen",L177="DCTie",L177="Nuc",L177="Hydro",C177="MB"),0,I177))</f>
        <v>8.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604643451251979</v>
      </c>
      <c r="V177" s="0" t="n">
        <f aca="false">IF(M177&gt;0,U177*P177,U177*O177)</f>
        <v>-0.507900499051663</v>
      </c>
      <c r="W177" s="0" t="n">
        <f aca="false">SUM(O$2:O177)/SUM(O$2:O$543)</f>
        <v>0.285297515275141</v>
      </c>
      <c r="X177" s="0" t="n">
        <f aca="false">SUM(V$2:V177)/SUM(V$2:V$543)</f>
        <v>0.374750255062172</v>
      </c>
      <c r="AK177" s="0" t="n">
        <v>173</v>
      </c>
      <c r="AL177" s="0" t="n">
        <f aca="false">X174-W174</f>
        <v>0.089289814295523</v>
      </c>
    </row>
    <row r="178" customFormat="false" ht="12.75" hidden="false" customHeight="false" outlineLevel="0" collapsed="false">
      <c r="A178" s="0" t="n">
        <v>58909</v>
      </c>
      <c r="B178" s="0" t="s">
        <v>520</v>
      </c>
      <c r="C178" s="0" t="n">
        <v>4</v>
      </c>
      <c r="D178" s="0" t="s">
        <v>207</v>
      </c>
      <c r="E178" s="0" t="s">
        <v>73</v>
      </c>
      <c r="F178" s="0" t="n">
        <v>-0.011246</v>
      </c>
      <c r="G178" s="0" t="n">
        <v>0</v>
      </c>
      <c r="H178" s="0" t="n">
        <v>0</v>
      </c>
      <c r="I178" s="0" t="n">
        <v>8.4</v>
      </c>
      <c r="K178" s="0" t="n">
        <v>1.027</v>
      </c>
      <c r="L178" s="25" t="str">
        <f aca="false">VLOOKUP(A178,tech,3,FALSE())</f>
        <v>Diesel</v>
      </c>
      <c r="M178" s="25" t="n">
        <f aca="false">VLOOKUP(D178,Zones!$A$1:$B$4,2,FALSE())</f>
        <v>-1</v>
      </c>
      <c r="N178" s="25" t="n">
        <f aca="false">IF(M178&gt;0,F178-AA$7,F178-AA$6)*M178</f>
        <v>0.0604643451251979</v>
      </c>
      <c r="O178" s="21" t="n">
        <f aca="false">IF(ISERROR(L178)=TRUE(),I178,IF(OR(L178="Wind",L178="Cogen",L178="DCTie",L178="Nuc",L178="Hydro",L178="LIGCO",C178="MB"),0,I178))</f>
        <v>8.4</v>
      </c>
      <c r="P178" s="0" t="n">
        <f aca="false">IF(ISERROR(L178)=TRUE(),I178,IF(OR(L178="Cogen",L178="DCTie",L178="Nuc",L178="Hydro",C178="MB"),0,I178))</f>
        <v>8.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604643451251979</v>
      </c>
      <c r="V178" s="0" t="n">
        <f aca="false">IF(M178&gt;0,U178*P178,U178*O178)</f>
        <v>-0.507900499051663</v>
      </c>
      <c r="W178" s="0" t="n">
        <f aca="false">SUM(O$2:O178)/SUM(O$2:O$543)</f>
        <v>0.285495145128542</v>
      </c>
      <c r="X178" s="0" t="n">
        <f aca="false">SUM(V$2:V178)/SUM(V$2:V$543)</f>
        <v>0.374986910642135</v>
      </c>
      <c r="AK178" s="0" t="n">
        <v>174</v>
      </c>
      <c r="AL178" s="0" t="n">
        <f aca="false">X175-W175</f>
        <v>0.0894137140604686</v>
      </c>
    </row>
    <row r="179" customFormat="false" ht="12.75" hidden="false" customHeight="false" outlineLevel="0" collapsed="false">
      <c r="A179" s="0" t="n">
        <v>58909</v>
      </c>
      <c r="B179" s="0" t="s">
        <v>520</v>
      </c>
      <c r="C179" s="0" t="n">
        <v>6</v>
      </c>
      <c r="D179" s="0" t="s">
        <v>207</v>
      </c>
      <c r="E179" s="0" t="s">
        <v>73</v>
      </c>
      <c r="F179" s="0" t="n">
        <v>-0.011246</v>
      </c>
      <c r="G179" s="0" t="n">
        <v>0</v>
      </c>
      <c r="H179" s="0" t="n">
        <v>0</v>
      </c>
      <c r="I179" s="0" t="n">
        <v>8.4</v>
      </c>
      <c r="K179" s="0" t="n">
        <v>1.027</v>
      </c>
      <c r="L179" s="25" t="str">
        <f aca="false">VLOOKUP(A179,tech,3,FALSE())</f>
        <v>Diesel</v>
      </c>
      <c r="M179" s="25" t="n">
        <f aca="false">VLOOKUP(D179,Zones!$A$1:$B$4,2,FALSE())</f>
        <v>-1</v>
      </c>
      <c r="N179" s="25" t="n">
        <f aca="false">IF(M179&gt;0,F179-AA$7,F179-AA$6)*M179</f>
        <v>0.0604643451251979</v>
      </c>
      <c r="O179" s="21" t="n">
        <f aca="false">IF(ISERROR(L179)=TRUE(),I179,IF(OR(L179="Wind",L179="Cogen",L179="DCTie",L179="Nuc",L179="Hydro",L179="LIGCO",C179="MB"),0,I179))</f>
        <v>8.4</v>
      </c>
      <c r="P179" s="0" t="n">
        <f aca="false">IF(ISERROR(L179)=TRUE(),I179,IF(OR(L179="Cogen",L179="DCTie",L179="Nuc",L179="Hydro",C179="MB"),0,I179))</f>
        <v>8.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604643451251979</v>
      </c>
      <c r="V179" s="0" t="n">
        <f aca="false">IF(M179&gt;0,U179*P179,U179*O179)</f>
        <v>-0.507900499051663</v>
      </c>
      <c r="W179" s="0" t="n">
        <f aca="false">SUM(O$2:O179)/SUM(O$2:O$543)</f>
        <v>0.285692774981943</v>
      </c>
      <c r="X179" s="0" t="n">
        <f aca="false">SUM(V$2:V179)/SUM(V$2:V$543)</f>
        <v>0.375223566222099</v>
      </c>
      <c r="AK179" s="0" t="n">
        <v>175</v>
      </c>
      <c r="AL179" s="0" t="n">
        <f aca="false">X176-W176</f>
        <v>0.0894137140604686</v>
      </c>
    </row>
    <row r="180" customFormat="false" ht="12.75" hidden="false" customHeight="false" outlineLevel="0" collapsed="false">
      <c r="A180" s="0" t="n">
        <v>58909</v>
      </c>
      <c r="B180" s="0" t="s">
        <v>520</v>
      </c>
      <c r="C180" s="0" t="n">
        <v>5</v>
      </c>
      <c r="D180" s="0" t="s">
        <v>207</v>
      </c>
      <c r="E180" s="0" t="s">
        <v>73</v>
      </c>
      <c r="F180" s="0" t="n">
        <v>-0.011246</v>
      </c>
      <c r="G180" s="0" t="n">
        <v>0</v>
      </c>
      <c r="H180" s="0" t="n">
        <v>0</v>
      </c>
      <c r="I180" s="0" t="n">
        <v>8.4</v>
      </c>
      <c r="K180" s="0" t="n">
        <v>1.027</v>
      </c>
      <c r="L180" s="25" t="str">
        <f aca="false">VLOOKUP(A180,tech,3,FALSE())</f>
        <v>Diesel</v>
      </c>
      <c r="M180" s="25" t="n">
        <f aca="false">VLOOKUP(D180,Zones!$A$1:$B$4,2,FALSE())</f>
        <v>-1</v>
      </c>
      <c r="N180" s="25" t="n">
        <f aca="false">IF(M180&gt;0,F180-AA$7,F180-AA$6)*M180</f>
        <v>0.0604643451251979</v>
      </c>
      <c r="O180" s="21" t="n">
        <f aca="false">IF(ISERROR(L180)=TRUE(),I180,IF(OR(L180="Wind",L180="Cogen",L180="DCTie",L180="Nuc",L180="Hydro",L180="LIGCO",C180="MB"),0,I180))</f>
        <v>8.4</v>
      </c>
      <c r="P180" s="0" t="n">
        <f aca="false">IF(ISERROR(L180)=TRUE(),I180,IF(OR(L180="Cogen",L180="DCTie",L180="Nuc",L180="Hydro",C180="MB"),0,I180))</f>
        <v>8.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604643451251979</v>
      </c>
      <c r="V180" s="0" t="n">
        <f aca="false">IF(M180&gt;0,U180*P180,U180*O180)</f>
        <v>-0.507900499051663</v>
      </c>
      <c r="W180" s="0" t="n">
        <f aca="false">SUM(O$2:O180)/SUM(O$2:O$543)</f>
        <v>0.285890404835344</v>
      </c>
      <c r="X180" s="0" t="n">
        <f aca="false">SUM(V$2:V180)/SUM(V$2:V$543)</f>
        <v>0.375460221802062</v>
      </c>
      <c r="AK180" s="0" t="n">
        <v>176</v>
      </c>
      <c r="AL180" s="0" t="n">
        <f aca="false">X177-W177</f>
        <v>0.0894527397870309</v>
      </c>
    </row>
    <row r="181" customFormat="false" ht="12.75" hidden="false" customHeight="false" outlineLevel="0" collapsed="false">
      <c r="A181" s="0" t="n">
        <v>58909</v>
      </c>
      <c r="B181" s="0" t="s">
        <v>520</v>
      </c>
      <c r="C181" s="0" t="n">
        <v>1</v>
      </c>
      <c r="D181" s="0" t="s">
        <v>207</v>
      </c>
      <c r="E181" s="0" t="s">
        <v>73</v>
      </c>
      <c r="F181" s="0" t="n">
        <v>-0.011246</v>
      </c>
      <c r="G181" s="0" t="n">
        <v>0</v>
      </c>
      <c r="H181" s="0" t="n">
        <v>0</v>
      </c>
      <c r="I181" s="0" t="n">
        <v>8.4</v>
      </c>
      <c r="K181" s="0" t="n">
        <v>1.027</v>
      </c>
      <c r="L181" s="25" t="str">
        <f aca="false">VLOOKUP(A181,tech,3,FALSE())</f>
        <v>Diesel</v>
      </c>
      <c r="M181" s="25" t="n">
        <f aca="false">VLOOKUP(D181,Zones!$A$1:$B$4,2,FALSE())</f>
        <v>-1</v>
      </c>
      <c r="N181" s="25" t="n">
        <f aca="false">IF(M181&gt;0,F181-AA$7,F181-AA$6)*M181</f>
        <v>0.0604643451251979</v>
      </c>
      <c r="O181" s="21" t="n">
        <f aca="false">IF(ISERROR(L181)=TRUE(),I181,IF(OR(L181="Wind",L181="Cogen",L181="DCTie",L181="Nuc",L181="Hydro",L181="LIGCO",C181="MB"),0,I181))</f>
        <v>8.4</v>
      </c>
      <c r="P181" s="0" t="n">
        <f aca="false">IF(ISERROR(L181)=TRUE(),I181,IF(OR(L181="Cogen",L181="DCTie",L181="Nuc",L181="Hydro",C181="MB"),0,I181))</f>
        <v>8.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604643451251979</v>
      </c>
      <c r="V181" s="0" t="n">
        <f aca="false">IF(M181&gt;0,U181*P181,U181*O181)</f>
        <v>-0.507900499051663</v>
      </c>
      <c r="W181" s="0" t="n">
        <f aca="false">SUM(O$2:O181)/SUM(O$2:O$543)</f>
        <v>0.286088034688745</v>
      </c>
      <c r="X181" s="0" t="n">
        <f aca="false">SUM(V$2:V181)/SUM(V$2:V$543)</f>
        <v>0.375696877382025</v>
      </c>
      <c r="AK181" s="0" t="n">
        <v>177</v>
      </c>
      <c r="AL181" s="0" t="n">
        <f aca="false">X178-W178</f>
        <v>0.0894917655135934</v>
      </c>
    </row>
    <row r="182" customFormat="false" ht="12.75" hidden="false" customHeight="false" outlineLevel="0" collapsed="false">
      <c r="A182" s="0" t="n">
        <v>58909</v>
      </c>
      <c r="B182" s="0" t="s">
        <v>520</v>
      </c>
      <c r="C182" s="0" t="n">
        <v>2</v>
      </c>
      <c r="D182" s="0" t="s">
        <v>207</v>
      </c>
      <c r="E182" s="0" t="s">
        <v>73</v>
      </c>
      <c r="F182" s="0" t="n">
        <v>-0.011246</v>
      </c>
      <c r="G182" s="0" t="n">
        <v>0</v>
      </c>
      <c r="H182" s="0" t="n">
        <v>0</v>
      </c>
      <c r="I182" s="0" t="n">
        <v>8.4</v>
      </c>
      <c r="K182" s="0" t="n">
        <v>1.027</v>
      </c>
      <c r="L182" s="25" t="str">
        <f aca="false">VLOOKUP(A182,tech,3,FALSE())</f>
        <v>Diesel</v>
      </c>
      <c r="M182" s="25" t="n">
        <f aca="false">VLOOKUP(D182,Zones!$A$1:$B$4,2,FALSE())</f>
        <v>-1</v>
      </c>
      <c r="N182" s="25" t="n">
        <f aca="false">IF(M182&gt;0,F182-AA$7,F182-AA$6)*M182</f>
        <v>0.0604643451251979</v>
      </c>
      <c r="O182" s="21" t="n">
        <f aca="false">IF(ISERROR(L182)=TRUE(),I182,IF(OR(L182="Wind",L182="Cogen",L182="DCTie",L182="Nuc",L182="Hydro",L182="LIGCO",C182="MB"),0,I182))</f>
        <v>8.4</v>
      </c>
      <c r="P182" s="0" t="n">
        <f aca="false">IF(ISERROR(L182)=TRUE(),I182,IF(OR(L182="Cogen",L182="DCTie",L182="Nuc",L182="Hydro",C182="MB"),0,I182))</f>
        <v>8.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604643451251979</v>
      </c>
      <c r="V182" s="0" t="n">
        <f aca="false">IF(M182&gt;0,U182*P182,U182*O182)</f>
        <v>-0.507900499051663</v>
      </c>
      <c r="W182" s="0" t="n">
        <f aca="false">SUM(O$2:O182)/SUM(O$2:O$543)</f>
        <v>0.286285664542146</v>
      </c>
      <c r="X182" s="0" t="n">
        <f aca="false">SUM(V$2:V182)/SUM(V$2:V$543)</f>
        <v>0.375933532961989</v>
      </c>
      <c r="AK182" s="0" t="n">
        <v>178</v>
      </c>
      <c r="AL182" s="0" t="n">
        <f aca="false">X179-W179</f>
        <v>0.0895307912401558</v>
      </c>
    </row>
    <row r="183" customFormat="false" ht="12.75" hidden="false" customHeight="false" outlineLevel="0" collapsed="false">
      <c r="A183" s="0" t="n">
        <v>58919</v>
      </c>
      <c r="B183" s="0" t="s">
        <v>521</v>
      </c>
      <c r="C183" s="0" t="n">
        <v>5</v>
      </c>
      <c r="D183" s="0" t="s">
        <v>207</v>
      </c>
      <c r="E183" s="0" t="s">
        <v>73</v>
      </c>
      <c r="F183" s="0" t="n">
        <v>-0.011246</v>
      </c>
      <c r="G183" s="0" t="n">
        <v>0</v>
      </c>
      <c r="H183" s="0" t="n">
        <v>0</v>
      </c>
      <c r="I183" s="0" t="n">
        <v>8.4</v>
      </c>
      <c r="K183" s="0" t="n">
        <v>1.027</v>
      </c>
      <c r="L183" s="25" t="str">
        <f aca="false">VLOOKUP(A183,tech,3,FALSE())</f>
        <v>Diesel</v>
      </c>
      <c r="M183" s="25" t="n">
        <f aca="false">VLOOKUP(D183,Zones!$A$1:$B$4,2,FALSE())</f>
        <v>-1</v>
      </c>
      <c r="N183" s="25" t="n">
        <f aca="false">IF(M183&gt;0,F183-AA$7,F183-AA$6)*M183</f>
        <v>0.0604643451251979</v>
      </c>
      <c r="O183" s="21" t="n">
        <f aca="false">IF(ISERROR(L183)=TRUE(),I183,IF(OR(L183="Wind",L183="Cogen",L183="DCTie",L183="Nuc",L183="Hydro",L183="LIGCO",C183="MB"),0,I183))</f>
        <v>8.4</v>
      </c>
      <c r="P183" s="0" t="n">
        <f aca="false">IF(ISERROR(L183)=TRUE(),I183,IF(OR(L183="Cogen",L183="DCTie",L183="Nuc",L183="Hydro",C183="MB"),0,I183))</f>
        <v>8.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604643451251979</v>
      </c>
      <c r="V183" s="0" t="n">
        <f aca="false">IF(M183&gt;0,U183*P183,U183*O183)</f>
        <v>-0.507900499051663</v>
      </c>
      <c r="W183" s="0" t="n">
        <f aca="false">SUM(O$2:O183)/SUM(O$2:O$543)</f>
        <v>0.286483294395547</v>
      </c>
      <c r="X183" s="0" t="n">
        <f aca="false">SUM(V$2:V183)/SUM(V$2:V$543)</f>
        <v>0.376170188541952</v>
      </c>
      <c r="AK183" s="0" t="n">
        <v>179</v>
      </c>
      <c r="AL183" s="0" t="n">
        <f aca="false">X180-W180</f>
        <v>0.0895698169667182</v>
      </c>
    </row>
    <row r="184" customFormat="false" ht="12.75" hidden="false" customHeight="false" outlineLevel="0" collapsed="false">
      <c r="A184" s="0" t="n">
        <v>58919</v>
      </c>
      <c r="B184" s="0" t="s">
        <v>521</v>
      </c>
      <c r="C184" s="0" t="n">
        <v>6</v>
      </c>
      <c r="D184" s="0" t="s">
        <v>207</v>
      </c>
      <c r="E184" s="0" t="s">
        <v>73</v>
      </c>
      <c r="F184" s="0" t="n">
        <v>-0.011246</v>
      </c>
      <c r="G184" s="0" t="n">
        <v>0</v>
      </c>
      <c r="H184" s="0" t="n">
        <v>0</v>
      </c>
      <c r="I184" s="0" t="n">
        <v>8.4</v>
      </c>
      <c r="K184" s="0" t="n">
        <v>1.027</v>
      </c>
      <c r="L184" s="25" t="str">
        <f aca="false">VLOOKUP(A184,tech,3,FALSE())</f>
        <v>Diesel</v>
      </c>
      <c r="M184" s="25" t="n">
        <f aca="false">VLOOKUP(D184,Zones!$A$1:$B$4,2,FALSE())</f>
        <v>-1</v>
      </c>
      <c r="N184" s="25" t="n">
        <f aca="false">IF(M184&gt;0,F184-AA$7,F184-AA$6)*M184</f>
        <v>0.0604643451251979</v>
      </c>
      <c r="O184" s="21" t="n">
        <f aca="false">IF(ISERROR(L184)=TRUE(),I184,IF(OR(L184="Wind",L184="Cogen",L184="DCTie",L184="Nuc",L184="Hydro",L184="LIGCO",C184="MB"),0,I184))</f>
        <v>8.4</v>
      </c>
      <c r="P184" s="0" t="n">
        <f aca="false">IF(ISERROR(L184)=TRUE(),I184,IF(OR(L184="Cogen",L184="DCTie",L184="Nuc",L184="Hydro",C184="MB"),0,I184))</f>
        <v>8.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604643451251979</v>
      </c>
      <c r="V184" s="0" t="n">
        <f aca="false">IF(M184&gt;0,U184*P184,U184*O184)</f>
        <v>-0.507900499051663</v>
      </c>
      <c r="W184" s="0" t="n">
        <f aca="false">SUM(O$2:O184)/SUM(O$2:O$543)</f>
        <v>0.286680924248948</v>
      </c>
      <c r="X184" s="0" t="n">
        <f aca="false">SUM(V$2:V184)/SUM(V$2:V$543)</f>
        <v>0.376406844121916</v>
      </c>
      <c r="AK184" s="0" t="n">
        <v>180</v>
      </c>
      <c r="AL184" s="0" t="n">
        <f aca="false">X181-W181</f>
        <v>0.0896088426932806</v>
      </c>
    </row>
    <row r="185" customFormat="false" ht="12.75" hidden="false" customHeight="false" outlineLevel="0" collapsed="false">
      <c r="A185" s="0" t="n">
        <v>58919</v>
      </c>
      <c r="B185" s="0" t="s">
        <v>521</v>
      </c>
      <c r="C185" s="0" t="n">
        <v>1</v>
      </c>
      <c r="D185" s="0" t="s">
        <v>207</v>
      </c>
      <c r="E185" s="0" t="s">
        <v>73</v>
      </c>
      <c r="F185" s="0" t="n">
        <v>-0.011246</v>
      </c>
      <c r="G185" s="0" t="n">
        <v>0</v>
      </c>
      <c r="H185" s="0" t="n">
        <v>0</v>
      </c>
      <c r="I185" s="0" t="n">
        <v>8.4</v>
      </c>
      <c r="K185" s="0" t="n">
        <v>1.027</v>
      </c>
      <c r="L185" s="25" t="str">
        <f aca="false">VLOOKUP(A185,tech,3,FALSE())</f>
        <v>Diesel</v>
      </c>
      <c r="M185" s="25" t="n">
        <f aca="false">VLOOKUP(D185,Zones!$A$1:$B$4,2,FALSE())</f>
        <v>-1</v>
      </c>
      <c r="N185" s="25" t="n">
        <f aca="false">IF(M185&gt;0,F185-AA$7,F185-AA$6)*M185</f>
        <v>0.0604643451251979</v>
      </c>
      <c r="O185" s="21" t="n">
        <f aca="false">IF(ISERROR(L185)=TRUE(),I185,IF(OR(L185="Wind",L185="Cogen",L185="DCTie",L185="Nuc",L185="Hydro",L185="LIGCO",C185="MB"),0,I185))</f>
        <v>8.4</v>
      </c>
      <c r="P185" s="0" t="n">
        <f aca="false">IF(ISERROR(L185)=TRUE(),I185,IF(OR(L185="Cogen",L185="DCTie",L185="Nuc",L185="Hydro",C185="MB"),0,I185))</f>
        <v>8.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604643451251979</v>
      </c>
      <c r="V185" s="0" t="n">
        <f aca="false">IF(M185&gt;0,U185*P185,U185*O185)</f>
        <v>-0.507900499051663</v>
      </c>
      <c r="W185" s="0" t="n">
        <f aca="false">SUM(O$2:O185)/SUM(O$2:O$543)</f>
        <v>0.286878554102349</v>
      </c>
      <c r="X185" s="0" t="n">
        <f aca="false">SUM(V$2:V185)/SUM(V$2:V$543)</f>
        <v>0.376643499701879</v>
      </c>
      <c r="AK185" s="0" t="n">
        <v>181</v>
      </c>
      <c r="AL185" s="0" t="n">
        <f aca="false">X182-W182</f>
        <v>0.089647868419843</v>
      </c>
    </row>
    <row r="186" customFormat="false" ht="12.75" hidden="false" customHeight="false" outlineLevel="0" collapsed="false">
      <c r="A186" s="0" t="n">
        <v>58919</v>
      </c>
      <c r="B186" s="0" t="s">
        <v>521</v>
      </c>
      <c r="C186" s="0" t="n">
        <v>2</v>
      </c>
      <c r="D186" s="0" t="s">
        <v>207</v>
      </c>
      <c r="E186" s="0" t="s">
        <v>73</v>
      </c>
      <c r="F186" s="0" t="n">
        <v>-0.011246</v>
      </c>
      <c r="G186" s="0" t="n">
        <v>0</v>
      </c>
      <c r="H186" s="0" t="n">
        <v>0</v>
      </c>
      <c r="I186" s="0" t="n">
        <v>8.4</v>
      </c>
      <c r="K186" s="0" t="n">
        <v>1.027</v>
      </c>
      <c r="L186" s="25" t="str">
        <f aca="false">VLOOKUP(A186,tech,3,FALSE())</f>
        <v>Diesel</v>
      </c>
      <c r="M186" s="25" t="n">
        <f aca="false">VLOOKUP(D186,Zones!$A$1:$B$4,2,FALSE())</f>
        <v>-1</v>
      </c>
      <c r="N186" s="25" t="n">
        <f aca="false">IF(M186&gt;0,F186-AA$7,F186-AA$6)*M186</f>
        <v>0.0604643451251979</v>
      </c>
      <c r="O186" s="21" t="n">
        <f aca="false">IF(ISERROR(L186)=TRUE(),I186,IF(OR(L186="Wind",L186="Cogen",L186="DCTie",L186="Nuc",L186="Hydro",L186="LIGCO",C186="MB"),0,I186))</f>
        <v>8.4</v>
      </c>
      <c r="P186" s="0" t="n">
        <f aca="false">IF(ISERROR(L186)=TRUE(),I186,IF(OR(L186="Cogen",L186="DCTie",L186="Nuc",L186="Hydro",C186="MB"),0,I186))</f>
        <v>8.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604643451251979</v>
      </c>
      <c r="V186" s="0" t="n">
        <f aca="false">IF(M186&gt;0,U186*P186,U186*O186)</f>
        <v>-0.507900499051663</v>
      </c>
      <c r="W186" s="0" t="n">
        <f aca="false">SUM(O$2:O186)/SUM(O$2:O$543)</f>
        <v>0.28707618395575</v>
      </c>
      <c r="X186" s="0" t="n">
        <f aca="false">SUM(V$2:V186)/SUM(V$2:V$543)</f>
        <v>0.376880155281842</v>
      </c>
      <c r="AK186" s="0" t="n">
        <v>182</v>
      </c>
      <c r="AL186" s="0" t="n">
        <f aca="false">X183-W183</f>
        <v>0.0896868941464054</v>
      </c>
    </row>
    <row r="187" customFormat="false" ht="12.75" hidden="false" customHeight="false" outlineLevel="0" collapsed="false">
      <c r="A187" s="0" t="n">
        <v>58919</v>
      </c>
      <c r="B187" s="0" t="s">
        <v>521</v>
      </c>
      <c r="C187" s="0" t="n">
        <v>4</v>
      </c>
      <c r="D187" s="0" t="s">
        <v>207</v>
      </c>
      <c r="E187" s="0" t="s">
        <v>73</v>
      </c>
      <c r="F187" s="0" t="n">
        <v>-0.011246</v>
      </c>
      <c r="G187" s="0" t="n">
        <v>0</v>
      </c>
      <c r="H187" s="0" t="n">
        <v>0</v>
      </c>
      <c r="I187" s="0" t="n">
        <v>8.4</v>
      </c>
      <c r="K187" s="0" t="n">
        <v>1.027</v>
      </c>
      <c r="L187" s="25" t="str">
        <f aca="false">VLOOKUP(A187,tech,3,FALSE())</f>
        <v>Diesel</v>
      </c>
      <c r="M187" s="25" t="n">
        <f aca="false">VLOOKUP(D187,Zones!$A$1:$B$4,2,FALSE())</f>
        <v>-1</v>
      </c>
      <c r="N187" s="25" t="n">
        <f aca="false">IF(M187&gt;0,F187-AA$7,F187-AA$6)*M187</f>
        <v>0.0604643451251979</v>
      </c>
      <c r="O187" s="21" t="n">
        <f aca="false">IF(ISERROR(L187)=TRUE(),I187,IF(OR(L187="Wind",L187="Cogen",L187="DCTie",L187="Nuc",L187="Hydro",L187="LIGCO",C187="MB"),0,I187))</f>
        <v>8.4</v>
      </c>
      <c r="P187" s="0" t="n">
        <f aca="false">IF(ISERROR(L187)=TRUE(),I187,IF(OR(L187="Cogen",L187="DCTie",L187="Nuc",L187="Hydro",C187="MB"),0,I187))</f>
        <v>8.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604643451251979</v>
      </c>
      <c r="V187" s="0" t="n">
        <f aca="false">IF(M187&gt;0,U187*P187,U187*O187)</f>
        <v>-0.507900499051663</v>
      </c>
      <c r="W187" s="0" t="n">
        <f aca="false">SUM(O$2:O187)/SUM(O$2:O$543)</f>
        <v>0.287273813809151</v>
      </c>
      <c r="X187" s="0" t="n">
        <f aca="false">SUM(V$2:V187)/SUM(V$2:V$543)</f>
        <v>0.377116810861806</v>
      </c>
      <c r="AK187" s="0" t="n">
        <v>183</v>
      </c>
      <c r="AL187" s="0" t="n">
        <f aca="false">X184-W184</f>
        <v>0.0897259198729677</v>
      </c>
    </row>
    <row r="188" customFormat="false" ht="12.75" hidden="false" customHeight="false" outlineLevel="0" collapsed="false">
      <c r="A188" s="0" t="n">
        <v>58919</v>
      </c>
      <c r="B188" s="0" t="s">
        <v>521</v>
      </c>
      <c r="C188" s="0" t="n">
        <v>3</v>
      </c>
      <c r="D188" s="0" t="s">
        <v>207</v>
      </c>
      <c r="E188" s="0" t="s">
        <v>73</v>
      </c>
      <c r="F188" s="0" t="n">
        <v>-0.011246</v>
      </c>
      <c r="G188" s="0" t="n">
        <v>0</v>
      </c>
      <c r="H188" s="0" t="n">
        <v>0</v>
      </c>
      <c r="I188" s="0" t="n">
        <v>8.4</v>
      </c>
      <c r="K188" s="0" t="n">
        <v>1.027</v>
      </c>
      <c r="L188" s="25" t="str">
        <f aca="false">VLOOKUP(A188,tech,3,FALSE())</f>
        <v>Diesel</v>
      </c>
      <c r="M188" s="25" t="n">
        <f aca="false">VLOOKUP(D188,Zones!$A$1:$B$4,2,FALSE())</f>
        <v>-1</v>
      </c>
      <c r="N188" s="25" t="n">
        <f aca="false">IF(M188&gt;0,F188-AA$7,F188-AA$6)*M188</f>
        <v>0.0604643451251979</v>
      </c>
      <c r="O188" s="21" t="n">
        <f aca="false">IF(ISERROR(L188)=TRUE(),I188,IF(OR(L188="Wind",L188="Cogen",L188="DCTie",L188="Nuc",L188="Hydro",L188="LIGCO",C188="MB"),0,I188))</f>
        <v>8.4</v>
      </c>
      <c r="P188" s="0" t="n">
        <f aca="false">IF(ISERROR(L188)=TRUE(),I188,IF(OR(L188="Cogen",L188="DCTie",L188="Nuc",L188="Hydro",C188="MB"),0,I188))</f>
        <v>8.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604643451251979</v>
      </c>
      <c r="V188" s="0" t="n">
        <f aca="false">IF(M188&gt;0,U188*P188,U188*O188)</f>
        <v>-0.507900499051663</v>
      </c>
      <c r="W188" s="0" t="n">
        <f aca="false">SUM(O$2:O188)/SUM(O$2:O$543)</f>
        <v>0.287471443662552</v>
      </c>
      <c r="X188" s="0" t="n">
        <f aca="false">SUM(V$2:V188)/SUM(V$2:V$543)</f>
        <v>0.377353466441769</v>
      </c>
      <c r="AK188" s="0" t="n">
        <v>184</v>
      </c>
      <c r="AL188" s="0" t="n">
        <f aca="false">X185-W185</f>
        <v>0.0897649455995302</v>
      </c>
    </row>
    <row r="189" customFormat="false" ht="12.75" hidden="false" customHeight="false" outlineLevel="0" collapsed="false">
      <c r="A189" s="0" t="n">
        <v>58929</v>
      </c>
      <c r="B189" s="0" t="s">
        <v>522</v>
      </c>
      <c r="C189" s="0" t="n">
        <v>4</v>
      </c>
      <c r="D189" s="0" t="s">
        <v>207</v>
      </c>
      <c r="E189" s="0" t="s">
        <v>73</v>
      </c>
      <c r="F189" s="0" t="n">
        <v>-0.011246</v>
      </c>
      <c r="G189" s="0" t="n">
        <v>0</v>
      </c>
      <c r="H189" s="0" t="n">
        <v>0</v>
      </c>
      <c r="I189" s="0" t="n">
        <v>8.4</v>
      </c>
      <c r="K189" s="0" t="n">
        <v>1.027</v>
      </c>
      <c r="L189" s="25" t="str">
        <f aca="false">VLOOKUP(A189,tech,3,FALSE())</f>
        <v>Diesel</v>
      </c>
      <c r="M189" s="25" t="n">
        <f aca="false">VLOOKUP(D189,Zones!$A$1:$B$4,2,FALSE())</f>
        <v>-1</v>
      </c>
      <c r="N189" s="25" t="n">
        <f aca="false">IF(M189&gt;0,F189-AA$7,F189-AA$6)*M189</f>
        <v>0.0604643451251979</v>
      </c>
      <c r="O189" s="21" t="n">
        <f aca="false">IF(ISERROR(L189)=TRUE(),I189,IF(OR(L189="Wind",L189="Cogen",L189="DCTie",L189="Nuc",L189="Hydro",L189="LIGCO",C189="MB"),0,I189))</f>
        <v>8.4</v>
      </c>
      <c r="P189" s="0" t="n">
        <f aca="false">IF(ISERROR(L189)=TRUE(),I189,IF(OR(L189="Cogen",L189="DCTie",L189="Nuc",L189="Hydro",C189="MB"),0,I189))</f>
        <v>8.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604643451251979</v>
      </c>
      <c r="V189" s="0" t="n">
        <f aca="false">IF(M189&gt;0,U189*P189,U189*O189)</f>
        <v>-0.507900499051663</v>
      </c>
      <c r="W189" s="0" t="n">
        <f aca="false">SUM(O$2:O189)/SUM(O$2:O$543)</f>
        <v>0.287669073515953</v>
      </c>
      <c r="X189" s="0" t="n">
        <f aca="false">SUM(V$2:V189)/SUM(V$2:V$543)</f>
        <v>0.377590122021733</v>
      </c>
      <c r="AK189" s="0" t="n">
        <v>185</v>
      </c>
      <c r="AL189" s="0" t="n">
        <f aca="false">X186-W186</f>
        <v>0.0898039713260926</v>
      </c>
    </row>
    <row r="190" customFormat="false" ht="12.75" hidden="false" customHeight="false" outlineLevel="0" collapsed="false">
      <c r="A190" s="0" t="n">
        <v>58929</v>
      </c>
      <c r="B190" s="0" t="s">
        <v>522</v>
      </c>
      <c r="C190" s="0" t="n">
        <v>6</v>
      </c>
      <c r="D190" s="0" t="s">
        <v>207</v>
      </c>
      <c r="E190" s="0" t="s">
        <v>73</v>
      </c>
      <c r="F190" s="0" t="n">
        <v>-0.011246</v>
      </c>
      <c r="G190" s="0" t="n">
        <v>0</v>
      </c>
      <c r="H190" s="0" t="n">
        <v>0</v>
      </c>
      <c r="I190" s="0" t="n">
        <v>8.4</v>
      </c>
      <c r="K190" s="0" t="n">
        <v>1.027</v>
      </c>
      <c r="L190" s="25" t="str">
        <f aca="false">VLOOKUP(A190,tech,3,FALSE())</f>
        <v>Diesel</v>
      </c>
      <c r="M190" s="25" t="n">
        <f aca="false">VLOOKUP(D190,Zones!$A$1:$B$4,2,FALSE())</f>
        <v>-1</v>
      </c>
      <c r="N190" s="25" t="n">
        <f aca="false">IF(M190&gt;0,F190-AA$7,F190-AA$6)*M190</f>
        <v>0.0604643451251979</v>
      </c>
      <c r="O190" s="21" t="n">
        <f aca="false">IF(ISERROR(L190)=TRUE(),I190,IF(OR(L190="Wind",L190="Cogen",L190="DCTie",L190="Nuc",L190="Hydro",L190="LIGCO",C190="MB"),0,I190))</f>
        <v>8.4</v>
      </c>
      <c r="P190" s="0" t="n">
        <f aca="false">IF(ISERROR(L190)=TRUE(),I190,IF(OR(L190="Cogen",L190="DCTie",L190="Nuc",L190="Hydro",C190="MB"),0,I190))</f>
        <v>8.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604643451251979</v>
      </c>
      <c r="V190" s="0" t="n">
        <f aca="false">IF(M190&gt;0,U190*P190,U190*O190)</f>
        <v>-0.507900499051663</v>
      </c>
      <c r="W190" s="0" t="n">
        <f aca="false">SUM(O$2:O190)/SUM(O$2:O$543)</f>
        <v>0.287866703369354</v>
      </c>
      <c r="X190" s="0" t="n">
        <f aca="false">SUM(V$2:V190)/SUM(V$2:V$543)</f>
        <v>0.377826777601696</v>
      </c>
      <c r="AK190" s="0" t="n">
        <v>186</v>
      </c>
      <c r="AL190" s="0" t="n">
        <f aca="false">X187-W187</f>
        <v>0.0898429970526549</v>
      </c>
    </row>
    <row r="191" customFormat="false" ht="12.75" hidden="false" customHeight="false" outlineLevel="0" collapsed="false">
      <c r="A191" s="0" t="n">
        <v>58929</v>
      </c>
      <c r="B191" s="0" t="s">
        <v>522</v>
      </c>
      <c r="C191" s="0" t="n">
        <v>2</v>
      </c>
      <c r="D191" s="0" t="s">
        <v>207</v>
      </c>
      <c r="E191" s="0" t="s">
        <v>73</v>
      </c>
      <c r="F191" s="0" t="n">
        <v>-0.011246</v>
      </c>
      <c r="G191" s="0" t="n">
        <v>0</v>
      </c>
      <c r="H191" s="0" t="n">
        <v>0</v>
      </c>
      <c r="I191" s="0" t="n">
        <v>8.4</v>
      </c>
      <c r="K191" s="0" t="n">
        <v>1.027</v>
      </c>
      <c r="L191" s="25" t="str">
        <f aca="false">VLOOKUP(A191,tech,3,FALSE())</f>
        <v>Diesel</v>
      </c>
      <c r="M191" s="25" t="n">
        <f aca="false">VLOOKUP(D191,Zones!$A$1:$B$4,2,FALSE())</f>
        <v>-1</v>
      </c>
      <c r="N191" s="25" t="n">
        <f aca="false">IF(M191&gt;0,F191-AA$7,F191-AA$6)*M191</f>
        <v>0.0604643451251979</v>
      </c>
      <c r="O191" s="21" t="n">
        <f aca="false">IF(ISERROR(L191)=TRUE(),I191,IF(OR(L191="Wind",L191="Cogen",L191="DCTie",L191="Nuc",L191="Hydro",L191="LIGCO",C191="MB"),0,I191))</f>
        <v>8.4</v>
      </c>
      <c r="P191" s="0" t="n">
        <f aca="false">IF(ISERROR(L191)=TRUE(),I191,IF(OR(L191="Cogen",L191="DCTie",L191="Nuc",L191="Hydro",C191="MB"),0,I191))</f>
        <v>8.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604643451251979</v>
      </c>
      <c r="V191" s="0" t="n">
        <f aca="false">IF(M191&gt;0,U191*P191,U191*O191)</f>
        <v>-0.507900499051663</v>
      </c>
      <c r="W191" s="0" t="n">
        <f aca="false">SUM(O$2:O191)/SUM(O$2:O$543)</f>
        <v>0.288064333222755</v>
      </c>
      <c r="X191" s="0" t="n">
        <f aca="false">SUM(V$2:V191)/SUM(V$2:V$543)</f>
        <v>0.378063433181659</v>
      </c>
      <c r="AK191" s="0" t="n">
        <v>187</v>
      </c>
      <c r="AL191" s="0" t="n">
        <f aca="false">X188-W188</f>
        <v>0.0898820227792174</v>
      </c>
    </row>
    <row r="192" customFormat="false" ht="12.75" hidden="false" customHeight="false" outlineLevel="0" collapsed="false">
      <c r="A192" s="0" t="n">
        <v>58929</v>
      </c>
      <c r="B192" s="0" t="s">
        <v>522</v>
      </c>
      <c r="C192" s="0" t="n">
        <v>5</v>
      </c>
      <c r="D192" s="0" t="s">
        <v>207</v>
      </c>
      <c r="E192" s="0" t="s">
        <v>73</v>
      </c>
      <c r="F192" s="0" t="n">
        <v>-0.011246</v>
      </c>
      <c r="G192" s="0" t="n">
        <v>0</v>
      </c>
      <c r="H192" s="0" t="n">
        <v>0</v>
      </c>
      <c r="I192" s="0" t="n">
        <v>8.4</v>
      </c>
      <c r="K192" s="0" t="n">
        <v>1.027</v>
      </c>
      <c r="L192" s="25" t="str">
        <f aca="false">VLOOKUP(A192,tech,3,FALSE())</f>
        <v>Diesel</v>
      </c>
      <c r="M192" s="25" t="n">
        <f aca="false">VLOOKUP(D192,Zones!$A$1:$B$4,2,FALSE())</f>
        <v>-1</v>
      </c>
      <c r="N192" s="25" t="n">
        <f aca="false">IF(M192&gt;0,F192-AA$7,F192-AA$6)*M192</f>
        <v>0.0604643451251979</v>
      </c>
      <c r="O192" s="21" t="n">
        <f aca="false">IF(ISERROR(L192)=TRUE(),I192,IF(OR(L192="Wind",L192="Cogen",L192="DCTie",L192="Nuc",L192="Hydro",L192="LIGCO",C192="MB"),0,I192))</f>
        <v>8.4</v>
      </c>
      <c r="P192" s="0" t="n">
        <f aca="false">IF(ISERROR(L192)=TRUE(),I192,IF(OR(L192="Cogen",L192="DCTie",L192="Nuc",L192="Hydro",C192="MB"),0,I192))</f>
        <v>8.4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604643451251979</v>
      </c>
      <c r="V192" s="0" t="n">
        <f aca="false">IF(M192&gt;0,U192*P192,U192*O192)</f>
        <v>-0.507900499051663</v>
      </c>
      <c r="W192" s="0" t="n">
        <f aca="false">SUM(O$2:O192)/SUM(O$2:O$543)</f>
        <v>0.288261963076156</v>
      </c>
      <c r="X192" s="0" t="n">
        <f aca="false">SUM(V$2:V192)/SUM(V$2:V$543)</f>
        <v>0.378300088761623</v>
      </c>
      <c r="AK192" s="0" t="n">
        <v>188</v>
      </c>
      <c r="AL192" s="0" t="n">
        <f aca="false">X189-W189</f>
        <v>0.0899210485057798</v>
      </c>
    </row>
    <row r="193" customFormat="false" ht="12.75" hidden="false" customHeight="false" outlineLevel="0" collapsed="false">
      <c r="A193" s="0" t="n">
        <v>58929</v>
      </c>
      <c r="B193" s="0" t="s">
        <v>522</v>
      </c>
      <c r="C193" s="0" t="n">
        <v>1</v>
      </c>
      <c r="D193" s="0" t="s">
        <v>207</v>
      </c>
      <c r="E193" s="0" t="s">
        <v>73</v>
      </c>
      <c r="F193" s="0" t="n">
        <v>-0.011246</v>
      </c>
      <c r="G193" s="0" t="n">
        <v>0</v>
      </c>
      <c r="H193" s="0" t="n">
        <v>0</v>
      </c>
      <c r="I193" s="0" t="n">
        <v>8.4</v>
      </c>
      <c r="K193" s="0" t="n">
        <v>1.027</v>
      </c>
      <c r="L193" s="25" t="str">
        <f aca="false">VLOOKUP(A193,tech,3,FALSE())</f>
        <v>Diesel</v>
      </c>
      <c r="M193" s="25" t="n">
        <f aca="false">VLOOKUP(D193,Zones!$A$1:$B$4,2,FALSE())</f>
        <v>-1</v>
      </c>
      <c r="N193" s="25" t="n">
        <f aca="false">IF(M193&gt;0,F193-AA$7,F193-AA$6)*M193</f>
        <v>0.0604643451251979</v>
      </c>
      <c r="O193" s="21" t="n">
        <f aca="false">IF(ISERROR(L193)=TRUE(),I193,IF(OR(L193="Wind",L193="Cogen",L193="DCTie",L193="Nuc",L193="Hydro",L193="LIGCO",C193="MB"),0,I193))</f>
        <v>8.4</v>
      </c>
      <c r="P193" s="0" t="n">
        <f aca="false">IF(ISERROR(L193)=TRUE(),I193,IF(OR(L193="Cogen",L193="DCTie",L193="Nuc",L193="Hydro",C193="MB"),0,I193))</f>
        <v>8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604643451251979</v>
      </c>
      <c r="V193" s="0" t="n">
        <f aca="false">IF(M193&gt;0,U193*P193,U193*O193)</f>
        <v>-0.507900499051663</v>
      </c>
      <c r="W193" s="0" t="n">
        <f aca="false">SUM(O$2:O193)/SUM(O$2:O$543)</f>
        <v>0.288459592929557</v>
      </c>
      <c r="X193" s="0" t="n">
        <f aca="false">SUM(V$2:V193)/SUM(V$2:V$543)</f>
        <v>0.378536744341586</v>
      </c>
      <c r="AK193" s="0" t="n">
        <v>189</v>
      </c>
      <c r="AL193" s="0" t="n">
        <f aca="false">X190-W190</f>
        <v>0.0899600742323422</v>
      </c>
    </row>
    <row r="194" customFormat="false" ht="12.75" hidden="false" customHeight="false" outlineLevel="0" collapsed="false">
      <c r="A194" s="0" t="n">
        <v>58929</v>
      </c>
      <c r="B194" s="0" t="s">
        <v>522</v>
      </c>
      <c r="C194" s="0" t="n">
        <v>3</v>
      </c>
      <c r="D194" s="0" t="s">
        <v>207</v>
      </c>
      <c r="E194" s="0" t="s">
        <v>73</v>
      </c>
      <c r="F194" s="0" t="n">
        <v>-0.011246</v>
      </c>
      <c r="G194" s="0" t="n">
        <v>0</v>
      </c>
      <c r="H194" s="0" t="n">
        <v>0</v>
      </c>
      <c r="I194" s="0" t="n">
        <v>8.4</v>
      </c>
      <c r="K194" s="0" t="n">
        <v>1.027</v>
      </c>
      <c r="L194" s="25" t="str">
        <f aca="false">VLOOKUP(A194,tech,3,FALSE())</f>
        <v>Diesel</v>
      </c>
      <c r="M194" s="25" t="n">
        <f aca="false">VLOOKUP(D194,Zones!$A$1:$B$4,2,FALSE())</f>
        <v>-1</v>
      </c>
      <c r="N194" s="25" t="n">
        <f aca="false">IF(M194&gt;0,F194-AA$7,F194-AA$6)*M194</f>
        <v>0.0604643451251979</v>
      </c>
      <c r="O194" s="21" t="n">
        <f aca="false">IF(ISERROR(L194)=TRUE(),I194,IF(OR(L194="Wind",L194="Cogen",L194="DCTie",L194="Nuc",L194="Hydro",L194="LIGCO",C194="MB"),0,I194))</f>
        <v>8.4</v>
      </c>
      <c r="P194" s="0" t="n">
        <f aca="false">IF(ISERROR(L194)=TRUE(),I194,IF(OR(L194="Cogen",L194="DCTie",L194="Nuc",L194="Hydro",C194="MB"),0,I194))</f>
        <v>8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604643451251979</v>
      </c>
      <c r="V194" s="0" t="n">
        <f aca="false">IF(M194&gt;0,U194*P194,U194*O194)</f>
        <v>-0.507900499051663</v>
      </c>
      <c r="W194" s="0" t="n">
        <f aca="false">SUM(O$2:O194)/SUM(O$2:O$543)</f>
        <v>0.288657222782958</v>
      </c>
      <c r="X194" s="0" t="n">
        <f aca="false">SUM(V$2:V194)/SUM(V$2:V$543)</f>
        <v>0.378773399921549</v>
      </c>
      <c r="AK194" s="0" t="n">
        <v>190</v>
      </c>
      <c r="AL194" s="0" t="n">
        <f aca="false">X191-W191</f>
        <v>0.0899990999589045</v>
      </c>
    </row>
    <row r="195" customFormat="false" ht="12.75" hidden="false" customHeight="false" outlineLevel="0" collapsed="false">
      <c r="A195" s="0" t="n">
        <v>58949</v>
      </c>
      <c r="B195" s="0" t="s">
        <v>523</v>
      </c>
      <c r="C195" s="0" t="n">
        <v>3</v>
      </c>
      <c r="D195" s="0" t="s">
        <v>207</v>
      </c>
      <c r="E195" s="0" t="s">
        <v>73</v>
      </c>
      <c r="F195" s="0" t="n">
        <v>-0.011246</v>
      </c>
      <c r="G195" s="0" t="n">
        <v>0</v>
      </c>
      <c r="H195" s="0" t="n">
        <v>0</v>
      </c>
      <c r="I195" s="0" t="n">
        <v>8.4</v>
      </c>
      <c r="K195" s="0" t="n">
        <v>1.027</v>
      </c>
      <c r="L195" s="25" t="str">
        <f aca="false">VLOOKUP(A195,tech,3,FALSE())</f>
        <v>Diesel</v>
      </c>
      <c r="M195" s="25" t="n">
        <f aca="false">VLOOKUP(D195,Zones!$A$1:$B$4,2,FALSE())</f>
        <v>-1</v>
      </c>
      <c r="N195" s="25" t="n">
        <f aca="false">IF(M195&gt;0,F195-AA$7,F195-AA$6)*M195</f>
        <v>0.0604643451251979</v>
      </c>
      <c r="O195" s="21" t="n">
        <f aca="false">IF(ISERROR(L195)=TRUE(),I195,IF(OR(L195="Wind",L195="Cogen",L195="DCTie",L195="Nuc",L195="Hydro",L195="LIGCO",C195="MB"),0,I195))</f>
        <v>8.4</v>
      </c>
      <c r="P195" s="0" t="n">
        <f aca="false">IF(ISERROR(L195)=TRUE(),I195,IF(OR(L195="Cogen",L195="DCTie",L195="Nuc",L195="Hydro",C195="MB"),0,I195))</f>
        <v>8.4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604643451251979</v>
      </c>
      <c r="V195" s="0" t="n">
        <f aca="false">IF(M195&gt;0,U195*P195,U195*O195)</f>
        <v>-0.507900499051663</v>
      </c>
      <c r="W195" s="0" t="n">
        <f aca="false">SUM(O$2:O195)/SUM(O$2:O$543)</f>
        <v>0.288854852636359</v>
      </c>
      <c r="X195" s="0" t="n">
        <f aca="false">SUM(V$2:V195)/SUM(V$2:V$543)</f>
        <v>0.379010055501513</v>
      </c>
      <c r="AK195" s="0" t="n">
        <v>191</v>
      </c>
      <c r="AL195" s="0" t="n">
        <f aca="false">X192-W192</f>
        <v>0.0900381256854669</v>
      </c>
    </row>
    <row r="196" customFormat="false" ht="12.75" hidden="false" customHeight="false" outlineLevel="0" collapsed="false">
      <c r="A196" s="0" t="n">
        <v>58949</v>
      </c>
      <c r="B196" s="0" t="s">
        <v>523</v>
      </c>
      <c r="C196" s="0" t="n">
        <v>2</v>
      </c>
      <c r="D196" s="0" t="s">
        <v>207</v>
      </c>
      <c r="E196" s="0" t="s">
        <v>73</v>
      </c>
      <c r="F196" s="0" t="n">
        <v>-0.011246</v>
      </c>
      <c r="G196" s="0" t="n">
        <v>0</v>
      </c>
      <c r="H196" s="0" t="n">
        <v>0</v>
      </c>
      <c r="I196" s="0" t="n">
        <v>8.4</v>
      </c>
      <c r="K196" s="0" t="n">
        <v>1.027</v>
      </c>
      <c r="L196" s="25" t="str">
        <f aca="false">VLOOKUP(A196,tech,3,FALSE())</f>
        <v>Diesel</v>
      </c>
      <c r="M196" s="25" t="n">
        <f aca="false">VLOOKUP(D196,Zones!$A$1:$B$4,2,FALSE())</f>
        <v>-1</v>
      </c>
      <c r="N196" s="25" t="n">
        <f aca="false">IF(M196&gt;0,F196-AA$7,F196-AA$6)*M196</f>
        <v>0.0604643451251979</v>
      </c>
      <c r="O196" s="21" t="n">
        <f aca="false">IF(ISERROR(L196)=TRUE(),I196,IF(OR(L196="Wind",L196="Cogen",L196="DCTie",L196="Nuc",L196="Hydro",L196="LIGCO",C196="MB"),0,I196))</f>
        <v>8.4</v>
      </c>
      <c r="P196" s="0" t="n">
        <f aca="false">IF(ISERROR(L196)=TRUE(),I196,IF(OR(L196="Cogen",L196="DCTie",L196="Nuc",L196="Hydro",C196="MB"),0,I196))</f>
        <v>8.4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604643451251979</v>
      </c>
      <c r="V196" s="0" t="n">
        <f aca="false">IF(M196&gt;0,U196*P196,U196*O196)</f>
        <v>-0.507900499051663</v>
      </c>
      <c r="W196" s="0" t="n">
        <f aca="false">SUM(O$2:O196)/SUM(O$2:O$543)</f>
        <v>0.28905248248976</v>
      </c>
      <c r="X196" s="0" t="n">
        <f aca="false">SUM(V$2:V196)/SUM(V$2:V$543)</f>
        <v>0.379246711081476</v>
      </c>
      <c r="AK196" s="0" t="n">
        <v>192</v>
      </c>
      <c r="AL196" s="0" t="n">
        <f aca="false">X193-W193</f>
        <v>0.0900771514120293</v>
      </c>
    </row>
    <row r="197" customFormat="false" ht="12.75" hidden="false" customHeight="false" outlineLevel="0" collapsed="false">
      <c r="A197" s="0" t="n">
        <v>58949</v>
      </c>
      <c r="B197" s="0" t="s">
        <v>523</v>
      </c>
      <c r="C197" s="0" t="n">
        <v>1</v>
      </c>
      <c r="D197" s="0" t="s">
        <v>207</v>
      </c>
      <c r="E197" s="0" t="s">
        <v>73</v>
      </c>
      <c r="F197" s="0" t="n">
        <v>-0.011246</v>
      </c>
      <c r="G197" s="0" t="n">
        <v>0</v>
      </c>
      <c r="H197" s="0" t="n">
        <v>0</v>
      </c>
      <c r="I197" s="0" t="n">
        <v>8.4</v>
      </c>
      <c r="K197" s="0" t="n">
        <v>1.027</v>
      </c>
      <c r="L197" s="25" t="str">
        <f aca="false">VLOOKUP(A197,tech,3,FALSE())</f>
        <v>Diesel</v>
      </c>
      <c r="M197" s="25" t="n">
        <f aca="false">VLOOKUP(D197,Zones!$A$1:$B$4,2,FALSE())</f>
        <v>-1</v>
      </c>
      <c r="N197" s="25" t="n">
        <f aca="false">IF(M197&gt;0,F197-AA$7,F197-AA$6)*M197</f>
        <v>0.0604643451251979</v>
      </c>
      <c r="O197" s="21" t="n">
        <f aca="false">IF(ISERROR(L197)=TRUE(),I197,IF(OR(L197="Wind",L197="Cogen",L197="DCTie",L197="Nuc",L197="Hydro",L197="LIGCO",C197="MB"),0,I197))</f>
        <v>8.4</v>
      </c>
      <c r="P197" s="0" t="n">
        <f aca="false">IF(ISERROR(L197)=TRUE(),I197,IF(OR(L197="Cogen",L197="DCTie",L197="Nuc",L197="Hydro",C197="MB"),0,I197))</f>
        <v>8.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604643451251979</v>
      </c>
      <c r="V197" s="0" t="n">
        <f aca="false">IF(M197&gt;0,U197*P197,U197*O197)</f>
        <v>-0.507900499051663</v>
      </c>
      <c r="W197" s="0" t="n">
        <f aca="false">SUM(O$2:O197)/SUM(O$2:O$543)</f>
        <v>0.289250112343161</v>
      </c>
      <c r="X197" s="0" t="n">
        <f aca="false">SUM(V$2:V197)/SUM(V$2:V$543)</f>
        <v>0.37948336666144</v>
      </c>
      <c r="AK197" s="0" t="n">
        <v>193</v>
      </c>
      <c r="AL197" s="0" t="n">
        <f aca="false">X194-W194</f>
        <v>0.0901161771385917</v>
      </c>
    </row>
    <row r="198" customFormat="false" ht="12.75" hidden="false" customHeight="false" outlineLevel="0" collapsed="false">
      <c r="A198" s="0" t="n">
        <v>58949</v>
      </c>
      <c r="B198" s="0" t="s">
        <v>523</v>
      </c>
      <c r="C198" s="0" t="n">
        <v>4</v>
      </c>
      <c r="D198" s="0" t="s">
        <v>207</v>
      </c>
      <c r="E198" s="0" t="s">
        <v>73</v>
      </c>
      <c r="F198" s="0" t="n">
        <v>-0.011246</v>
      </c>
      <c r="G198" s="0" t="n">
        <v>0</v>
      </c>
      <c r="H198" s="0" t="n">
        <v>0</v>
      </c>
      <c r="I198" s="0" t="n">
        <v>8.4</v>
      </c>
      <c r="K198" s="0" t="n">
        <v>1.027</v>
      </c>
      <c r="L198" s="25" t="str">
        <f aca="false">VLOOKUP(A198,tech,3,FALSE())</f>
        <v>Diesel</v>
      </c>
      <c r="M198" s="25" t="n">
        <f aca="false">VLOOKUP(D198,Zones!$A$1:$B$4,2,FALSE())</f>
        <v>-1</v>
      </c>
      <c r="N198" s="25" t="n">
        <f aca="false">IF(M198&gt;0,F198-AA$7,F198-AA$6)*M198</f>
        <v>0.0604643451251979</v>
      </c>
      <c r="O198" s="21" t="n">
        <f aca="false">IF(ISERROR(L198)=TRUE(),I198,IF(OR(L198="Wind",L198="Cogen",L198="DCTie",L198="Nuc",L198="Hydro",L198="LIGCO",C198="MB"),0,I198))</f>
        <v>8.4</v>
      </c>
      <c r="P198" s="0" t="n">
        <f aca="false">IF(ISERROR(L198)=TRUE(),I198,IF(OR(L198="Cogen",L198="DCTie",L198="Nuc",L198="Hydro",C198="MB"),0,I198))</f>
        <v>8.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604643451251979</v>
      </c>
      <c r="V198" s="0" t="n">
        <f aca="false">IF(M198&gt;0,U198*P198,U198*O198)</f>
        <v>-0.507900499051663</v>
      </c>
      <c r="W198" s="0" t="n">
        <f aca="false">SUM(O$2:O198)/SUM(O$2:O$543)</f>
        <v>0.289447742196562</v>
      </c>
      <c r="X198" s="0" t="n">
        <f aca="false">SUM(V$2:V198)/SUM(V$2:V$543)</f>
        <v>0.379720022241403</v>
      </c>
      <c r="AK198" s="0" t="n">
        <v>194</v>
      </c>
      <c r="AL198" s="0" t="n">
        <f aca="false">X195-W195</f>
        <v>0.0901552028651541</v>
      </c>
    </row>
    <row r="199" customFormat="false" ht="12.75" hidden="false" customHeight="false" outlineLevel="0" collapsed="false">
      <c r="A199" s="0" t="n">
        <v>58949</v>
      </c>
      <c r="B199" s="0" t="s">
        <v>523</v>
      </c>
      <c r="C199" s="0" t="n">
        <v>6</v>
      </c>
      <c r="D199" s="0" t="s">
        <v>207</v>
      </c>
      <c r="E199" s="0" t="s">
        <v>73</v>
      </c>
      <c r="F199" s="0" t="n">
        <v>-0.011246</v>
      </c>
      <c r="G199" s="0" t="n">
        <v>0</v>
      </c>
      <c r="H199" s="0" t="n">
        <v>0</v>
      </c>
      <c r="I199" s="0" t="n">
        <v>8.4</v>
      </c>
      <c r="K199" s="0" t="n">
        <v>1.027</v>
      </c>
      <c r="L199" s="25" t="str">
        <f aca="false">VLOOKUP(A199,tech,3,FALSE())</f>
        <v>Diesel</v>
      </c>
      <c r="M199" s="25" t="n">
        <f aca="false">VLOOKUP(D199,Zones!$A$1:$B$4,2,FALSE())</f>
        <v>-1</v>
      </c>
      <c r="N199" s="25" t="n">
        <f aca="false">IF(M199&gt;0,F199-AA$7,F199-AA$6)*M199</f>
        <v>0.0604643451251979</v>
      </c>
      <c r="O199" s="21" t="n">
        <f aca="false">IF(ISERROR(L199)=TRUE(),I199,IF(OR(L199="Wind",L199="Cogen",L199="DCTie",L199="Nuc",L199="Hydro",L199="LIGCO",C199="MB"),0,I199))</f>
        <v>8.4</v>
      </c>
      <c r="P199" s="0" t="n">
        <f aca="false">IF(ISERROR(L199)=TRUE(),I199,IF(OR(L199="Cogen",L199="DCTie",L199="Nuc",L199="Hydro",C199="MB"),0,I199))</f>
        <v>8.4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604643451251979</v>
      </c>
      <c r="V199" s="0" t="n">
        <f aca="false">IF(M199&gt;0,U199*P199,U199*O199)</f>
        <v>-0.507900499051663</v>
      </c>
      <c r="W199" s="0" t="n">
        <f aca="false">SUM(O$2:O199)/SUM(O$2:O$543)</f>
        <v>0.289645372049963</v>
      </c>
      <c r="X199" s="0" t="n">
        <f aca="false">SUM(V$2:V199)/SUM(V$2:V$543)</f>
        <v>0.379956677821366</v>
      </c>
      <c r="AK199" s="0" t="n">
        <v>195</v>
      </c>
      <c r="AL199" s="0" t="n">
        <f aca="false">X196-W196</f>
        <v>0.0901942285917165</v>
      </c>
    </row>
    <row r="200" customFormat="false" ht="12.75" hidden="false" customHeight="false" outlineLevel="0" collapsed="false">
      <c r="A200" s="0" t="n">
        <v>58949</v>
      </c>
      <c r="B200" s="0" t="s">
        <v>523</v>
      </c>
      <c r="C200" s="0" t="n">
        <v>5</v>
      </c>
      <c r="D200" s="0" t="s">
        <v>207</v>
      </c>
      <c r="E200" s="0" t="s">
        <v>73</v>
      </c>
      <c r="F200" s="0" t="n">
        <v>-0.011246</v>
      </c>
      <c r="G200" s="0" t="n">
        <v>0</v>
      </c>
      <c r="H200" s="0" t="n">
        <v>0</v>
      </c>
      <c r="I200" s="0" t="n">
        <v>8.4</v>
      </c>
      <c r="K200" s="0" t="n">
        <v>1.027</v>
      </c>
      <c r="L200" s="25" t="str">
        <f aca="false">VLOOKUP(A200,tech,3,FALSE())</f>
        <v>Diesel</v>
      </c>
      <c r="M200" s="25" t="n">
        <f aca="false">VLOOKUP(D200,Zones!$A$1:$B$4,2,FALSE())</f>
        <v>-1</v>
      </c>
      <c r="N200" s="25" t="n">
        <f aca="false">IF(M200&gt;0,F200-AA$7,F200-AA$6)*M200</f>
        <v>0.0604643451251979</v>
      </c>
      <c r="O200" s="21" t="n">
        <f aca="false">IF(ISERROR(L200)=TRUE(),I200,IF(OR(L200="Wind",L200="Cogen",L200="DCTie",L200="Nuc",L200="Hydro",L200="LIGCO",C200="MB"),0,I200))</f>
        <v>8.4</v>
      </c>
      <c r="P200" s="0" t="n">
        <f aca="false">IF(ISERROR(L200)=TRUE(),I200,IF(OR(L200="Cogen",L200="DCTie",L200="Nuc",L200="Hydro",C200="MB"),0,I200))</f>
        <v>8.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604643451251979</v>
      </c>
      <c r="V200" s="0" t="n">
        <f aca="false">IF(M200&gt;0,U200*P200,U200*O200)</f>
        <v>-0.507900499051663</v>
      </c>
      <c r="W200" s="0" t="n">
        <f aca="false">SUM(O$2:O200)/SUM(O$2:O$543)</f>
        <v>0.289843001903364</v>
      </c>
      <c r="X200" s="0" t="n">
        <f aca="false">SUM(V$2:V200)/SUM(V$2:V$543)</f>
        <v>0.38019333340133</v>
      </c>
      <c r="AK200" s="0" t="n">
        <v>196</v>
      </c>
      <c r="AL200" s="0" t="n">
        <f aca="false">X197-W197</f>
        <v>0.0902332543182789</v>
      </c>
    </row>
    <row r="201" customFormat="false" ht="12.75" hidden="false" customHeight="false" outlineLevel="0" collapsed="false">
      <c r="A201" s="0" t="n">
        <v>3432</v>
      </c>
      <c r="B201" s="0" t="s">
        <v>519</v>
      </c>
      <c r="C201" s="0" t="n">
        <v>4</v>
      </c>
      <c r="D201" s="0" t="s">
        <v>207</v>
      </c>
      <c r="E201" s="0" t="s">
        <v>73</v>
      </c>
      <c r="F201" s="0" t="n">
        <v>-0.010468</v>
      </c>
      <c r="G201" s="0" t="n">
        <v>580</v>
      </c>
      <c r="H201" s="0" t="n">
        <v>225</v>
      </c>
      <c r="I201" s="0" t="n">
        <v>580</v>
      </c>
      <c r="K201" s="0" t="n">
        <v>1.029</v>
      </c>
      <c r="L201" s="25" t="str">
        <f aca="false">VLOOKUP(A201,tech,3,FALSE())</f>
        <v>LIGCO</v>
      </c>
      <c r="M201" s="25" t="n">
        <f aca="false">VLOOKUP(D201,Zones!$A$1:$B$4,2,FALSE())</f>
        <v>-1</v>
      </c>
      <c r="N201" s="25" t="n">
        <f aca="false">IF(M201&gt;0,F201-AA$7,F201-AA$6)*M201</f>
        <v>0.059686345125197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5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96863451251979</v>
      </c>
      <c r="V201" s="0" t="n">
        <f aca="false">IF(M201&gt;0,U201*P201,U201*O201)</f>
        <v>-0</v>
      </c>
      <c r="W201" s="0" t="n">
        <f aca="false">SUM(O$2:O201)/SUM(O$2:O$543)</f>
        <v>0.289843001903364</v>
      </c>
      <c r="X201" s="0" t="n">
        <f aca="false">SUM(V$2:V201)/SUM(V$2:V$543)</f>
        <v>0.38019333340133</v>
      </c>
      <c r="AK201" s="0" t="n">
        <v>197</v>
      </c>
      <c r="AL201" s="0" t="n">
        <f aca="false">X198-W198</f>
        <v>0.0902722800448413</v>
      </c>
    </row>
    <row r="202" customFormat="false" ht="12.75" hidden="false" customHeight="false" outlineLevel="0" collapsed="false">
      <c r="A202" s="0" t="n">
        <v>80012</v>
      </c>
      <c r="B202" s="0" t="s">
        <v>516</v>
      </c>
      <c r="C202" s="0" t="s">
        <v>71</v>
      </c>
      <c r="D202" s="0" t="s">
        <v>207</v>
      </c>
      <c r="E202" s="0" t="s">
        <v>73</v>
      </c>
      <c r="F202" s="0" t="n">
        <v>-0.010353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4</v>
      </c>
      <c r="L202" s="25" t="str">
        <f aca="false">VLOOKUP(A202,tech,3,FALSE())</f>
        <v>DCTie</v>
      </c>
      <c r="M202" s="25" t="n">
        <f aca="false">VLOOKUP(D202,Zones!$A$1:$B$4,2,FALSE())</f>
        <v>-1</v>
      </c>
      <c r="N202" s="25" t="n">
        <f aca="false">IF(M202&gt;0,F202-AA$7,F202-AA$6)*M202</f>
        <v>0.059571345125197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95713451251979</v>
      </c>
      <c r="V202" s="0" t="n">
        <f aca="false">IF(M202&gt;0,U202*P202,U202*O202)</f>
        <v>-0</v>
      </c>
      <c r="W202" s="0" t="n">
        <f aca="false">SUM(O$2:O202)/SUM(O$2:O$543)</f>
        <v>0.289843001903364</v>
      </c>
      <c r="X202" s="0" t="n">
        <f aca="false">SUM(V$2:V202)/SUM(V$2:V$543)</f>
        <v>0.38019333340133</v>
      </c>
      <c r="AK202" s="0" t="n">
        <v>198</v>
      </c>
      <c r="AL202" s="0" t="n">
        <f aca="false">X199-W199</f>
        <v>0.0903113057714037</v>
      </c>
    </row>
    <row r="203" customFormat="false" ht="12.75" hidden="false" customHeight="false" outlineLevel="0" collapsed="false">
      <c r="A203" s="0" t="n">
        <v>80265</v>
      </c>
      <c r="B203" s="0" t="s">
        <v>517</v>
      </c>
      <c r="C203" s="0" t="n">
        <v>4</v>
      </c>
      <c r="D203" s="0" t="s">
        <v>207</v>
      </c>
      <c r="E203" s="0" t="s">
        <v>73</v>
      </c>
      <c r="F203" s="0" t="n">
        <v>-0.010353</v>
      </c>
      <c r="G203" s="0" t="n">
        <v>80</v>
      </c>
      <c r="H203" s="0" t="n">
        <v>0</v>
      </c>
      <c r="I203" s="0" t="n">
        <v>100</v>
      </c>
      <c r="K203" s="0" t="n">
        <v>1.039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0595713451251979</v>
      </c>
      <c r="O203" s="21" t="n">
        <f aca="false">IF(ISERROR(L203)=TRUE(),I203,IF(OR(L203="Wind",L203="Cogen",L203="DCTie",L203="Nuc",L203="Hydro",L203="LIGCO",C203="MB"),0,I203))</f>
        <v>100</v>
      </c>
      <c r="P203" s="0" t="n">
        <f aca="false">IF(ISERROR(L203)=TRUE(),I203,IF(OR(L203="Cogen",L203="DCTie",L203="Nuc",L203="Hydro",C203="MB"),0,I203))</f>
        <v>10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95713451251979</v>
      </c>
      <c r="V203" s="0" t="n">
        <f aca="false">IF(M203&gt;0,U203*P203,U203*O203)</f>
        <v>-5.95713451251979</v>
      </c>
      <c r="W203" s="0" t="n">
        <f aca="false">SUM(O$2:O203)/SUM(O$2:O$543)</f>
        <v>0.292195738253376</v>
      </c>
      <c r="X203" s="0" t="n">
        <f aca="false">SUM(V$2:V203)/SUM(V$2:V$543)</f>
        <v>0.382969052514843</v>
      </c>
      <c r="AK203" s="0" t="n">
        <v>199</v>
      </c>
      <c r="AL203" s="0" t="n">
        <f aca="false">X200-W200</f>
        <v>0.0903503314979661</v>
      </c>
    </row>
    <row r="204" customFormat="false" ht="12.75" hidden="false" customHeight="false" outlineLevel="0" collapsed="false">
      <c r="A204" s="0" t="n">
        <v>80266</v>
      </c>
      <c r="B204" s="0" t="s">
        <v>518</v>
      </c>
      <c r="C204" s="0" t="n">
        <v>5</v>
      </c>
      <c r="D204" s="0" t="s">
        <v>207</v>
      </c>
      <c r="E204" s="0" t="s">
        <v>73</v>
      </c>
      <c r="F204" s="0" t="n">
        <v>-0.010353</v>
      </c>
      <c r="G204" s="0" t="n">
        <v>80</v>
      </c>
      <c r="H204" s="0" t="n">
        <v>0</v>
      </c>
      <c r="I204" s="0" t="n">
        <v>100</v>
      </c>
      <c r="K204" s="0" t="n">
        <v>1.039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0595713451251979</v>
      </c>
      <c r="O204" s="21" t="n">
        <f aca="false">IF(ISERROR(L204)=TRUE(),I204,IF(OR(L204="Wind",L204="Cogen",L204="DCTie",L204="Nuc",L204="Hydro",L204="LIGCO",C204="MB"),0,I204))</f>
        <v>100</v>
      </c>
      <c r="P204" s="0" t="n">
        <f aca="false">IF(ISERROR(L204)=TRUE(),I204,IF(OR(L204="Cogen",L204="DCTie",L204="Nuc",L204="Hydro",C204="MB"),0,I204))</f>
        <v>10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95713451251979</v>
      </c>
      <c r="V204" s="0" t="n">
        <f aca="false">IF(M204&gt;0,U204*P204,U204*O204)</f>
        <v>-5.95713451251979</v>
      </c>
      <c r="W204" s="0" t="n">
        <f aca="false">SUM(O$2:O204)/SUM(O$2:O$543)</f>
        <v>0.294548474603387</v>
      </c>
      <c r="X204" s="0" t="n">
        <f aca="false">SUM(V$2:V204)/SUM(V$2:V$543)</f>
        <v>0.385744771628355</v>
      </c>
      <c r="AK204" s="0" t="n">
        <v>200</v>
      </c>
      <c r="AL204" s="0" t="n">
        <f aca="false">X201-W201</f>
        <v>0.0903503314979661</v>
      </c>
    </row>
    <row r="205" customFormat="false" ht="12.75" hidden="false" customHeight="false" outlineLevel="0" collapsed="false">
      <c r="A205" s="0" t="n">
        <v>5911</v>
      </c>
      <c r="B205" s="0" t="s">
        <v>514</v>
      </c>
      <c r="C205" s="0" t="n">
        <v>1</v>
      </c>
      <c r="D205" s="0" t="s">
        <v>350</v>
      </c>
      <c r="E205" s="0" t="s">
        <v>73</v>
      </c>
      <c r="F205" s="0" t="n">
        <v>-0.009235</v>
      </c>
      <c r="G205" s="0" t="n">
        <v>1333</v>
      </c>
      <c r="H205" s="0" t="n">
        <v>1249</v>
      </c>
      <c r="I205" s="0" t="n">
        <v>1333</v>
      </c>
      <c r="J205" s="0" t="n">
        <v>0</v>
      </c>
      <c r="K205" s="0" t="n">
        <v>1.0406</v>
      </c>
      <c r="L205" s="25" t="str">
        <f aca="false">VLOOKUP(A205,tech,3,FALSE())</f>
        <v>Nuc</v>
      </c>
      <c r="M205" s="25" t="n">
        <f aca="false">VLOOKUP(D205,Zones!$A$1:$B$4,2,FALSE())</f>
        <v>-1</v>
      </c>
      <c r="N205" s="25" t="n">
        <f aca="false">IF(M205&gt;0,F205-AA$7,F205-AA$6)*M205</f>
        <v>0.058453345125197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84533451251979</v>
      </c>
      <c r="V205" s="0" t="n">
        <f aca="false">IF(M205&gt;0,U205*P205,U205*O205)</f>
        <v>-0</v>
      </c>
      <c r="W205" s="0" t="n">
        <f aca="false">SUM(O$2:O205)/SUM(O$2:O$543)</f>
        <v>0.294548474603387</v>
      </c>
      <c r="X205" s="0" t="n">
        <f aca="false">SUM(V$2:V205)/SUM(V$2:V$543)</f>
        <v>0.385744771628355</v>
      </c>
      <c r="AK205" s="0" t="n">
        <v>201</v>
      </c>
      <c r="AL205" s="0" t="n">
        <f aca="false">X202-W202</f>
        <v>0.0903503314979661</v>
      </c>
    </row>
    <row r="206" customFormat="false" ht="12.75" hidden="false" customHeight="false" outlineLevel="0" collapsed="false">
      <c r="A206" s="0" t="n">
        <v>5912</v>
      </c>
      <c r="B206" s="0" t="s">
        <v>515</v>
      </c>
      <c r="C206" s="0" t="n">
        <v>2</v>
      </c>
      <c r="D206" s="0" t="s">
        <v>350</v>
      </c>
      <c r="E206" s="0" t="s">
        <v>73</v>
      </c>
      <c r="F206" s="0" t="n">
        <v>-0.009235</v>
      </c>
      <c r="G206" s="0" t="n">
        <v>1332</v>
      </c>
      <c r="H206" s="0" t="n">
        <v>1249</v>
      </c>
      <c r="I206" s="0" t="n">
        <v>1332</v>
      </c>
      <c r="J206" s="0" t="n">
        <v>0</v>
      </c>
      <c r="K206" s="0" t="n">
        <v>1.0406</v>
      </c>
      <c r="L206" s="25" t="str">
        <f aca="false">VLOOKUP(A206,tech,3,FALSE())</f>
        <v>Nuc</v>
      </c>
      <c r="M206" s="25" t="n">
        <f aca="false">VLOOKUP(D206,Zones!$A$1:$B$4,2,FALSE())</f>
        <v>-1</v>
      </c>
      <c r="N206" s="25" t="n">
        <f aca="false">IF(M206&gt;0,F206-AA$7,F206-AA$6)*M206</f>
        <v>0.058453345125197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84533451251979</v>
      </c>
      <c r="V206" s="0" t="n">
        <f aca="false">IF(M206&gt;0,U206*P206,U206*O206)</f>
        <v>-0</v>
      </c>
      <c r="W206" s="0" t="n">
        <f aca="false">SUM(O$2:O206)/SUM(O$2:O$543)</f>
        <v>0.294548474603387</v>
      </c>
      <c r="X206" s="0" t="n">
        <f aca="false">SUM(V$2:V206)/SUM(V$2:V$543)</f>
        <v>0.385744771628355</v>
      </c>
      <c r="AK206" s="0" t="n">
        <v>202</v>
      </c>
      <c r="AL206" s="0" t="n">
        <f aca="false">X203-W203</f>
        <v>0.0907733142614669</v>
      </c>
    </row>
    <row r="207" customFormat="false" ht="12.75" hidden="false" customHeight="false" outlineLevel="0" collapsed="false">
      <c r="A207" s="0" t="n">
        <v>48731</v>
      </c>
      <c r="B207" s="0" t="s">
        <v>508</v>
      </c>
      <c r="C207" s="0" t="n">
        <v>1</v>
      </c>
      <c r="D207" s="0" t="s">
        <v>350</v>
      </c>
      <c r="E207" s="0" t="s">
        <v>73</v>
      </c>
      <c r="F207" s="0" t="n">
        <v>-0.008928</v>
      </c>
      <c r="G207" s="0" t="n">
        <v>76</v>
      </c>
      <c r="H207" s="0" t="n">
        <v>0</v>
      </c>
      <c r="I207" s="0" t="n">
        <v>76</v>
      </c>
      <c r="J207" s="0" t="n">
        <v>0</v>
      </c>
      <c r="K207" s="0" t="n">
        <v>1.029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81463451251979</v>
      </c>
      <c r="O207" s="21" t="n">
        <f aca="false">IF(ISERROR(L207)=TRUE(),I207,IF(OR(L207="Wind",L207="Cogen",L207="DCTie",L207="Nuc",L207="Hydro",L207="LIGCO",C207="MB"),0,I207))</f>
        <v>76</v>
      </c>
      <c r="P207" s="0" t="n">
        <f aca="false">IF(ISERROR(L207)=TRUE(),I207,IF(OR(L207="Cogen",L207="DCTie",L207="Nuc",L207="Hydro",C207="MB"),0,I207))</f>
        <v>76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81463451251979</v>
      </c>
      <c r="V207" s="0" t="n">
        <f aca="false">IF(M207&gt;0,U207*P207,U207*O207)</f>
        <v>-4.41912222951504</v>
      </c>
      <c r="W207" s="0" t="n">
        <f aca="false">SUM(O$2:O207)/SUM(O$2:O$543)</f>
        <v>0.296336554229397</v>
      </c>
      <c r="X207" s="0" t="n">
        <f aca="false">SUM(V$2:V207)/SUM(V$2:V$543)</f>
        <v>0.387803855909839</v>
      </c>
      <c r="AK207" s="0" t="n">
        <v>203</v>
      </c>
      <c r="AL207" s="0" t="n">
        <f aca="false">X204-W204</f>
        <v>0.0911962970249677</v>
      </c>
    </row>
    <row r="208" customFormat="false" ht="12.75" hidden="false" customHeight="false" outlineLevel="0" collapsed="false">
      <c r="A208" s="0" t="n">
        <v>48732</v>
      </c>
      <c r="B208" s="0" t="s">
        <v>509</v>
      </c>
      <c r="C208" s="0" t="n">
        <v>1</v>
      </c>
      <c r="D208" s="0" t="s">
        <v>350</v>
      </c>
      <c r="E208" s="0" t="s">
        <v>73</v>
      </c>
      <c r="F208" s="0" t="n">
        <v>-0.008928</v>
      </c>
      <c r="G208" s="0" t="n">
        <v>76</v>
      </c>
      <c r="H208" s="0" t="n">
        <v>0</v>
      </c>
      <c r="I208" s="0" t="n">
        <v>76</v>
      </c>
      <c r="J208" s="0" t="n">
        <v>0</v>
      </c>
      <c r="K208" s="0" t="n">
        <v>1.029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81463451251979</v>
      </c>
      <c r="O208" s="21" t="n">
        <f aca="false">IF(ISERROR(L208)=TRUE(),I208,IF(OR(L208="Wind",L208="Cogen",L208="DCTie",L208="Nuc",L208="Hydro",L208="LIGCO",C208="MB"),0,I208))</f>
        <v>76</v>
      </c>
      <c r="P208" s="0" t="n">
        <f aca="false">IF(ISERROR(L208)=TRUE(),I208,IF(OR(L208="Cogen",L208="DCTie",L208="Nuc",L208="Hydro",C208="MB"),0,I208))</f>
        <v>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81463451251979</v>
      </c>
      <c r="V208" s="0" t="n">
        <f aca="false">IF(M208&gt;0,U208*P208,U208*O208)</f>
        <v>-4.41912222951504</v>
      </c>
      <c r="W208" s="0" t="n">
        <f aca="false">SUM(O$2:O208)/SUM(O$2:O$543)</f>
        <v>0.298124633855406</v>
      </c>
      <c r="X208" s="0" t="n">
        <f aca="false">SUM(V$2:V208)/SUM(V$2:V$543)</f>
        <v>0.389862940191323</v>
      </c>
      <c r="AK208" s="0" t="n">
        <v>204</v>
      </c>
      <c r="AL208" s="0" t="n">
        <f aca="false">X205-W205</f>
        <v>0.0911962970249677</v>
      </c>
    </row>
    <row r="209" customFormat="false" ht="12.75" hidden="false" customHeight="false" outlineLevel="0" collapsed="false">
      <c r="A209" s="0" t="n">
        <v>48733</v>
      </c>
      <c r="B209" s="0" t="s">
        <v>510</v>
      </c>
      <c r="C209" s="0" t="n">
        <v>1</v>
      </c>
      <c r="D209" s="0" t="s">
        <v>350</v>
      </c>
      <c r="E209" s="0" t="s">
        <v>73</v>
      </c>
      <c r="F209" s="0" t="n">
        <v>-0.008928</v>
      </c>
      <c r="G209" s="0" t="n">
        <v>105</v>
      </c>
      <c r="H209" s="0" t="n">
        <v>0</v>
      </c>
      <c r="I209" s="0" t="n">
        <v>105</v>
      </c>
      <c r="J209" s="0" t="n">
        <v>0</v>
      </c>
      <c r="K209" s="0" t="n">
        <v>1.029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81463451251979</v>
      </c>
      <c r="O209" s="21" t="n">
        <f aca="false">IF(ISERROR(L209)=TRUE(),I209,IF(OR(L209="Wind",L209="Cogen",L209="DCTie",L209="Nuc",L209="Hydro",L209="LIGCO",C209="MB"),0,I209))</f>
        <v>105</v>
      </c>
      <c r="P209" s="0" t="n">
        <f aca="false">IF(ISERROR(L209)=TRUE(),I209,IF(OR(L209="Cogen",L209="DCTie",L209="Nuc",L209="Hydro",C209="MB"),0,I209))</f>
        <v>10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81463451251979</v>
      </c>
      <c r="V209" s="0" t="n">
        <f aca="false">IF(M209&gt;0,U209*P209,U209*O209)</f>
        <v>-6.10536623814578</v>
      </c>
      <c r="W209" s="0" t="n">
        <f aca="false">SUM(O$2:O209)/SUM(O$2:O$543)</f>
        <v>0.300595007022918</v>
      </c>
      <c r="X209" s="0" t="n">
        <f aca="false">SUM(V$2:V209)/SUM(V$2:V$543)</f>
        <v>0.392707727685478</v>
      </c>
      <c r="AK209" s="0" t="n">
        <v>205</v>
      </c>
      <c r="AL209" s="0" t="n">
        <f aca="false">X206-W206</f>
        <v>0.0911962970249677</v>
      </c>
    </row>
    <row r="210" customFormat="false" ht="12.75" hidden="false" customHeight="false" outlineLevel="0" collapsed="false">
      <c r="A210" s="0" t="n">
        <v>48734</v>
      </c>
      <c r="B210" s="0" t="s">
        <v>511</v>
      </c>
      <c r="C210" s="0" t="n">
        <v>1</v>
      </c>
      <c r="D210" s="0" t="s">
        <v>350</v>
      </c>
      <c r="E210" s="0" t="s">
        <v>73</v>
      </c>
      <c r="F210" s="0" t="n">
        <v>-0.008928</v>
      </c>
      <c r="G210" s="0" t="n">
        <v>76</v>
      </c>
      <c r="H210" s="0" t="n">
        <v>0</v>
      </c>
      <c r="I210" s="0" t="n">
        <v>76</v>
      </c>
      <c r="J210" s="0" t="n">
        <v>0</v>
      </c>
      <c r="K210" s="0" t="n">
        <v>1.029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81463451251979</v>
      </c>
      <c r="O210" s="21" t="n">
        <f aca="false">IF(ISERROR(L210)=TRUE(),I210,IF(OR(L210="Wind",L210="Cogen",L210="DCTie",L210="Nuc",L210="Hydro",L210="LIGCO",C210="MB"),0,I210))</f>
        <v>76</v>
      </c>
      <c r="P210" s="0" t="n">
        <f aca="false">IF(ISERROR(L210)=TRUE(),I210,IF(OR(L210="Cogen",L210="DCTie",L210="Nuc",L210="Hydro",C210="MB"),0,I210))</f>
        <v>7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81463451251979</v>
      </c>
      <c r="V210" s="0" t="n">
        <f aca="false">IF(M210&gt;0,U210*P210,U210*O210)</f>
        <v>-4.41912222951504</v>
      </c>
      <c r="W210" s="0" t="n">
        <f aca="false">SUM(O$2:O210)/SUM(O$2:O$543)</f>
        <v>0.302383086648927</v>
      </c>
      <c r="X210" s="0" t="n">
        <f aca="false">SUM(V$2:V210)/SUM(V$2:V$543)</f>
        <v>0.394766811966961</v>
      </c>
      <c r="AK210" s="0" t="n">
        <v>206</v>
      </c>
      <c r="AL210" s="0" t="n">
        <f aca="false">X207-W207</f>
        <v>0.0914673016804423</v>
      </c>
    </row>
    <row r="211" customFormat="false" ht="12.75" hidden="false" customHeight="false" outlineLevel="0" collapsed="false">
      <c r="A211" s="0" t="n">
        <v>48735</v>
      </c>
      <c r="B211" s="0" t="s">
        <v>512</v>
      </c>
      <c r="C211" s="0" t="n">
        <v>1</v>
      </c>
      <c r="D211" s="0" t="s">
        <v>350</v>
      </c>
      <c r="E211" s="0" t="s">
        <v>73</v>
      </c>
      <c r="F211" s="0" t="n">
        <v>-0.008928</v>
      </c>
      <c r="G211" s="0" t="n">
        <v>76</v>
      </c>
      <c r="H211" s="0" t="n">
        <v>0</v>
      </c>
      <c r="I211" s="0" t="n">
        <v>76</v>
      </c>
      <c r="J211" s="0" t="n">
        <v>0</v>
      </c>
      <c r="K211" s="0" t="n">
        <v>1.029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81463451251979</v>
      </c>
      <c r="O211" s="21" t="n">
        <f aca="false">IF(ISERROR(L211)=TRUE(),I211,IF(OR(L211="Wind",L211="Cogen",L211="DCTie",L211="Nuc",L211="Hydro",L211="LIGCO",C211="MB"),0,I211))</f>
        <v>76</v>
      </c>
      <c r="P211" s="0" t="n">
        <f aca="false">IF(ISERROR(L211)=TRUE(),I211,IF(OR(L211="Cogen",L211="DCTie",L211="Nuc",L211="Hydro",C211="MB"),0,I211))</f>
        <v>7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81463451251979</v>
      </c>
      <c r="V211" s="0" t="n">
        <f aca="false">IF(M211&gt;0,U211*P211,U211*O211)</f>
        <v>-4.41912222951504</v>
      </c>
      <c r="W211" s="0" t="n">
        <f aca="false">SUM(O$2:O211)/SUM(O$2:O$543)</f>
        <v>0.304171166274936</v>
      </c>
      <c r="X211" s="0" t="n">
        <f aca="false">SUM(V$2:V211)/SUM(V$2:V$543)</f>
        <v>0.396825896248445</v>
      </c>
      <c r="AK211" s="0" t="n">
        <v>207</v>
      </c>
      <c r="AL211" s="0" t="n">
        <f aca="false">X208-W208</f>
        <v>0.091738306335917</v>
      </c>
    </row>
    <row r="212" customFormat="false" ht="12.75" hidden="false" customHeight="false" outlineLevel="0" collapsed="false">
      <c r="A212" s="0" t="n">
        <v>48736</v>
      </c>
      <c r="B212" s="0" t="s">
        <v>513</v>
      </c>
      <c r="C212" s="0" t="n">
        <v>1</v>
      </c>
      <c r="D212" s="0" t="s">
        <v>350</v>
      </c>
      <c r="E212" s="0" t="s">
        <v>73</v>
      </c>
      <c r="F212" s="0" t="n">
        <v>-0.008928</v>
      </c>
      <c r="G212" s="0" t="n">
        <v>105</v>
      </c>
      <c r="H212" s="0" t="n">
        <v>0</v>
      </c>
      <c r="I212" s="0" t="n">
        <v>105</v>
      </c>
      <c r="J212" s="0" t="n">
        <v>0</v>
      </c>
      <c r="K212" s="0" t="n">
        <v>1.029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81463451251979</v>
      </c>
      <c r="O212" s="21" t="n">
        <f aca="false">IF(ISERROR(L212)=TRUE(),I212,IF(OR(L212="Wind",L212="Cogen",L212="DCTie",L212="Nuc",L212="Hydro",L212="LIGCO",C212="MB"),0,I212))</f>
        <v>105</v>
      </c>
      <c r="P212" s="0" t="n">
        <f aca="false">IF(ISERROR(L212)=TRUE(),I212,IF(OR(L212="Cogen",L212="DCTie",L212="Nuc",L212="Hydro",C212="MB"),0,I212))</f>
        <v>10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81463451251979</v>
      </c>
      <c r="V212" s="0" t="n">
        <f aca="false">IF(M212&gt;0,U212*P212,U212*O212)</f>
        <v>-6.10536623814578</v>
      </c>
      <c r="W212" s="0" t="n">
        <f aca="false">SUM(O$2:O212)/SUM(O$2:O$543)</f>
        <v>0.306641539442449</v>
      </c>
      <c r="X212" s="0" t="n">
        <f aca="false">SUM(V$2:V212)/SUM(V$2:V$543)</f>
        <v>0.3996706837426</v>
      </c>
      <c r="AK212" s="0" t="n">
        <v>208</v>
      </c>
      <c r="AL212" s="0" t="n">
        <f aca="false">X209-W209</f>
        <v>0.0921127206625596</v>
      </c>
    </row>
    <row r="213" customFormat="false" ht="12.75" hidden="false" customHeight="false" outlineLevel="0" collapsed="false">
      <c r="A213" s="0" t="n">
        <v>48911</v>
      </c>
      <c r="B213" s="0" t="s">
        <v>507</v>
      </c>
      <c r="C213" s="0" t="n">
        <v>1</v>
      </c>
      <c r="D213" s="0" t="s">
        <v>350</v>
      </c>
      <c r="E213" s="0" t="s">
        <v>73</v>
      </c>
      <c r="F213" s="0" t="n">
        <v>-0.008691</v>
      </c>
      <c r="G213" s="0" t="n">
        <v>69.2</v>
      </c>
      <c r="H213" s="0" t="n">
        <v>0</v>
      </c>
      <c r="I213" s="0" t="n">
        <v>69.2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790934512519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79093451251979</v>
      </c>
      <c r="V213" s="0" t="n">
        <f aca="false">IF(M213&gt;0,U213*P213,U213*O213)</f>
        <v>-0</v>
      </c>
      <c r="W213" s="0" t="n">
        <f aca="false">SUM(O$2:O213)/SUM(O$2:O$543)</f>
        <v>0.306641539442449</v>
      </c>
      <c r="X213" s="0" t="n">
        <f aca="false">SUM(V$2:V213)/SUM(V$2:V$543)</f>
        <v>0.3996706837426</v>
      </c>
      <c r="AK213" s="0" t="n">
        <v>209</v>
      </c>
      <c r="AL213" s="0" t="n">
        <f aca="false">X210-W210</f>
        <v>0.0923837253180343</v>
      </c>
    </row>
    <row r="214" customFormat="false" ht="12.75" hidden="false" customHeight="false" outlineLevel="0" collapsed="false">
      <c r="A214" s="0" t="n">
        <v>13432</v>
      </c>
      <c r="B214" s="0" t="s">
        <v>506</v>
      </c>
      <c r="C214" s="0" t="n">
        <v>5</v>
      </c>
      <c r="D214" s="0" t="s">
        <v>207</v>
      </c>
      <c r="E214" s="0" t="s">
        <v>73</v>
      </c>
      <c r="F214" s="0" t="n">
        <v>-0.008054</v>
      </c>
      <c r="G214" s="0" t="n">
        <v>581</v>
      </c>
      <c r="H214" s="0" t="n">
        <v>225</v>
      </c>
      <c r="I214" s="0" t="n">
        <v>581</v>
      </c>
      <c r="K214" s="0" t="n">
        <v>1.029</v>
      </c>
      <c r="L214" s="25" t="str">
        <f aca="false">VLOOKUP(A214,tech,3,FALSE())</f>
        <v>LIGCO</v>
      </c>
      <c r="M214" s="25" t="n">
        <f aca="false">VLOOKUP(D214,Zones!$A$1:$B$4,2,FALSE())</f>
        <v>-1</v>
      </c>
      <c r="N214" s="25" t="n">
        <f aca="false">IF(M214&gt;0,F214-AA$7,F214-AA$6)*M214</f>
        <v>0.05727234512519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581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72723451251979</v>
      </c>
      <c r="V214" s="0" t="n">
        <f aca="false">IF(M214&gt;0,U214*P214,U214*O214)</f>
        <v>-0</v>
      </c>
      <c r="W214" s="0" t="n">
        <f aca="false">SUM(O$2:O214)/SUM(O$2:O$543)</f>
        <v>0.306641539442449</v>
      </c>
      <c r="X214" s="0" t="n">
        <f aca="false">SUM(V$2:V214)/SUM(V$2:V$543)</f>
        <v>0.3996706837426</v>
      </c>
      <c r="AK214" s="0" t="n">
        <v>210</v>
      </c>
      <c r="AL214" s="0" t="n">
        <f aca="false">X211-W211</f>
        <v>0.0926547299735089</v>
      </c>
    </row>
    <row r="215" customFormat="false" ht="12.75" hidden="false" customHeight="false" outlineLevel="0" collapsed="false">
      <c r="A215" s="0" t="n">
        <v>49851</v>
      </c>
      <c r="B215" s="0" t="s">
        <v>486</v>
      </c>
      <c r="C215" s="0" t="n">
        <v>37</v>
      </c>
      <c r="D215" s="0" t="s">
        <v>350</v>
      </c>
      <c r="E215" s="0" t="s">
        <v>73</v>
      </c>
      <c r="F215" s="0" t="n">
        <v>-0.007686</v>
      </c>
      <c r="G215" s="0" t="n">
        <v>39</v>
      </c>
      <c r="H215" s="0" t="n">
        <v>0</v>
      </c>
      <c r="I215" s="0" t="n">
        <v>62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690434512519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69043451251979</v>
      </c>
      <c r="V215" s="0" t="n">
        <f aca="false">IF(M215&gt;0,U215*P215,U215*O215)</f>
        <v>-0</v>
      </c>
      <c r="W215" s="0" t="n">
        <f aca="false">SUM(O$2:O215)/SUM(O$2:O$543)</f>
        <v>0.306641539442449</v>
      </c>
      <c r="X215" s="0" t="n">
        <f aca="false">SUM(V$2:V215)/SUM(V$2:V$543)</f>
        <v>0.3996706837426</v>
      </c>
      <c r="AK215" s="0" t="n">
        <v>211</v>
      </c>
      <c r="AL215" s="0" t="n">
        <f aca="false">X212-W212</f>
        <v>0.0930291443001516</v>
      </c>
    </row>
    <row r="216" customFormat="false" ht="12.75" hidden="false" customHeight="false" outlineLevel="0" collapsed="false">
      <c r="A216" s="0" t="n">
        <v>49858</v>
      </c>
      <c r="B216" s="0" t="s">
        <v>487</v>
      </c>
      <c r="C216" s="0" t="n">
        <v>31</v>
      </c>
      <c r="D216" s="0" t="s">
        <v>350</v>
      </c>
      <c r="E216" s="0" t="s">
        <v>73</v>
      </c>
      <c r="F216" s="0" t="n">
        <v>-0.007686</v>
      </c>
      <c r="G216" s="0" t="n">
        <v>45</v>
      </c>
      <c r="H216" s="0" t="n">
        <v>0</v>
      </c>
      <c r="I216" s="0" t="n">
        <v>71.4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6904345125197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69043451251979</v>
      </c>
      <c r="V216" s="0" t="n">
        <f aca="false">IF(M216&gt;0,U216*P216,U216*O216)</f>
        <v>-0</v>
      </c>
      <c r="W216" s="0" t="n">
        <f aca="false">SUM(O$2:O216)/SUM(O$2:O$543)</f>
        <v>0.306641539442449</v>
      </c>
      <c r="X216" s="0" t="n">
        <f aca="false">SUM(V$2:V216)/SUM(V$2:V$543)</f>
        <v>0.3996706837426</v>
      </c>
      <c r="AK216" s="0" t="n">
        <v>212</v>
      </c>
      <c r="AL216" s="0" t="n">
        <f aca="false">X213-W213</f>
        <v>0.0930291443001516</v>
      </c>
    </row>
    <row r="217" customFormat="false" ht="12.75" hidden="false" customHeight="false" outlineLevel="0" collapsed="false">
      <c r="A217" s="0" t="n">
        <v>49859</v>
      </c>
      <c r="B217" s="0" t="s">
        <v>488</v>
      </c>
      <c r="C217" s="0" t="n">
        <v>33</v>
      </c>
      <c r="D217" s="0" t="s">
        <v>350</v>
      </c>
      <c r="E217" s="0" t="s">
        <v>73</v>
      </c>
      <c r="F217" s="0" t="n">
        <v>-0.007686</v>
      </c>
      <c r="G217" s="0" t="n">
        <v>28</v>
      </c>
      <c r="H217" s="0" t="n">
        <v>0</v>
      </c>
      <c r="I217" s="0" t="n">
        <v>4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6904345125197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69043451251979</v>
      </c>
      <c r="V217" s="0" t="n">
        <f aca="false">IF(M217&gt;0,U217*P217,U217*O217)</f>
        <v>-0</v>
      </c>
      <c r="W217" s="0" t="n">
        <f aca="false">SUM(O$2:O217)/SUM(O$2:O$543)</f>
        <v>0.306641539442449</v>
      </c>
      <c r="X217" s="0" t="n">
        <f aca="false">SUM(V$2:V217)/SUM(V$2:V$543)</f>
        <v>0.3996706837426</v>
      </c>
      <c r="AK217" s="0" t="n">
        <v>213</v>
      </c>
      <c r="AL217" s="0" t="n">
        <f aca="false">X214-W214</f>
        <v>0.0930291443001516</v>
      </c>
    </row>
    <row r="218" customFormat="false" ht="12.75" hidden="false" customHeight="false" outlineLevel="0" collapsed="false">
      <c r="A218" s="0" t="n">
        <v>49860</v>
      </c>
      <c r="B218" s="0" t="s">
        <v>489</v>
      </c>
      <c r="C218" s="0" t="n">
        <v>32</v>
      </c>
      <c r="D218" s="0" t="s">
        <v>350</v>
      </c>
      <c r="E218" s="0" t="s">
        <v>73</v>
      </c>
      <c r="F218" s="0" t="n">
        <v>-0.007686</v>
      </c>
      <c r="G218" s="0" t="n">
        <v>63</v>
      </c>
      <c r="H218" s="0" t="n">
        <v>0</v>
      </c>
      <c r="I218" s="0" t="n">
        <v>101</v>
      </c>
      <c r="K218" s="0" t="n">
        <v>1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056904345125197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69043451251979</v>
      </c>
      <c r="V218" s="0" t="n">
        <f aca="false">IF(M218&gt;0,U218*P218,U218*O218)</f>
        <v>-0</v>
      </c>
      <c r="W218" s="0" t="n">
        <f aca="false">SUM(O$2:O218)/SUM(O$2:O$543)</f>
        <v>0.306641539442449</v>
      </c>
      <c r="X218" s="0" t="n">
        <f aca="false">SUM(V$2:V218)/SUM(V$2:V$543)</f>
        <v>0.3996706837426</v>
      </c>
      <c r="AK218" s="0" t="n">
        <v>214</v>
      </c>
      <c r="AL218" s="0" t="n">
        <f aca="false">X215-W215</f>
        <v>0.0930291443001516</v>
      </c>
    </row>
    <row r="219" customFormat="false" ht="12.75" hidden="false" customHeight="false" outlineLevel="0" collapsed="false">
      <c r="A219" s="0" t="n">
        <v>49862</v>
      </c>
      <c r="B219" s="0" t="s">
        <v>490</v>
      </c>
      <c r="C219" s="0" t="n">
        <v>36</v>
      </c>
      <c r="D219" s="0" t="s">
        <v>350</v>
      </c>
      <c r="E219" s="0" t="s">
        <v>73</v>
      </c>
      <c r="F219" s="0" t="n">
        <v>-0.007686</v>
      </c>
      <c r="G219" s="0" t="n">
        <v>54</v>
      </c>
      <c r="H219" s="0" t="n">
        <v>0</v>
      </c>
      <c r="I219" s="0" t="n">
        <v>86</v>
      </c>
      <c r="J219" s="0" t="n">
        <v>0</v>
      </c>
      <c r="K219" s="0" t="n">
        <v>1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6904345125197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69043451251979</v>
      </c>
      <c r="V219" s="0" t="n">
        <f aca="false">IF(M219&gt;0,U219*P219,U219*O219)</f>
        <v>-0</v>
      </c>
      <c r="W219" s="0" t="n">
        <f aca="false">SUM(O$2:O219)/SUM(O$2:O$543)</f>
        <v>0.306641539442449</v>
      </c>
      <c r="X219" s="0" t="n">
        <f aca="false">SUM(V$2:V219)/SUM(V$2:V$543)</f>
        <v>0.3996706837426</v>
      </c>
      <c r="AK219" s="0" t="n">
        <v>215</v>
      </c>
      <c r="AL219" s="0" t="n">
        <f aca="false">X216-W216</f>
        <v>0.0930291443001516</v>
      </c>
    </row>
    <row r="220" customFormat="false" ht="12.75" hidden="false" customHeight="false" outlineLevel="0" collapsed="false">
      <c r="A220" s="0" t="n">
        <v>49863</v>
      </c>
      <c r="B220" s="0" t="s">
        <v>491</v>
      </c>
      <c r="C220" s="0" t="n">
        <v>35</v>
      </c>
      <c r="D220" s="0" t="s">
        <v>350</v>
      </c>
      <c r="E220" s="0" t="s">
        <v>73</v>
      </c>
      <c r="F220" s="0" t="n">
        <v>-0.007686</v>
      </c>
      <c r="G220" s="0" t="n">
        <v>55</v>
      </c>
      <c r="H220" s="0" t="n">
        <v>0</v>
      </c>
      <c r="I220" s="0" t="n">
        <v>88</v>
      </c>
      <c r="J220" s="0" t="n">
        <v>0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6904345125197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69043451251979</v>
      </c>
      <c r="V220" s="0" t="n">
        <f aca="false">IF(M220&gt;0,U220*P220,U220*O220)</f>
        <v>-0</v>
      </c>
      <c r="W220" s="0" t="n">
        <f aca="false">SUM(O$2:O220)/SUM(O$2:O$543)</f>
        <v>0.306641539442449</v>
      </c>
      <c r="X220" s="0" t="n">
        <f aca="false">SUM(V$2:V220)/SUM(V$2:V$543)</f>
        <v>0.3996706837426</v>
      </c>
      <c r="AK220" s="0" t="n">
        <v>216</v>
      </c>
      <c r="AL220" s="0" t="n">
        <f aca="false">X217-W217</f>
        <v>0.0930291443001516</v>
      </c>
    </row>
    <row r="221" customFormat="false" ht="12.75" hidden="false" customHeight="false" outlineLevel="0" collapsed="false">
      <c r="A221" s="0" t="n">
        <v>49865</v>
      </c>
      <c r="B221" s="0" t="s">
        <v>492</v>
      </c>
      <c r="C221" s="0" t="n">
        <v>41</v>
      </c>
      <c r="D221" s="0" t="s">
        <v>350</v>
      </c>
      <c r="E221" s="0" t="s">
        <v>73</v>
      </c>
      <c r="F221" s="0" t="n">
        <v>-0.007686</v>
      </c>
      <c r="G221" s="0" t="n">
        <v>31</v>
      </c>
      <c r="H221" s="0" t="n">
        <v>0</v>
      </c>
      <c r="I221" s="0" t="n">
        <v>50</v>
      </c>
      <c r="K221" s="0" t="n">
        <v>1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6904345125197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69043451251979</v>
      </c>
      <c r="V221" s="0" t="n">
        <f aca="false">IF(M221&gt;0,U221*P221,U221*O221)</f>
        <v>-0</v>
      </c>
      <c r="W221" s="0" t="n">
        <f aca="false">SUM(O$2:O221)/SUM(O$2:O$543)</f>
        <v>0.306641539442449</v>
      </c>
      <c r="X221" s="0" t="n">
        <f aca="false">SUM(V$2:V221)/SUM(V$2:V$543)</f>
        <v>0.3996706837426</v>
      </c>
      <c r="AK221" s="0" t="n">
        <v>217</v>
      </c>
      <c r="AL221" s="0" t="n">
        <f aca="false">X218-W218</f>
        <v>0.0930291443001516</v>
      </c>
    </row>
    <row r="222" customFormat="false" ht="12.75" hidden="false" customHeight="false" outlineLevel="0" collapsed="false">
      <c r="A222" s="0" t="n">
        <v>49866</v>
      </c>
      <c r="B222" s="0" t="s">
        <v>493</v>
      </c>
      <c r="C222" s="0" t="n">
        <v>42</v>
      </c>
      <c r="D222" s="0" t="s">
        <v>350</v>
      </c>
      <c r="E222" s="0" t="s">
        <v>73</v>
      </c>
      <c r="F222" s="0" t="n">
        <v>-0.007686</v>
      </c>
      <c r="G222" s="0" t="n">
        <v>11</v>
      </c>
      <c r="H222" s="0" t="n">
        <v>0</v>
      </c>
      <c r="I222" s="0" t="n">
        <v>18</v>
      </c>
      <c r="K222" s="0" t="n">
        <v>1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6904345125197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69043451251979</v>
      </c>
      <c r="V222" s="0" t="n">
        <f aca="false">IF(M222&gt;0,U222*P222,U222*O222)</f>
        <v>-0</v>
      </c>
      <c r="W222" s="0" t="n">
        <f aca="false">SUM(O$2:O222)/SUM(O$2:O$543)</f>
        <v>0.306641539442449</v>
      </c>
      <c r="X222" s="0" t="n">
        <f aca="false">SUM(V$2:V222)/SUM(V$2:V$543)</f>
        <v>0.3996706837426</v>
      </c>
      <c r="AK222" s="0" t="n">
        <v>218</v>
      </c>
      <c r="AL222" s="0" t="n">
        <f aca="false">X219-W219</f>
        <v>0.0930291443001516</v>
      </c>
    </row>
    <row r="223" customFormat="false" ht="12.75" hidden="false" customHeight="false" outlineLevel="0" collapsed="false">
      <c r="A223" s="0" t="n">
        <v>49869</v>
      </c>
      <c r="B223" s="0" t="s">
        <v>494</v>
      </c>
      <c r="C223" s="0" t="n">
        <v>45</v>
      </c>
      <c r="D223" s="0" t="s">
        <v>350</v>
      </c>
      <c r="E223" s="0" t="s">
        <v>73</v>
      </c>
      <c r="F223" s="0" t="n">
        <v>-0.007686</v>
      </c>
      <c r="G223" s="0" t="n">
        <v>59</v>
      </c>
      <c r="H223" s="0" t="n">
        <v>0</v>
      </c>
      <c r="I223" s="0" t="n">
        <v>94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6904345125197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69043451251979</v>
      </c>
      <c r="V223" s="0" t="n">
        <f aca="false">IF(M223&gt;0,U223*P223,U223*O223)</f>
        <v>-0</v>
      </c>
      <c r="W223" s="0" t="n">
        <f aca="false">SUM(O$2:O223)/SUM(O$2:O$543)</f>
        <v>0.306641539442449</v>
      </c>
      <c r="X223" s="0" t="n">
        <f aca="false">SUM(V$2:V223)/SUM(V$2:V$543)</f>
        <v>0.3996706837426</v>
      </c>
      <c r="AK223" s="0" t="n">
        <v>219</v>
      </c>
      <c r="AL223" s="0" t="n">
        <f aca="false">X220-W220</f>
        <v>0.0930291443001516</v>
      </c>
    </row>
    <row r="224" customFormat="false" ht="12.75" hidden="false" customHeight="false" outlineLevel="0" collapsed="false">
      <c r="A224" s="0" t="n">
        <v>49870</v>
      </c>
      <c r="B224" s="0" t="s">
        <v>495</v>
      </c>
      <c r="C224" s="0" t="n">
        <v>61</v>
      </c>
      <c r="D224" s="0" t="s">
        <v>350</v>
      </c>
      <c r="E224" s="0" t="s">
        <v>73</v>
      </c>
      <c r="F224" s="0" t="n">
        <v>-0.007686</v>
      </c>
      <c r="G224" s="0" t="n">
        <v>44</v>
      </c>
      <c r="H224" s="0" t="n">
        <v>0</v>
      </c>
      <c r="I224" s="0" t="n">
        <v>70</v>
      </c>
      <c r="J224" s="0" t="n">
        <v>0</v>
      </c>
      <c r="K224" s="0" t="n">
        <v>1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6904345125197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69043451251979</v>
      </c>
      <c r="V224" s="0" t="n">
        <f aca="false">IF(M224&gt;0,U224*P224,U224*O224)</f>
        <v>-0</v>
      </c>
      <c r="W224" s="0" t="n">
        <f aca="false">SUM(O$2:O224)/SUM(O$2:O$543)</f>
        <v>0.306641539442449</v>
      </c>
      <c r="X224" s="0" t="n">
        <f aca="false">SUM(V$2:V224)/SUM(V$2:V$543)</f>
        <v>0.3996706837426</v>
      </c>
      <c r="AK224" s="0" t="n">
        <v>220</v>
      </c>
      <c r="AL224" s="0" t="n">
        <f aca="false">X221-W221</f>
        <v>0.0930291443001516</v>
      </c>
    </row>
    <row r="225" customFormat="false" ht="12.75" hidden="false" customHeight="false" outlineLevel="0" collapsed="false">
      <c r="A225" s="0" t="n">
        <v>49871</v>
      </c>
      <c r="B225" s="0" t="s">
        <v>496</v>
      </c>
      <c r="C225" s="0" t="n">
        <v>62</v>
      </c>
      <c r="D225" s="0" t="s">
        <v>350</v>
      </c>
      <c r="E225" s="0" t="s">
        <v>73</v>
      </c>
      <c r="F225" s="0" t="n">
        <v>-0.007686</v>
      </c>
      <c r="G225" s="0" t="n">
        <v>40</v>
      </c>
      <c r="H225" s="0" t="n">
        <v>0</v>
      </c>
      <c r="I225" s="0" t="n">
        <v>63</v>
      </c>
      <c r="J225" s="0" t="n">
        <v>0</v>
      </c>
      <c r="K225" s="0" t="n">
        <v>1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6904345125197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69043451251979</v>
      </c>
      <c r="V225" s="0" t="n">
        <f aca="false">IF(M225&gt;0,U225*P225,U225*O225)</f>
        <v>-0</v>
      </c>
      <c r="W225" s="0" t="n">
        <f aca="false">SUM(O$2:O225)/SUM(O$2:O$543)</f>
        <v>0.306641539442449</v>
      </c>
      <c r="X225" s="0" t="n">
        <f aca="false">SUM(V$2:V225)/SUM(V$2:V$543)</f>
        <v>0.3996706837426</v>
      </c>
      <c r="AK225" s="0" t="n">
        <v>221</v>
      </c>
      <c r="AL225" s="0" t="n">
        <f aca="false">X222-W222</f>
        <v>0.0930291443001516</v>
      </c>
    </row>
    <row r="226" customFormat="false" ht="12.75" hidden="false" customHeight="false" outlineLevel="0" collapsed="false">
      <c r="A226" s="0" t="n">
        <v>49872</v>
      </c>
      <c r="B226" s="0" t="s">
        <v>497</v>
      </c>
      <c r="C226" s="0" t="n">
        <v>63</v>
      </c>
      <c r="D226" s="0" t="s">
        <v>350</v>
      </c>
      <c r="E226" s="0" t="s">
        <v>73</v>
      </c>
      <c r="F226" s="0" t="n">
        <v>-0.007686</v>
      </c>
      <c r="G226" s="0" t="n">
        <v>45</v>
      </c>
      <c r="H226" s="0" t="n">
        <v>0</v>
      </c>
      <c r="I226" s="0" t="n">
        <v>72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690434512519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69043451251979</v>
      </c>
      <c r="V226" s="0" t="n">
        <f aca="false">IF(M226&gt;0,U226*P226,U226*O226)</f>
        <v>-0</v>
      </c>
      <c r="W226" s="0" t="n">
        <f aca="false">SUM(O$2:O226)/SUM(O$2:O$543)</f>
        <v>0.306641539442449</v>
      </c>
      <c r="X226" s="0" t="n">
        <f aca="false">SUM(V$2:V226)/SUM(V$2:V$543)</f>
        <v>0.3996706837426</v>
      </c>
      <c r="AK226" s="0" t="n">
        <v>222</v>
      </c>
      <c r="AL226" s="0" t="n">
        <f aca="false">X223-W223</f>
        <v>0.0930291443001516</v>
      </c>
    </row>
    <row r="227" customFormat="false" ht="12.75" hidden="false" customHeight="false" outlineLevel="0" collapsed="false">
      <c r="A227" s="0" t="n">
        <v>49873</v>
      </c>
      <c r="B227" s="0" t="s">
        <v>498</v>
      </c>
      <c r="C227" s="0" t="n">
        <v>64</v>
      </c>
      <c r="D227" s="0" t="s">
        <v>350</v>
      </c>
      <c r="E227" s="0" t="s">
        <v>73</v>
      </c>
      <c r="F227" s="0" t="n">
        <v>-0.007686</v>
      </c>
      <c r="G227" s="0" t="n">
        <v>41</v>
      </c>
      <c r="H227" s="0" t="n">
        <v>0</v>
      </c>
      <c r="I227" s="0" t="n">
        <v>64.8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690434512519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69043451251979</v>
      </c>
      <c r="V227" s="0" t="n">
        <f aca="false">IF(M227&gt;0,U227*P227,U227*O227)</f>
        <v>-0</v>
      </c>
      <c r="W227" s="0" t="n">
        <f aca="false">SUM(O$2:O227)/SUM(O$2:O$543)</f>
        <v>0.306641539442449</v>
      </c>
      <c r="X227" s="0" t="n">
        <f aca="false">SUM(V$2:V227)/SUM(V$2:V$543)</f>
        <v>0.3996706837426</v>
      </c>
      <c r="AK227" s="0" t="n">
        <v>223</v>
      </c>
      <c r="AL227" s="0" t="n">
        <f aca="false">X224-W224</f>
        <v>0.0930291443001516</v>
      </c>
    </row>
    <row r="228" customFormat="false" ht="12.75" hidden="false" customHeight="false" outlineLevel="0" collapsed="false">
      <c r="A228" s="0" t="n">
        <v>49876</v>
      </c>
      <c r="B228" s="0" t="s">
        <v>499</v>
      </c>
      <c r="C228" s="0" t="n">
        <v>65</v>
      </c>
      <c r="D228" s="0" t="s">
        <v>350</v>
      </c>
      <c r="E228" s="0" t="s">
        <v>73</v>
      </c>
      <c r="F228" s="0" t="n">
        <v>-0.007686</v>
      </c>
      <c r="G228" s="0" t="n">
        <v>63</v>
      </c>
      <c r="H228" s="0" t="n">
        <v>0</v>
      </c>
      <c r="I228" s="0" t="n">
        <v>101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6904345125197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69043451251979</v>
      </c>
      <c r="V228" s="0" t="n">
        <f aca="false">IF(M228&gt;0,U228*P228,U228*O228)</f>
        <v>-0</v>
      </c>
      <c r="W228" s="0" t="n">
        <f aca="false">SUM(O$2:O228)/SUM(O$2:O$543)</f>
        <v>0.306641539442449</v>
      </c>
      <c r="X228" s="0" t="n">
        <f aca="false">SUM(V$2:V228)/SUM(V$2:V$543)</f>
        <v>0.3996706837426</v>
      </c>
      <c r="AK228" s="0" t="n">
        <v>224</v>
      </c>
      <c r="AL228" s="0" t="n">
        <f aca="false">X225-W225</f>
        <v>0.0930291443001516</v>
      </c>
    </row>
    <row r="229" customFormat="false" ht="12.75" hidden="false" customHeight="false" outlineLevel="0" collapsed="false">
      <c r="A229" s="0" t="n">
        <v>49877</v>
      </c>
      <c r="B229" s="0" t="s">
        <v>500</v>
      </c>
      <c r="C229" s="0" t="n">
        <v>66</v>
      </c>
      <c r="D229" s="0" t="s">
        <v>350</v>
      </c>
      <c r="E229" s="0" t="s">
        <v>73</v>
      </c>
      <c r="F229" s="0" t="n">
        <v>-0.007686</v>
      </c>
      <c r="G229" s="0" t="n">
        <v>61</v>
      </c>
      <c r="H229" s="0" t="n">
        <v>0</v>
      </c>
      <c r="I229" s="0" t="n">
        <v>97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6904345125197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69043451251979</v>
      </c>
      <c r="V229" s="0" t="n">
        <f aca="false">IF(M229&gt;0,U229*P229,U229*O229)</f>
        <v>-0</v>
      </c>
      <c r="W229" s="0" t="n">
        <f aca="false">SUM(O$2:O229)/SUM(O$2:O$543)</f>
        <v>0.306641539442449</v>
      </c>
      <c r="X229" s="0" t="n">
        <f aca="false">SUM(V$2:V229)/SUM(V$2:V$543)</f>
        <v>0.3996706837426</v>
      </c>
      <c r="AK229" s="0" t="n">
        <v>225</v>
      </c>
      <c r="AL229" s="0" t="n">
        <f aca="false">X226-W226</f>
        <v>0.0930291443001516</v>
      </c>
    </row>
    <row r="230" customFormat="false" ht="12.75" hidden="false" customHeight="false" outlineLevel="0" collapsed="false">
      <c r="A230" s="0" t="n">
        <v>49878</v>
      </c>
      <c r="B230" s="0" t="s">
        <v>501</v>
      </c>
      <c r="C230" s="0" t="n">
        <v>67</v>
      </c>
      <c r="D230" s="0" t="s">
        <v>350</v>
      </c>
      <c r="E230" s="0" t="s">
        <v>73</v>
      </c>
      <c r="F230" s="0" t="n">
        <v>-0.007686</v>
      </c>
      <c r="G230" s="0" t="n">
        <v>65</v>
      </c>
      <c r="H230" s="0" t="n">
        <v>0</v>
      </c>
      <c r="I230" s="0" t="n">
        <v>103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6904345125197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69043451251979</v>
      </c>
      <c r="V230" s="0" t="n">
        <f aca="false">IF(M230&gt;0,U230*P230,U230*O230)</f>
        <v>-0</v>
      </c>
      <c r="W230" s="0" t="n">
        <f aca="false">SUM(O$2:O230)/SUM(O$2:O$543)</f>
        <v>0.306641539442449</v>
      </c>
      <c r="X230" s="0" t="n">
        <f aca="false">SUM(V$2:V230)/SUM(V$2:V$543)</f>
        <v>0.3996706837426</v>
      </c>
      <c r="AK230" s="0" t="n">
        <v>226</v>
      </c>
      <c r="AL230" s="0" t="n">
        <f aca="false">X227-W227</f>
        <v>0.0930291443001516</v>
      </c>
    </row>
    <row r="231" customFormat="false" ht="12.75" hidden="false" customHeight="false" outlineLevel="0" collapsed="false">
      <c r="A231" s="0" t="n">
        <v>49882</v>
      </c>
      <c r="B231" s="0" t="s">
        <v>502</v>
      </c>
      <c r="C231" s="0" t="n">
        <v>81</v>
      </c>
      <c r="D231" s="0" t="s">
        <v>350</v>
      </c>
      <c r="E231" s="0" t="s">
        <v>73</v>
      </c>
      <c r="F231" s="0" t="n">
        <v>-0.007686</v>
      </c>
      <c r="G231" s="0" t="n">
        <v>47</v>
      </c>
      <c r="H231" s="0" t="n">
        <v>0</v>
      </c>
      <c r="I231" s="0" t="n">
        <v>76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6904345125197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69043451251979</v>
      </c>
      <c r="V231" s="0" t="n">
        <f aca="false">IF(M231&gt;0,U231*P231,U231*O231)</f>
        <v>-0</v>
      </c>
      <c r="W231" s="0" t="n">
        <f aca="false">SUM(O$2:O231)/SUM(O$2:O$543)</f>
        <v>0.306641539442449</v>
      </c>
      <c r="X231" s="0" t="n">
        <f aca="false">SUM(V$2:V231)/SUM(V$2:V$543)</f>
        <v>0.3996706837426</v>
      </c>
      <c r="AK231" s="0" t="n">
        <v>227</v>
      </c>
      <c r="AL231" s="0" t="n">
        <f aca="false">X228-W228</f>
        <v>0.0930291443001516</v>
      </c>
    </row>
    <row r="232" customFormat="false" ht="12.75" hidden="false" customHeight="false" outlineLevel="0" collapsed="false">
      <c r="A232" s="0" t="n">
        <v>49884</v>
      </c>
      <c r="B232" s="0" t="s">
        <v>503</v>
      </c>
      <c r="C232" s="0" t="n">
        <v>82</v>
      </c>
      <c r="D232" s="0" t="s">
        <v>350</v>
      </c>
      <c r="E232" s="0" t="s">
        <v>73</v>
      </c>
      <c r="F232" s="0" t="n">
        <v>-0.007686</v>
      </c>
      <c r="G232" s="0" t="n">
        <v>51</v>
      </c>
      <c r="H232" s="0" t="n">
        <v>0</v>
      </c>
      <c r="I232" s="0" t="n">
        <v>80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6904345125197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69043451251979</v>
      </c>
      <c r="V232" s="0" t="n">
        <f aca="false">IF(M232&gt;0,U232*P232,U232*O232)</f>
        <v>-0</v>
      </c>
      <c r="W232" s="0" t="n">
        <f aca="false">SUM(O$2:O232)/SUM(O$2:O$543)</f>
        <v>0.306641539442449</v>
      </c>
      <c r="X232" s="0" t="n">
        <f aca="false">SUM(V$2:V232)/SUM(V$2:V$543)</f>
        <v>0.3996706837426</v>
      </c>
      <c r="AK232" s="0" t="n">
        <v>228</v>
      </c>
      <c r="AL232" s="0" t="n">
        <f aca="false">X229-W229</f>
        <v>0.0930291443001516</v>
      </c>
    </row>
    <row r="233" customFormat="false" ht="12.75" hidden="false" customHeight="false" outlineLevel="0" collapsed="false">
      <c r="A233" s="0" t="n">
        <v>49885</v>
      </c>
      <c r="B233" s="0" t="s">
        <v>504</v>
      </c>
      <c r="C233" s="0" t="n">
        <v>83</v>
      </c>
      <c r="D233" s="0" t="s">
        <v>350</v>
      </c>
      <c r="E233" s="0" t="s">
        <v>73</v>
      </c>
      <c r="F233" s="0" t="n">
        <v>-0.007686</v>
      </c>
      <c r="G233" s="0" t="n">
        <v>51</v>
      </c>
      <c r="H233" s="0" t="n">
        <v>0</v>
      </c>
      <c r="I233" s="0" t="n">
        <v>80</v>
      </c>
      <c r="J233" s="0" t="n">
        <v>0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6904345125197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69043451251979</v>
      </c>
      <c r="V233" s="0" t="n">
        <f aca="false">IF(M233&gt;0,U233*P233,U233*O233)</f>
        <v>-0</v>
      </c>
      <c r="W233" s="0" t="n">
        <f aca="false">SUM(O$2:O233)/SUM(O$2:O$543)</f>
        <v>0.306641539442449</v>
      </c>
      <c r="X233" s="0" t="n">
        <f aca="false">SUM(V$2:V233)/SUM(V$2:V$543)</f>
        <v>0.3996706837426</v>
      </c>
      <c r="AK233" s="0" t="n">
        <v>229</v>
      </c>
      <c r="AL233" s="0" t="n">
        <f aca="false">X230-W230</f>
        <v>0.0930291443001516</v>
      </c>
    </row>
    <row r="234" customFormat="false" ht="12.75" hidden="false" customHeight="false" outlineLevel="0" collapsed="false">
      <c r="A234" s="0" t="n">
        <v>49886</v>
      </c>
      <c r="B234" s="0" t="s">
        <v>505</v>
      </c>
      <c r="C234" s="0" t="n">
        <v>84</v>
      </c>
      <c r="D234" s="0" t="s">
        <v>350</v>
      </c>
      <c r="E234" s="0" t="s">
        <v>73</v>
      </c>
      <c r="F234" s="0" t="n">
        <v>-0.007686</v>
      </c>
      <c r="G234" s="0" t="n">
        <v>107</v>
      </c>
      <c r="H234" s="0" t="n">
        <v>0</v>
      </c>
      <c r="I234" s="0" t="n">
        <v>171</v>
      </c>
      <c r="J234" s="0" t="n">
        <v>0</v>
      </c>
      <c r="K234" s="0" t="n">
        <v>0.98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6904345125197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69043451251979</v>
      </c>
      <c r="V234" s="0" t="n">
        <f aca="false">IF(M234&gt;0,U234*P234,U234*O234)</f>
        <v>-0</v>
      </c>
      <c r="W234" s="0" t="n">
        <f aca="false">SUM(O$2:O234)/SUM(O$2:O$543)</f>
        <v>0.306641539442449</v>
      </c>
      <c r="X234" s="0" t="n">
        <f aca="false">SUM(V$2:V234)/SUM(V$2:V$543)</f>
        <v>0.3996706837426</v>
      </c>
      <c r="AK234" s="0" t="n">
        <v>230</v>
      </c>
      <c r="AL234" s="0" t="n">
        <f aca="false">X231-W231</f>
        <v>0.0930291443001516</v>
      </c>
    </row>
    <row r="235" customFormat="false" ht="12.75" hidden="false" customHeight="false" outlineLevel="0" collapsed="false">
      <c r="A235" s="0" t="n">
        <v>48520</v>
      </c>
      <c r="B235" s="0" t="s">
        <v>485</v>
      </c>
      <c r="C235" s="0" t="n">
        <v>1</v>
      </c>
      <c r="D235" s="0" t="s">
        <v>350</v>
      </c>
      <c r="E235" s="0" t="s">
        <v>73</v>
      </c>
      <c r="F235" s="0" t="n">
        <v>-0.007384</v>
      </c>
      <c r="G235" s="0" t="n">
        <v>72</v>
      </c>
      <c r="H235" s="0" t="n">
        <v>0</v>
      </c>
      <c r="I235" s="0" t="n">
        <v>72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6602345125197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66023451251979</v>
      </c>
      <c r="V235" s="0" t="n">
        <f aca="false">IF(M235&gt;0,U235*P235,U235*O235)</f>
        <v>-0</v>
      </c>
      <c r="W235" s="0" t="n">
        <f aca="false">SUM(O$2:O235)/SUM(O$2:O$543)</f>
        <v>0.306641539442449</v>
      </c>
      <c r="X235" s="0" t="n">
        <f aca="false">SUM(V$2:V235)/SUM(V$2:V$543)</f>
        <v>0.3996706837426</v>
      </c>
      <c r="AK235" s="0" t="n">
        <v>231</v>
      </c>
      <c r="AL235" s="0" t="n">
        <f aca="false">X232-W232</f>
        <v>0.0930291443001516</v>
      </c>
    </row>
    <row r="236" customFormat="false" ht="12.75" hidden="false" customHeight="false" outlineLevel="0" collapsed="false">
      <c r="A236" s="0" t="n">
        <v>48520</v>
      </c>
      <c r="B236" s="0" t="s">
        <v>485</v>
      </c>
      <c r="C236" s="0" t="n">
        <v>2</v>
      </c>
      <c r="D236" s="0" t="s">
        <v>350</v>
      </c>
      <c r="E236" s="0" t="s">
        <v>73</v>
      </c>
      <c r="F236" s="0" t="n">
        <v>-0.007384</v>
      </c>
      <c r="G236" s="0" t="n">
        <v>10</v>
      </c>
      <c r="H236" s="0" t="n">
        <v>0</v>
      </c>
      <c r="I236" s="0" t="n">
        <v>10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6602345125197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66023451251979</v>
      </c>
      <c r="V236" s="0" t="n">
        <f aca="false">IF(M236&gt;0,U236*P236,U236*O236)</f>
        <v>-0</v>
      </c>
      <c r="W236" s="0" t="n">
        <f aca="false">SUM(O$2:O236)/SUM(O$2:O$543)</f>
        <v>0.306641539442449</v>
      </c>
      <c r="X236" s="0" t="n">
        <f aca="false">SUM(V$2:V236)/SUM(V$2:V$543)</f>
        <v>0.3996706837426</v>
      </c>
      <c r="AK236" s="0" t="n">
        <v>232</v>
      </c>
      <c r="AL236" s="0" t="n">
        <f aca="false">X233-W233</f>
        <v>0.0930291443001516</v>
      </c>
    </row>
    <row r="237" customFormat="false" ht="12.75" hidden="false" customHeight="false" outlineLevel="0" collapsed="false">
      <c r="A237" s="0" t="n">
        <v>39760</v>
      </c>
      <c r="B237" s="0" t="s">
        <v>481</v>
      </c>
      <c r="C237" s="0" t="n">
        <v>1</v>
      </c>
      <c r="D237" s="0" t="s">
        <v>350</v>
      </c>
      <c r="E237" s="0" t="s">
        <v>73</v>
      </c>
      <c r="F237" s="0" t="n">
        <v>-0.007133</v>
      </c>
      <c r="G237" s="0" t="n">
        <v>93.4</v>
      </c>
      <c r="H237" s="0" t="n">
        <v>20</v>
      </c>
      <c r="I237" s="0" t="n">
        <v>116.8</v>
      </c>
      <c r="J237" s="0" t="n">
        <v>0</v>
      </c>
      <c r="K237" s="0" t="n">
        <v>1.04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6351345125197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63513451251979</v>
      </c>
      <c r="V237" s="0" t="n">
        <f aca="false">IF(M237&gt;0,U237*P237,U237*O237)</f>
        <v>-0</v>
      </c>
      <c r="W237" s="0" t="n">
        <f aca="false">SUM(O$2:O237)/SUM(O$2:O$543)</f>
        <v>0.306641539442449</v>
      </c>
      <c r="X237" s="0" t="n">
        <f aca="false">SUM(V$2:V237)/SUM(V$2:V$543)</f>
        <v>0.3996706837426</v>
      </c>
      <c r="AK237" s="0" t="n">
        <v>233</v>
      </c>
      <c r="AL237" s="0" t="n">
        <f aca="false">X234-W234</f>
        <v>0.0930291443001516</v>
      </c>
    </row>
    <row r="238" customFormat="false" ht="12.75" hidden="false" customHeight="false" outlineLevel="0" collapsed="false">
      <c r="A238" s="0" t="n">
        <v>39770</v>
      </c>
      <c r="B238" s="0" t="s">
        <v>482</v>
      </c>
      <c r="C238" s="0" t="n">
        <v>1</v>
      </c>
      <c r="D238" s="0" t="s">
        <v>350</v>
      </c>
      <c r="E238" s="0" t="s">
        <v>73</v>
      </c>
      <c r="F238" s="0" t="n">
        <v>-0.007133</v>
      </c>
      <c r="G238" s="0" t="n">
        <v>91.6</v>
      </c>
      <c r="H238" s="0" t="n">
        <v>20</v>
      </c>
      <c r="I238" s="0" t="n">
        <v>114.5</v>
      </c>
      <c r="J238" s="0" t="n">
        <v>0</v>
      </c>
      <c r="K238" s="0" t="n">
        <v>1.04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6351345125197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63513451251979</v>
      </c>
      <c r="V238" s="0" t="n">
        <f aca="false">IF(M238&gt;0,U238*P238,U238*O238)</f>
        <v>-0</v>
      </c>
      <c r="W238" s="0" t="n">
        <f aca="false">SUM(O$2:O238)/SUM(O$2:O$543)</f>
        <v>0.306641539442449</v>
      </c>
      <c r="X238" s="0" t="n">
        <f aca="false">SUM(V$2:V238)/SUM(V$2:V$543)</f>
        <v>0.3996706837426</v>
      </c>
      <c r="AK238" s="0" t="n">
        <v>234</v>
      </c>
      <c r="AL238" s="0" t="n">
        <f aca="false">X235-W235</f>
        <v>0.0930291443001516</v>
      </c>
    </row>
    <row r="239" customFormat="false" ht="12.75" hidden="false" customHeight="false" outlineLevel="0" collapsed="false">
      <c r="A239" s="0" t="n">
        <v>39775</v>
      </c>
      <c r="B239" s="0" t="s">
        <v>483</v>
      </c>
      <c r="C239" s="0" t="n">
        <v>1</v>
      </c>
      <c r="D239" s="0" t="s">
        <v>350</v>
      </c>
      <c r="E239" s="0" t="s">
        <v>73</v>
      </c>
      <c r="F239" s="0" t="n">
        <v>-0.007133</v>
      </c>
      <c r="G239" s="0" t="n">
        <v>95.2</v>
      </c>
      <c r="H239" s="0" t="n">
        <v>20</v>
      </c>
      <c r="I239" s="0" t="n">
        <v>119</v>
      </c>
      <c r="J239" s="0" t="n">
        <v>0</v>
      </c>
      <c r="K239" s="0" t="n">
        <v>1.04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6351345125197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63513451251979</v>
      </c>
      <c r="V239" s="0" t="n">
        <f aca="false">IF(M239&gt;0,U239*P239,U239*O239)</f>
        <v>-0</v>
      </c>
      <c r="W239" s="0" t="n">
        <f aca="false">SUM(O$2:O239)/SUM(O$2:O$543)</f>
        <v>0.306641539442449</v>
      </c>
      <c r="X239" s="0" t="n">
        <f aca="false">SUM(V$2:V239)/SUM(V$2:V$543)</f>
        <v>0.3996706837426</v>
      </c>
      <c r="AK239" s="0" t="n">
        <v>235</v>
      </c>
      <c r="AL239" s="0" t="n">
        <f aca="false">X236-W236</f>
        <v>0.0930291443001516</v>
      </c>
    </row>
    <row r="240" customFormat="false" ht="12.75" hidden="false" customHeight="false" outlineLevel="0" collapsed="false">
      <c r="A240" s="0" t="n">
        <v>39790</v>
      </c>
      <c r="B240" s="0" t="s">
        <v>484</v>
      </c>
      <c r="C240" s="0" t="n">
        <v>1</v>
      </c>
      <c r="D240" s="0" t="s">
        <v>350</v>
      </c>
      <c r="E240" s="0" t="s">
        <v>73</v>
      </c>
      <c r="F240" s="0" t="n">
        <v>-0.007133</v>
      </c>
      <c r="G240" s="0" t="n">
        <v>87.6</v>
      </c>
      <c r="H240" s="0" t="n">
        <v>20</v>
      </c>
      <c r="I240" s="0" t="n">
        <v>109.5</v>
      </c>
      <c r="J240" s="0" t="n">
        <v>0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635134512519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63513451251979</v>
      </c>
      <c r="V240" s="0" t="n">
        <f aca="false">IF(M240&gt;0,U240*P240,U240*O240)</f>
        <v>-0</v>
      </c>
      <c r="W240" s="0" t="n">
        <f aca="false">SUM(O$2:O240)/SUM(O$2:O$543)</f>
        <v>0.306641539442449</v>
      </c>
      <c r="X240" s="0" t="n">
        <f aca="false">SUM(V$2:V240)/SUM(V$2:V$543)</f>
        <v>0.3996706837426</v>
      </c>
      <c r="AK240" s="0" t="n">
        <v>236</v>
      </c>
      <c r="AL240" s="0" t="n">
        <f aca="false">X237-W237</f>
        <v>0.0930291443001516</v>
      </c>
    </row>
    <row r="241" customFormat="false" ht="12.75" hidden="false" customHeight="false" outlineLevel="0" collapsed="false">
      <c r="A241" s="0" t="n">
        <v>48730</v>
      </c>
      <c r="B241" s="0" t="s">
        <v>480</v>
      </c>
      <c r="C241" s="0" t="n">
        <v>1</v>
      </c>
      <c r="D241" s="0" t="s">
        <v>350</v>
      </c>
      <c r="E241" s="0" t="s">
        <v>73</v>
      </c>
      <c r="F241" s="0" t="n">
        <v>-0.006374</v>
      </c>
      <c r="G241" s="0" t="n">
        <v>43</v>
      </c>
      <c r="H241" s="0" t="n">
        <v>0</v>
      </c>
      <c r="I241" s="0" t="n">
        <v>46.1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559234512519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55923451251979</v>
      </c>
      <c r="V241" s="0" t="n">
        <f aca="false">IF(M241&gt;0,U241*P241,U241*O241)</f>
        <v>-0</v>
      </c>
      <c r="W241" s="0" t="n">
        <f aca="false">SUM(O$2:O241)/SUM(O$2:O$543)</f>
        <v>0.306641539442449</v>
      </c>
      <c r="X241" s="0" t="n">
        <f aca="false">SUM(V$2:V241)/SUM(V$2:V$543)</f>
        <v>0.3996706837426</v>
      </c>
      <c r="AK241" s="0" t="n">
        <v>237</v>
      </c>
      <c r="AL241" s="0" t="n">
        <f aca="false">X238-W238</f>
        <v>0.0930291443001516</v>
      </c>
    </row>
    <row r="242" customFormat="false" ht="12.75" hidden="false" customHeight="false" outlineLevel="0" collapsed="false">
      <c r="A242" s="0" t="n">
        <v>48926</v>
      </c>
      <c r="B242" s="0" t="s">
        <v>477</v>
      </c>
      <c r="C242" s="0" t="n">
        <v>6</v>
      </c>
      <c r="D242" s="0" t="s">
        <v>350</v>
      </c>
      <c r="E242" s="0" t="s">
        <v>73</v>
      </c>
      <c r="F242" s="0" t="n">
        <v>-0.006348</v>
      </c>
      <c r="G242" s="0" t="n">
        <v>651</v>
      </c>
      <c r="H242" s="0" t="n">
        <v>280</v>
      </c>
      <c r="I242" s="0" t="n">
        <v>651</v>
      </c>
      <c r="K242" s="0" t="n">
        <v>1.035</v>
      </c>
      <c r="L242" s="25" t="str">
        <f aca="false">VLOOKUP(A242,tech,3,FALSE())</f>
        <v>LIGCO</v>
      </c>
      <c r="M242" s="25" t="n">
        <f aca="false">VLOOKUP(D242,Zones!$A$1:$B$4,2,FALSE())</f>
        <v>-1</v>
      </c>
      <c r="N242" s="25" t="n">
        <f aca="false">IF(M242&gt;0,F242-AA$7,F242-AA$6)*M242</f>
        <v>0.055566345125197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65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55663451251979</v>
      </c>
      <c r="V242" s="0" t="n">
        <f aca="false">IF(M242&gt;0,U242*P242,U242*O242)</f>
        <v>-0</v>
      </c>
      <c r="W242" s="0" t="n">
        <f aca="false">SUM(O$2:O242)/SUM(O$2:O$543)</f>
        <v>0.306641539442449</v>
      </c>
      <c r="X242" s="0" t="n">
        <f aca="false">SUM(V$2:V242)/SUM(V$2:V$543)</f>
        <v>0.3996706837426</v>
      </c>
      <c r="AK242" s="0" t="n">
        <v>238</v>
      </c>
      <c r="AL242" s="0" t="n">
        <f aca="false">X239-W239</f>
        <v>0.0930291443001516</v>
      </c>
    </row>
    <row r="243" customFormat="false" ht="12.75" hidden="false" customHeight="false" outlineLevel="0" collapsed="false">
      <c r="A243" s="0" t="n">
        <v>48927</v>
      </c>
      <c r="B243" s="0" t="s">
        <v>478</v>
      </c>
      <c r="C243" s="0" t="n">
        <v>7</v>
      </c>
      <c r="D243" s="0" t="s">
        <v>350</v>
      </c>
      <c r="E243" s="0" t="s">
        <v>73</v>
      </c>
      <c r="F243" s="0" t="n">
        <v>-0.006348</v>
      </c>
      <c r="G243" s="0" t="n">
        <v>564</v>
      </c>
      <c r="H243" s="0" t="n">
        <v>277</v>
      </c>
      <c r="I243" s="0" t="n">
        <v>564</v>
      </c>
      <c r="K243" s="0" t="n">
        <v>1.035</v>
      </c>
      <c r="L243" s="25" t="str">
        <f aca="false">VLOOKUP(A243,tech,3,FALSE())</f>
        <v>LIGCO</v>
      </c>
      <c r="M243" s="25" t="n">
        <f aca="false">VLOOKUP(D243,Zones!$A$1:$B$4,2,FALSE())</f>
        <v>-1</v>
      </c>
      <c r="N243" s="25" t="n">
        <f aca="false">IF(M243&gt;0,F243-AA$7,F243-AA$6)*M243</f>
        <v>0.055566345125197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56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55663451251979</v>
      </c>
      <c r="V243" s="0" t="n">
        <f aca="false">IF(M243&gt;0,U243*P243,U243*O243)</f>
        <v>-0</v>
      </c>
      <c r="W243" s="0" t="n">
        <f aca="false">SUM(O$2:O243)/SUM(O$2:O$543)</f>
        <v>0.306641539442449</v>
      </c>
      <c r="X243" s="0" t="n">
        <f aca="false">SUM(V$2:V243)/SUM(V$2:V$543)</f>
        <v>0.3996706837426</v>
      </c>
      <c r="AK243" s="0" t="n">
        <v>239</v>
      </c>
      <c r="AL243" s="0" t="n">
        <f aca="false">X240-W240</f>
        <v>0.0930291443001516</v>
      </c>
    </row>
    <row r="244" customFormat="false" ht="12.75" hidden="false" customHeight="false" outlineLevel="0" collapsed="false">
      <c r="A244" s="0" t="n">
        <v>48928</v>
      </c>
      <c r="B244" s="0" t="s">
        <v>479</v>
      </c>
      <c r="C244" s="0" t="n">
        <v>8</v>
      </c>
      <c r="D244" s="0" t="s">
        <v>350</v>
      </c>
      <c r="E244" s="0" t="s">
        <v>73</v>
      </c>
      <c r="F244" s="0" t="n">
        <v>-0.006348</v>
      </c>
      <c r="G244" s="0" t="n">
        <v>603</v>
      </c>
      <c r="H244" s="0" t="n">
        <v>275</v>
      </c>
      <c r="I244" s="0" t="n">
        <v>603</v>
      </c>
      <c r="K244" s="0" t="n">
        <v>1.035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55566345125197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60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55663451251979</v>
      </c>
      <c r="V244" s="0" t="n">
        <f aca="false">IF(M244&gt;0,U244*P244,U244*O244)</f>
        <v>-0</v>
      </c>
      <c r="W244" s="0" t="n">
        <f aca="false">SUM(O$2:O244)/SUM(O$2:O$543)</f>
        <v>0.306641539442449</v>
      </c>
      <c r="X244" s="0" t="n">
        <f aca="false">SUM(V$2:V244)/SUM(V$2:V$543)</f>
        <v>0.3996706837426</v>
      </c>
      <c r="AK244" s="0" t="n">
        <v>240</v>
      </c>
      <c r="AL244" s="0" t="n">
        <f aca="false">X241-W241</f>
        <v>0.0930291443001516</v>
      </c>
    </row>
    <row r="245" customFormat="false" ht="12.75" hidden="false" customHeight="false" outlineLevel="0" collapsed="false">
      <c r="A245" s="0" t="n">
        <v>48521</v>
      </c>
      <c r="B245" s="0" t="s">
        <v>474</v>
      </c>
      <c r="C245" s="0" t="n">
        <v>1</v>
      </c>
      <c r="D245" s="0" t="s">
        <v>350</v>
      </c>
      <c r="E245" s="0" t="s">
        <v>73</v>
      </c>
      <c r="F245" s="0" t="n">
        <v>-0.006342</v>
      </c>
      <c r="G245" s="0" t="n">
        <v>167.7</v>
      </c>
      <c r="H245" s="0" t="n">
        <v>0</v>
      </c>
      <c r="I245" s="0" t="n">
        <v>167.7</v>
      </c>
      <c r="K245" s="0" t="n">
        <v>1.03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0555603451251979</v>
      </c>
      <c r="O245" s="21" t="n">
        <f aca="false">IF(ISERROR(L245)=TRUE(),I245,IF(OR(L245="Wind",L245="Cogen",L245="DCTie",L245="Nuc",L245="Hydro",L245="LIGCO",C245="MB"),0,I245))</f>
        <v>167.7</v>
      </c>
      <c r="P245" s="0" t="n">
        <f aca="false">IF(ISERROR(L245)=TRUE(),I245,IF(OR(L245="Cogen",L245="DCTie",L245="Nuc",L245="Hydro",C245="MB"),0,I245))</f>
        <v>16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55603451251979</v>
      </c>
      <c r="V245" s="0" t="n">
        <f aca="false">IF(M245&gt;0,U245*P245,U245*O245)</f>
        <v>-9.31746987749569</v>
      </c>
      <c r="W245" s="0" t="n">
        <f aca="false">SUM(O$2:O245)/SUM(O$2:O$543)</f>
        <v>0.310587078301419</v>
      </c>
      <c r="X245" s="0" t="n">
        <f aca="false">SUM(V$2:V245)/SUM(V$2:V$543)</f>
        <v>0.404012146768857</v>
      </c>
      <c r="AK245" s="0" t="n">
        <v>241</v>
      </c>
      <c r="AL245" s="0" t="n">
        <f aca="false">X242-W242</f>
        <v>0.0930291443001516</v>
      </c>
    </row>
    <row r="246" customFormat="false" ht="12.75" hidden="false" customHeight="false" outlineLevel="0" collapsed="false">
      <c r="A246" s="0" t="n">
        <v>48522</v>
      </c>
      <c r="B246" s="0" t="s">
        <v>475</v>
      </c>
      <c r="C246" s="0" t="n">
        <v>2</v>
      </c>
      <c r="D246" s="0" t="s">
        <v>350</v>
      </c>
      <c r="E246" s="0" t="s">
        <v>73</v>
      </c>
      <c r="F246" s="0" t="n">
        <v>-0.006342</v>
      </c>
      <c r="G246" s="0" t="n">
        <v>166.4</v>
      </c>
      <c r="H246" s="0" t="n">
        <v>0</v>
      </c>
      <c r="I246" s="0" t="n">
        <v>166.4</v>
      </c>
      <c r="K246" s="0" t="n">
        <v>1.03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555603451251979</v>
      </c>
      <c r="O246" s="21" t="n">
        <f aca="false">IF(ISERROR(L246)=TRUE(),I246,IF(OR(L246="Wind",L246="Cogen",L246="DCTie",L246="Nuc",L246="Hydro",L246="LIGCO",C246="MB"),0,I246))</f>
        <v>166.4</v>
      </c>
      <c r="P246" s="0" t="n">
        <f aca="false">IF(ISERROR(L246)=TRUE(),I246,IF(OR(L246="Cogen",L246="DCTie",L246="Nuc",L246="Hydro",C246="MB"),0,I246))</f>
        <v>166.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55603451251979</v>
      </c>
      <c r="V246" s="0" t="n">
        <f aca="false">IF(M246&gt;0,U246*P246,U246*O246)</f>
        <v>-9.24524142883294</v>
      </c>
      <c r="W246" s="0" t="n">
        <f aca="false">SUM(O$2:O246)/SUM(O$2:O$543)</f>
        <v>0.314502031587838</v>
      </c>
      <c r="X246" s="0" t="n">
        <f aca="false">SUM(V$2:V246)/SUM(V$2:V$543)</f>
        <v>0.408319955042972</v>
      </c>
      <c r="AK246" s="0" t="n">
        <v>242</v>
      </c>
      <c r="AL246" s="0" t="n">
        <f aca="false">X243-W243</f>
        <v>0.0930291443001516</v>
      </c>
    </row>
    <row r="247" customFormat="false" ht="12.75" hidden="false" customHeight="false" outlineLevel="0" collapsed="false">
      <c r="A247" s="0" t="n">
        <v>48523</v>
      </c>
      <c r="B247" s="0" t="s">
        <v>476</v>
      </c>
      <c r="C247" s="0" t="n">
        <v>3</v>
      </c>
      <c r="D247" s="0" t="s">
        <v>350</v>
      </c>
      <c r="E247" s="0" t="s">
        <v>73</v>
      </c>
      <c r="F247" s="0" t="n">
        <v>-0.006342</v>
      </c>
      <c r="G247" s="0" t="n">
        <v>252.4</v>
      </c>
      <c r="H247" s="0" t="n">
        <v>0</v>
      </c>
      <c r="I247" s="0" t="n">
        <v>252.4</v>
      </c>
      <c r="K247" s="0" t="n">
        <v>1.03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555603451251979</v>
      </c>
      <c r="O247" s="21" t="n">
        <f aca="false">IF(ISERROR(L247)=TRUE(),I247,IF(OR(L247="Wind",L247="Cogen",L247="DCTie",L247="Nuc",L247="Hydro",L247="LIGCO",C247="MB"),0,I247))</f>
        <v>252.4</v>
      </c>
      <c r="P247" s="0" t="n">
        <f aca="false">IF(ISERROR(L247)=TRUE(),I247,IF(OR(L247="Cogen",L247="DCTie",L247="Nuc",L247="Hydro",C247="MB"),0,I247))</f>
        <v>252.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55603451251979</v>
      </c>
      <c r="V247" s="0" t="n">
        <f aca="false">IF(M247&gt;0,U247*P247,U247*O247)</f>
        <v>-14.0234311096</v>
      </c>
      <c r="W247" s="0" t="n">
        <f aca="false">SUM(O$2:O247)/SUM(O$2:O$543)</f>
        <v>0.320440338135268</v>
      </c>
      <c r="X247" s="0" t="n">
        <f aca="false">SUM(V$2:V247)/SUM(V$2:V$543)</f>
        <v>0.414854154612604</v>
      </c>
      <c r="AK247" s="0" t="n">
        <v>243</v>
      </c>
      <c r="AL247" s="0" t="n">
        <f aca="false">X244-W244</f>
        <v>0.0930291443001516</v>
      </c>
    </row>
    <row r="248" customFormat="false" ht="12.75" hidden="false" customHeight="false" outlineLevel="0" collapsed="false">
      <c r="A248" s="0" t="n">
        <v>48510</v>
      </c>
      <c r="B248" s="0" t="s">
        <v>473</v>
      </c>
      <c r="C248" s="0" t="n">
        <v>1</v>
      </c>
      <c r="D248" s="0" t="s">
        <v>350</v>
      </c>
      <c r="E248" s="0" t="s">
        <v>73</v>
      </c>
      <c r="F248" s="0" t="n">
        <v>-0.006257</v>
      </c>
      <c r="G248" s="0" t="n">
        <v>33.4</v>
      </c>
      <c r="H248" s="0" t="n">
        <v>8.1</v>
      </c>
      <c r="I248" s="0" t="n">
        <v>34</v>
      </c>
      <c r="K248" s="0" t="n">
        <v>1.029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5475345125197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54753451251979</v>
      </c>
      <c r="V248" s="0" t="n">
        <f aca="false">IF(M248&gt;0,U248*P248,U248*O248)</f>
        <v>-0</v>
      </c>
      <c r="W248" s="0" t="n">
        <f aca="false">SUM(O$2:O248)/SUM(O$2:O$543)</f>
        <v>0.320440338135268</v>
      </c>
      <c r="X248" s="0" t="n">
        <f aca="false">SUM(V$2:V248)/SUM(V$2:V$543)</f>
        <v>0.414854154612604</v>
      </c>
      <c r="AK248" s="0" t="n">
        <v>244</v>
      </c>
      <c r="AL248" s="0" t="n">
        <f aca="false">X245-W245</f>
        <v>0.0934250684674384</v>
      </c>
    </row>
    <row r="249" customFormat="false" ht="12.75" hidden="false" customHeight="false" outlineLevel="0" collapsed="false">
      <c r="A249" s="0" t="n">
        <v>48921</v>
      </c>
      <c r="B249" s="0" t="s">
        <v>467</v>
      </c>
      <c r="C249" s="0" t="n">
        <v>1</v>
      </c>
      <c r="D249" s="0" t="s">
        <v>350</v>
      </c>
      <c r="E249" s="0" t="s">
        <v>73</v>
      </c>
      <c r="F249" s="0" t="n">
        <v>-0.006189</v>
      </c>
      <c r="G249" s="0" t="n">
        <v>132.8</v>
      </c>
      <c r="H249" s="0" t="n">
        <v>37</v>
      </c>
      <c r="I249" s="0" t="n">
        <v>166</v>
      </c>
      <c r="J249" s="0" t="n">
        <v>0</v>
      </c>
      <c r="K249" s="0" t="n">
        <v>1.03623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554073451251979</v>
      </c>
      <c r="O249" s="21" t="n">
        <f aca="false">IF(ISERROR(L249)=TRUE(),I249,IF(OR(L249="Wind",L249="Cogen",L249="DCTie",L249="Nuc",L249="Hydro",L249="LIGCO",C249="MB"),0,I249))</f>
        <v>166</v>
      </c>
      <c r="P249" s="0" t="n">
        <f aca="false">IF(ISERROR(L249)=TRUE(),I249,IF(OR(L249="Cogen",L249="DCTie",L249="Nuc",L249="Hydro",C249="MB"),0,I249))</f>
        <v>166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54073451251979</v>
      </c>
      <c r="V249" s="0" t="n">
        <f aca="false">IF(M249&gt;0,U249*P249,U249*O249)</f>
        <v>-9.19761929078286</v>
      </c>
      <c r="W249" s="0" t="n">
        <f aca="false">SUM(O$2:O249)/SUM(O$2:O$543)</f>
        <v>0.324345880476288</v>
      </c>
      <c r="X249" s="0" t="n">
        <f aca="false">SUM(V$2:V249)/SUM(V$2:V$543)</f>
        <v>0.41913977341315</v>
      </c>
      <c r="AK249" s="0" t="n">
        <v>245</v>
      </c>
      <c r="AL249" s="0" t="n">
        <f aca="false">X246-W246</f>
        <v>0.093817923455134</v>
      </c>
    </row>
    <row r="250" customFormat="false" ht="12.75" hidden="false" customHeight="false" outlineLevel="0" collapsed="false">
      <c r="A250" s="0" t="n">
        <v>48922</v>
      </c>
      <c r="B250" s="0" t="s">
        <v>468</v>
      </c>
      <c r="C250" s="0" t="n">
        <v>2</v>
      </c>
      <c r="D250" s="0" t="s">
        <v>350</v>
      </c>
      <c r="E250" s="0" t="s">
        <v>73</v>
      </c>
      <c r="F250" s="0" t="n">
        <v>-0.006189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0554073451251979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54073451251979</v>
      </c>
      <c r="V250" s="0" t="n">
        <f aca="false">IF(M250&gt;0,U250*P250,U250*O250)</f>
        <v>-9.19761929078286</v>
      </c>
      <c r="W250" s="0" t="n">
        <f aca="false">SUM(O$2:O250)/SUM(O$2:O$543)</f>
        <v>0.328251422817308</v>
      </c>
      <c r="X250" s="0" t="n">
        <f aca="false">SUM(V$2:V250)/SUM(V$2:V$543)</f>
        <v>0.423425392213697</v>
      </c>
      <c r="AK250" s="0" t="n">
        <v>246</v>
      </c>
      <c r="AL250" s="0" t="n">
        <f aca="false">X247-W247</f>
        <v>0.0944138164773356</v>
      </c>
    </row>
    <row r="251" customFormat="false" ht="12.75" hidden="false" customHeight="false" outlineLevel="0" collapsed="false">
      <c r="A251" s="0" t="n">
        <v>48923</v>
      </c>
      <c r="B251" s="0" t="s">
        <v>469</v>
      </c>
      <c r="C251" s="0" t="n">
        <v>3</v>
      </c>
      <c r="D251" s="0" t="s">
        <v>350</v>
      </c>
      <c r="E251" s="0" t="s">
        <v>73</v>
      </c>
      <c r="F251" s="0" t="n">
        <v>-0.006189</v>
      </c>
      <c r="G251" s="0" t="n">
        <v>198.4</v>
      </c>
      <c r="H251" s="0" t="n">
        <v>93</v>
      </c>
      <c r="I251" s="0" t="n">
        <v>248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0554073451251979</v>
      </c>
      <c r="O251" s="21" t="n">
        <f aca="false">IF(ISERROR(L251)=TRUE(),I251,IF(OR(L251="Wind",L251="Cogen",L251="DCTie",L251="Nuc",L251="Hydro",L251="LIGCO",C251="MB"),0,I251))</f>
        <v>248</v>
      </c>
      <c r="P251" s="0" t="n">
        <f aca="false">IF(ISERROR(L251)=TRUE(),I251,IF(OR(L251="Cogen",L251="DCTie",L251="Nuc",L251="Hydro",C251="MB"),0,I251))</f>
        <v>24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54073451251979</v>
      </c>
      <c r="V251" s="0" t="n">
        <f aca="false">IF(M251&gt;0,U251*P251,U251*O251)</f>
        <v>-13.7410215910491</v>
      </c>
      <c r="W251" s="0" t="n">
        <f aca="false">SUM(O$2:O251)/SUM(O$2:O$543)</f>
        <v>0.334086208965337</v>
      </c>
      <c r="X251" s="0" t="n">
        <f aca="false">SUM(V$2:V251)/SUM(V$2:V$543)</f>
        <v>0.42982800343379</v>
      </c>
      <c r="AK251" s="0" t="n">
        <v>247</v>
      </c>
      <c r="AL251" s="0" t="n">
        <f aca="false">X248-W248</f>
        <v>0.0944138164773356</v>
      </c>
    </row>
    <row r="252" customFormat="false" ht="12.75" hidden="false" customHeight="false" outlineLevel="0" collapsed="false">
      <c r="A252" s="0" t="n">
        <v>48924</v>
      </c>
      <c r="B252" s="0" t="s">
        <v>470</v>
      </c>
      <c r="C252" s="0" t="n">
        <v>4</v>
      </c>
      <c r="D252" s="0" t="s">
        <v>350</v>
      </c>
      <c r="E252" s="0" t="s">
        <v>73</v>
      </c>
      <c r="F252" s="0" t="n">
        <v>-0.006189</v>
      </c>
      <c r="G252" s="0" t="n">
        <v>546</v>
      </c>
      <c r="H252" s="0" t="n">
        <v>217</v>
      </c>
      <c r="I252" s="0" t="n">
        <v>546</v>
      </c>
      <c r="J252" s="0" t="n">
        <v>0</v>
      </c>
      <c r="K252" s="0" t="n">
        <v>1.03623</v>
      </c>
      <c r="L252" s="25" t="str">
        <f aca="false">VLOOKUP(A252,tech,3,FALSE())</f>
        <v>GSC</v>
      </c>
      <c r="M252" s="25" t="n">
        <f aca="false">VLOOKUP(D252,Zones!$A$1:$B$4,2,FALSE())</f>
        <v>-1</v>
      </c>
      <c r="N252" s="25" t="n">
        <f aca="false">IF(M252&gt;0,F252-AA$7,F252-AA$6)*M252</f>
        <v>0.0554073451251979</v>
      </c>
      <c r="O252" s="21" t="n">
        <f aca="false">IF(ISERROR(L252)=TRUE(),I252,IF(OR(L252="Wind",L252="Cogen",L252="DCTie",L252="Nuc",L252="Hydro",L252="LIGCO",C252="MB"),0,I252))</f>
        <v>546</v>
      </c>
      <c r="P252" s="0" t="n">
        <f aca="false">IF(ISERROR(L252)=TRUE(),I252,IF(OR(L252="Cogen",L252="DCTie",L252="Nuc",L252="Hydro",C252="MB"),0,I252))</f>
        <v>5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54073451251979</v>
      </c>
      <c r="V252" s="0" t="n">
        <f aca="false">IF(M252&gt;0,U252*P252,U252*O252)</f>
        <v>-30.2524104383581</v>
      </c>
      <c r="W252" s="0" t="n">
        <f aca="false">SUM(O$2:O252)/SUM(O$2:O$543)</f>
        <v>0.346932149436402</v>
      </c>
      <c r="X252" s="0" t="n">
        <f aca="false">SUM(V$2:V252)/SUM(V$2:V$543)</f>
        <v>0.443924074910286</v>
      </c>
      <c r="AK252" s="0" t="n">
        <v>248</v>
      </c>
      <c r="AL252" s="0" t="n">
        <f aca="false">X249-W249</f>
        <v>0.0947938929368623</v>
      </c>
    </row>
    <row r="253" customFormat="false" ht="12.75" hidden="false" customHeight="false" outlineLevel="0" collapsed="false">
      <c r="A253" s="0" t="n">
        <v>48925</v>
      </c>
      <c r="B253" s="0" t="s">
        <v>471</v>
      </c>
      <c r="C253" s="0" t="n">
        <v>5</v>
      </c>
      <c r="D253" s="0" t="s">
        <v>350</v>
      </c>
      <c r="E253" s="0" t="s">
        <v>73</v>
      </c>
      <c r="F253" s="0" t="n">
        <v>-0.006189</v>
      </c>
      <c r="G253" s="0" t="n">
        <v>618.2</v>
      </c>
      <c r="H253" s="0" t="n">
        <v>278</v>
      </c>
      <c r="I253" s="0" t="n">
        <v>654</v>
      </c>
      <c r="J253" s="0" t="n">
        <v>0</v>
      </c>
      <c r="K253" s="0" t="n">
        <v>0.985</v>
      </c>
      <c r="L253" s="25" t="str">
        <f aca="false">VLOOKUP(A253,tech,3,FALSE())</f>
        <v>LIGCO</v>
      </c>
      <c r="M253" s="25" t="n">
        <f aca="false">VLOOKUP(D253,Zones!$A$1:$B$4,2,FALSE())</f>
        <v>-1</v>
      </c>
      <c r="N253" s="25" t="n">
        <f aca="false">IF(M253&gt;0,F253-AA$7,F253-AA$6)*M253</f>
        <v>0.05540734512519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6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54073451251979</v>
      </c>
      <c r="V253" s="0" t="n">
        <f aca="false">IF(M253&gt;0,U253*P253,U253*O253)</f>
        <v>-0</v>
      </c>
      <c r="W253" s="0" t="n">
        <f aca="false">SUM(O$2:O253)/SUM(O$2:O$543)</f>
        <v>0.346932149436402</v>
      </c>
      <c r="X253" s="0" t="n">
        <f aca="false">SUM(V$2:V253)/SUM(V$2:V$543)</f>
        <v>0.443924074910286</v>
      </c>
      <c r="AK253" s="0" t="n">
        <v>249</v>
      </c>
      <c r="AL253" s="0" t="n">
        <f aca="false">X250-W250</f>
        <v>0.095173969396389</v>
      </c>
    </row>
    <row r="254" customFormat="false" ht="12.75" hidden="false" customHeight="false" outlineLevel="0" collapsed="false">
      <c r="A254" s="0" t="n">
        <v>48929</v>
      </c>
      <c r="B254" s="0" t="s">
        <v>472</v>
      </c>
      <c r="C254" s="0" t="s">
        <v>430</v>
      </c>
      <c r="D254" s="0" t="s">
        <v>350</v>
      </c>
      <c r="E254" s="0" t="s">
        <v>73</v>
      </c>
      <c r="F254" s="0" t="n">
        <v>-0.006189</v>
      </c>
      <c r="G254" s="0" t="n">
        <v>0</v>
      </c>
      <c r="H254" s="0" t="n">
        <v>0</v>
      </c>
      <c r="I254" s="0" t="n">
        <v>13</v>
      </c>
      <c r="K254" s="0" t="n">
        <v>1.0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554073451251979</v>
      </c>
      <c r="O254" s="21" t="n">
        <f aca="false">IF(ISERROR(L254)=TRUE(),I254,IF(OR(L254="Wind",L254="Cogen",L254="DCTie",L254="Nuc",L254="Hydro",L254="LIGCO",C254="MB"),0,I254))</f>
        <v>13</v>
      </c>
      <c r="P254" s="0" t="n">
        <f aca="false">IF(ISERROR(L254)=TRUE(),I254,IF(OR(L254="Cogen",L254="DCTie",L254="Nuc",L254="Hydro",C254="MB"),0,I254))</f>
        <v>13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54073451251979</v>
      </c>
      <c r="V254" s="0" t="n">
        <f aca="false">IF(M254&gt;0,U254*P254,U254*O254)</f>
        <v>-0.720295486627573</v>
      </c>
      <c r="W254" s="0" t="n">
        <f aca="false">SUM(O$2:O254)/SUM(O$2:O$543)</f>
        <v>0.347238005161904</v>
      </c>
      <c r="X254" s="0" t="n">
        <f aca="false">SUM(V$2:V254)/SUM(V$2:V$543)</f>
        <v>0.444259695659726</v>
      </c>
      <c r="AK254" s="0" t="n">
        <v>250</v>
      </c>
      <c r="AL254" s="0" t="n">
        <f aca="false">X251-W251</f>
        <v>0.0957417944684529</v>
      </c>
    </row>
    <row r="255" customFormat="false" ht="12.75" hidden="false" customHeight="false" outlineLevel="0" collapsed="false">
      <c r="A255" s="0" t="n">
        <v>38580</v>
      </c>
      <c r="B255" s="0" t="s">
        <v>452</v>
      </c>
      <c r="C255" s="0" t="n">
        <v>1</v>
      </c>
      <c r="D255" s="0" t="s">
        <v>350</v>
      </c>
      <c r="E255" s="0" t="s">
        <v>73</v>
      </c>
      <c r="F255" s="0" t="n">
        <v>-0.005745</v>
      </c>
      <c r="G255" s="0" t="n">
        <v>70.8</v>
      </c>
      <c r="H255" s="0" t="n">
        <v>0</v>
      </c>
      <c r="I255" s="0" t="n">
        <v>70.8</v>
      </c>
      <c r="J255" s="0" t="n">
        <v>0</v>
      </c>
      <c r="K255" s="0" t="n">
        <v>1.005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496334512519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49633451251979</v>
      </c>
      <c r="V255" s="0" t="n">
        <f aca="false">IF(M255&gt;0,U255*P255,U255*O255)</f>
        <v>-0</v>
      </c>
      <c r="W255" s="0" t="n">
        <f aca="false">SUM(O$2:O255)/SUM(O$2:O$543)</f>
        <v>0.347238005161904</v>
      </c>
      <c r="X255" s="0" t="n">
        <f aca="false">SUM(V$2:V255)/SUM(V$2:V$543)</f>
        <v>0.444259695659726</v>
      </c>
      <c r="AK255" s="0" t="n">
        <v>251</v>
      </c>
      <c r="AL255" s="0" t="n">
        <f aca="false">X252-W252</f>
        <v>0.096991925473884</v>
      </c>
    </row>
    <row r="256" customFormat="false" ht="12.75" hidden="false" customHeight="false" outlineLevel="0" collapsed="false">
      <c r="A256" s="0" t="n">
        <v>38590</v>
      </c>
      <c r="B256" s="0" t="s">
        <v>453</v>
      </c>
      <c r="C256" s="0" t="n">
        <v>2</v>
      </c>
      <c r="D256" s="0" t="s">
        <v>350</v>
      </c>
      <c r="E256" s="0" t="s">
        <v>73</v>
      </c>
      <c r="F256" s="0" t="n">
        <v>-0.005745</v>
      </c>
      <c r="G256" s="0" t="n">
        <v>66.7</v>
      </c>
      <c r="H256" s="0" t="n">
        <v>0</v>
      </c>
      <c r="I256" s="0" t="n">
        <v>66.7</v>
      </c>
      <c r="J256" s="0" t="n">
        <v>0</v>
      </c>
      <c r="K256" s="0" t="n">
        <v>1.005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4963345125197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49633451251979</v>
      </c>
      <c r="V256" s="0" t="n">
        <f aca="false">IF(M256&gt;0,U256*P256,U256*O256)</f>
        <v>-0</v>
      </c>
      <c r="W256" s="0" t="n">
        <f aca="false">SUM(O$2:O256)/SUM(O$2:O$543)</f>
        <v>0.347238005161904</v>
      </c>
      <c r="X256" s="0" t="n">
        <f aca="false">SUM(V$2:V256)/SUM(V$2:V$543)</f>
        <v>0.444259695659726</v>
      </c>
      <c r="AK256" s="0" t="n">
        <v>252</v>
      </c>
      <c r="AL256" s="0" t="n">
        <f aca="false">X253-W253</f>
        <v>0.096991925473884</v>
      </c>
    </row>
    <row r="257" customFormat="false" ht="12.75" hidden="false" customHeight="false" outlineLevel="0" collapsed="false">
      <c r="A257" s="0" t="n">
        <v>38600</v>
      </c>
      <c r="B257" s="0" t="s">
        <v>454</v>
      </c>
      <c r="C257" s="0" t="n">
        <v>5</v>
      </c>
      <c r="D257" s="0" t="s">
        <v>350</v>
      </c>
      <c r="E257" s="0" t="s">
        <v>73</v>
      </c>
      <c r="F257" s="0" t="n">
        <v>-0.005745</v>
      </c>
      <c r="G257" s="0" t="n">
        <v>53</v>
      </c>
      <c r="H257" s="0" t="n">
        <v>0</v>
      </c>
      <c r="I257" s="0" t="n">
        <v>53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54963345125197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49633451251979</v>
      </c>
      <c r="V257" s="0" t="n">
        <f aca="false">IF(M257&gt;0,U257*P257,U257*O257)</f>
        <v>-0</v>
      </c>
      <c r="W257" s="0" t="n">
        <f aca="false">SUM(O$2:O257)/SUM(O$2:O$543)</f>
        <v>0.347238005161904</v>
      </c>
      <c r="X257" s="0" t="n">
        <f aca="false">SUM(V$2:V257)/SUM(V$2:V$543)</f>
        <v>0.444259695659726</v>
      </c>
      <c r="AK257" s="0" t="n">
        <v>253</v>
      </c>
      <c r="AL257" s="0" t="n">
        <f aca="false">X254-W254</f>
        <v>0.0970216904978229</v>
      </c>
    </row>
    <row r="258" customFormat="false" ht="12.75" hidden="false" customHeight="false" outlineLevel="0" collapsed="false">
      <c r="A258" s="0" t="n">
        <v>38611</v>
      </c>
      <c r="B258" s="0" t="s">
        <v>455</v>
      </c>
      <c r="C258" s="0" t="n">
        <v>1</v>
      </c>
      <c r="D258" s="0" t="s">
        <v>350</v>
      </c>
      <c r="E258" s="0" t="s">
        <v>73</v>
      </c>
      <c r="F258" s="0" t="n">
        <v>-0.005745</v>
      </c>
      <c r="G258" s="0" t="n">
        <v>153.2</v>
      </c>
      <c r="H258" s="0" t="n">
        <v>0</v>
      </c>
      <c r="I258" s="0" t="n">
        <v>153.2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54963345125197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49633451251979</v>
      </c>
      <c r="V258" s="0" t="n">
        <f aca="false">IF(M258&gt;0,U258*P258,U258*O258)</f>
        <v>-0</v>
      </c>
      <c r="W258" s="0" t="n">
        <f aca="false">SUM(O$2:O258)/SUM(O$2:O$543)</f>
        <v>0.347238005161904</v>
      </c>
      <c r="X258" s="0" t="n">
        <f aca="false">SUM(V$2:V258)/SUM(V$2:V$543)</f>
        <v>0.444259695659726</v>
      </c>
      <c r="AK258" s="0" t="n">
        <v>254</v>
      </c>
      <c r="AL258" s="0" t="n">
        <f aca="false">X255-W255</f>
        <v>0.0970216904978229</v>
      </c>
    </row>
    <row r="259" customFormat="false" ht="12.75" hidden="false" customHeight="false" outlineLevel="0" collapsed="false">
      <c r="A259" s="0" t="n">
        <v>38612</v>
      </c>
      <c r="B259" s="0" t="s">
        <v>456</v>
      </c>
      <c r="C259" s="0" t="n">
        <v>2</v>
      </c>
      <c r="D259" s="0" t="s">
        <v>350</v>
      </c>
      <c r="E259" s="0" t="s">
        <v>73</v>
      </c>
      <c r="F259" s="0" t="n">
        <v>-0.005745</v>
      </c>
      <c r="G259" s="0" t="n">
        <v>153.5</v>
      </c>
      <c r="H259" s="0" t="n">
        <v>0</v>
      </c>
      <c r="I259" s="0" t="n">
        <v>153.5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54963345125197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49633451251979</v>
      </c>
      <c r="V259" s="0" t="n">
        <f aca="false">IF(M259&gt;0,U259*P259,U259*O259)</f>
        <v>-0</v>
      </c>
      <c r="W259" s="0" t="n">
        <f aca="false">SUM(O$2:O259)/SUM(O$2:O$543)</f>
        <v>0.347238005161904</v>
      </c>
      <c r="X259" s="0" t="n">
        <f aca="false">SUM(V$2:V259)/SUM(V$2:V$543)</f>
        <v>0.444259695659726</v>
      </c>
      <c r="AK259" s="0" t="n">
        <v>255</v>
      </c>
      <c r="AL259" s="0" t="n">
        <f aca="false">X256-W256</f>
        <v>0.0970216904978229</v>
      </c>
    </row>
    <row r="260" customFormat="false" ht="12.75" hidden="false" customHeight="false" outlineLevel="0" collapsed="false">
      <c r="A260" s="0" t="n">
        <v>38613</v>
      </c>
      <c r="B260" s="0" t="s">
        <v>457</v>
      </c>
      <c r="C260" s="0" t="n">
        <v>3</v>
      </c>
      <c r="D260" s="0" t="s">
        <v>350</v>
      </c>
      <c r="E260" s="0" t="s">
        <v>73</v>
      </c>
      <c r="F260" s="0" t="n">
        <v>-0.005745</v>
      </c>
      <c r="G260" s="0" t="n">
        <v>152.3</v>
      </c>
      <c r="H260" s="0" t="n">
        <v>0</v>
      </c>
      <c r="I260" s="0" t="n">
        <v>152.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496334512519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49633451251979</v>
      </c>
      <c r="V260" s="0" t="n">
        <f aca="false">IF(M260&gt;0,U260*P260,U260*O260)</f>
        <v>-0</v>
      </c>
      <c r="W260" s="0" t="n">
        <f aca="false">SUM(O$2:O260)/SUM(O$2:O$543)</f>
        <v>0.347238005161904</v>
      </c>
      <c r="X260" s="0" t="n">
        <f aca="false">SUM(V$2:V260)/SUM(V$2:V$543)</f>
        <v>0.444259695659726</v>
      </c>
      <c r="AK260" s="0" t="n">
        <v>256</v>
      </c>
      <c r="AL260" s="0" t="n">
        <f aca="false">X257-W257</f>
        <v>0.0970216904978229</v>
      </c>
    </row>
    <row r="261" customFormat="false" ht="12.75" hidden="false" customHeight="false" outlineLevel="0" collapsed="false">
      <c r="A261" s="0" t="n">
        <v>38614</v>
      </c>
      <c r="B261" s="0" t="s">
        <v>458</v>
      </c>
      <c r="C261" s="0" t="n">
        <v>4</v>
      </c>
      <c r="D261" s="0" t="s">
        <v>350</v>
      </c>
      <c r="E261" s="0" t="s">
        <v>73</v>
      </c>
      <c r="F261" s="0" t="n">
        <v>-0.005745</v>
      </c>
      <c r="G261" s="0" t="n">
        <v>96</v>
      </c>
      <c r="H261" s="0" t="n">
        <v>0</v>
      </c>
      <c r="I261" s="0" t="n">
        <v>96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49633451251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49633451251979</v>
      </c>
      <c r="V261" s="0" t="n">
        <f aca="false">IF(M261&gt;0,U261*P261,U261*O261)</f>
        <v>-0</v>
      </c>
      <c r="W261" s="0" t="n">
        <f aca="false">SUM(O$2:O261)/SUM(O$2:O$543)</f>
        <v>0.347238005161904</v>
      </c>
      <c r="X261" s="0" t="n">
        <f aca="false">SUM(V$2:V261)/SUM(V$2:V$543)</f>
        <v>0.444259695659726</v>
      </c>
      <c r="AK261" s="0" t="n">
        <v>257</v>
      </c>
      <c r="AL261" s="0" t="n">
        <f aca="false">X258-W258</f>
        <v>0.0970216904978229</v>
      </c>
    </row>
    <row r="262" customFormat="false" ht="12.75" hidden="false" customHeight="false" outlineLevel="0" collapsed="false">
      <c r="A262" s="0" t="n">
        <v>38615</v>
      </c>
      <c r="B262" s="0" t="s">
        <v>459</v>
      </c>
      <c r="C262" s="0" t="n">
        <v>1</v>
      </c>
      <c r="D262" s="0" t="s">
        <v>350</v>
      </c>
      <c r="E262" s="0" t="s">
        <v>73</v>
      </c>
      <c r="F262" s="0" t="n">
        <v>-0.005745</v>
      </c>
      <c r="G262" s="0" t="n">
        <v>244</v>
      </c>
      <c r="H262" s="0" t="n">
        <v>0</v>
      </c>
      <c r="I262" s="0" t="n">
        <v>244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49633451251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49633451251979</v>
      </c>
      <c r="V262" s="0" t="n">
        <f aca="false">IF(M262&gt;0,U262*P262,U262*O262)</f>
        <v>-0</v>
      </c>
      <c r="W262" s="0" t="n">
        <f aca="false">SUM(O$2:O262)/SUM(O$2:O$543)</f>
        <v>0.347238005161904</v>
      </c>
      <c r="X262" s="0" t="n">
        <f aca="false">SUM(V$2:V262)/SUM(V$2:V$543)</f>
        <v>0.444259695659726</v>
      </c>
      <c r="AK262" s="0" t="n">
        <v>258</v>
      </c>
      <c r="AL262" s="0" t="n">
        <f aca="false">X259-W259</f>
        <v>0.0970216904978229</v>
      </c>
    </row>
    <row r="263" customFormat="false" ht="12.75" hidden="false" customHeight="false" outlineLevel="0" collapsed="false">
      <c r="A263" s="0" t="n">
        <v>38690</v>
      </c>
      <c r="B263" s="0" t="s">
        <v>460</v>
      </c>
      <c r="C263" s="0" t="n">
        <v>3</v>
      </c>
      <c r="D263" s="0" t="s">
        <v>350</v>
      </c>
      <c r="E263" s="0" t="s">
        <v>73</v>
      </c>
      <c r="F263" s="0" t="n">
        <v>-0.005745</v>
      </c>
      <c r="G263" s="0" t="n">
        <v>40</v>
      </c>
      <c r="H263" s="0" t="n">
        <v>0</v>
      </c>
      <c r="I263" s="0" t="n">
        <v>4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49633451251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49633451251979</v>
      </c>
      <c r="V263" s="0" t="n">
        <f aca="false">IF(M263&gt;0,U263*P263,U263*O263)</f>
        <v>-0</v>
      </c>
      <c r="W263" s="0" t="n">
        <f aca="false">SUM(O$2:O263)/SUM(O$2:O$543)</f>
        <v>0.347238005161904</v>
      </c>
      <c r="X263" s="0" t="n">
        <f aca="false">SUM(V$2:V263)/SUM(V$2:V$543)</f>
        <v>0.444259695659726</v>
      </c>
      <c r="AK263" s="0" t="n">
        <v>259</v>
      </c>
      <c r="AL263" s="0" t="n">
        <f aca="false">X260-W260</f>
        <v>0.0970216904978229</v>
      </c>
    </row>
    <row r="264" customFormat="false" ht="12.75" hidden="false" customHeight="false" outlineLevel="0" collapsed="false">
      <c r="A264" s="0" t="n">
        <v>38711</v>
      </c>
      <c r="B264" s="0" t="s">
        <v>461</v>
      </c>
      <c r="C264" s="0" t="n">
        <v>1</v>
      </c>
      <c r="D264" s="0" t="s">
        <v>350</v>
      </c>
      <c r="E264" s="0" t="s">
        <v>73</v>
      </c>
      <c r="F264" s="0" t="n">
        <v>-0.005745</v>
      </c>
      <c r="G264" s="0" t="n">
        <v>100.3</v>
      </c>
      <c r="H264" s="0" t="n">
        <v>59</v>
      </c>
      <c r="I264" s="0" t="n">
        <v>100.3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549633451251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49633451251979</v>
      </c>
      <c r="V264" s="0" t="n">
        <f aca="false">IF(M264&gt;0,U264*P264,U264*O264)</f>
        <v>-0</v>
      </c>
      <c r="W264" s="0" t="n">
        <f aca="false">SUM(O$2:O264)/SUM(O$2:O$543)</f>
        <v>0.347238005161904</v>
      </c>
      <c r="X264" s="0" t="n">
        <f aca="false">SUM(V$2:V264)/SUM(V$2:V$543)</f>
        <v>0.444259695659726</v>
      </c>
      <c r="AK264" s="0" t="n">
        <v>260</v>
      </c>
      <c r="AL264" s="0" t="n">
        <f aca="false">X261-W261</f>
        <v>0.0970216904978229</v>
      </c>
    </row>
    <row r="265" customFormat="false" ht="12.75" hidden="false" customHeight="false" outlineLevel="0" collapsed="false">
      <c r="A265" s="0" t="n">
        <v>38712</v>
      </c>
      <c r="B265" s="0" t="s">
        <v>462</v>
      </c>
      <c r="C265" s="0" t="n">
        <v>1</v>
      </c>
      <c r="D265" s="0" t="s">
        <v>350</v>
      </c>
      <c r="E265" s="0" t="s">
        <v>73</v>
      </c>
      <c r="F265" s="0" t="n">
        <v>-0.005745</v>
      </c>
      <c r="G265" s="0" t="n">
        <v>92.9</v>
      </c>
      <c r="H265" s="0" t="n">
        <v>59</v>
      </c>
      <c r="I265" s="0" t="n">
        <v>92.9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49633451251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49633451251979</v>
      </c>
      <c r="V265" s="0" t="n">
        <f aca="false">IF(M265&gt;0,U265*P265,U265*O265)</f>
        <v>-0</v>
      </c>
      <c r="W265" s="0" t="n">
        <f aca="false">SUM(O$2:O265)/SUM(O$2:O$543)</f>
        <v>0.347238005161904</v>
      </c>
      <c r="X265" s="0" t="n">
        <f aca="false">SUM(V$2:V265)/SUM(V$2:V$543)</f>
        <v>0.444259695659726</v>
      </c>
      <c r="AK265" s="0" t="n">
        <v>261</v>
      </c>
      <c r="AL265" s="0" t="n">
        <f aca="false">X262-W262</f>
        <v>0.0970216904978229</v>
      </c>
    </row>
    <row r="266" customFormat="false" ht="12.75" hidden="false" customHeight="false" outlineLevel="0" collapsed="false">
      <c r="A266" s="0" t="n">
        <v>38713</v>
      </c>
      <c r="B266" s="0" t="s">
        <v>463</v>
      </c>
      <c r="C266" s="0" t="n">
        <v>1</v>
      </c>
      <c r="D266" s="0" t="s">
        <v>350</v>
      </c>
      <c r="E266" s="0" t="s">
        <v>73</v>
      </c>
      <c r="F266" s="0" t="n">
        <v>-0.005745</v>
      </c>
      <c r="G266" s="0" t="n">
        <v>102.7</v>
      </c>
      <c r="H266" s="0" t="n">
        <v>59</v>
      </c>
      <c r="I266" s="0" t="n">
        <v>102.7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49633451251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49633451251979</v>
      </c>
      <c r="V266" s="0" t="n">
        <f aca="false">IF(M266&gt;0,U266*P266,U266*O266)</f>
        <v>-0</v>
      </c>
      <c r="W266" s="0" t="n">
        <f aca="false">SUM(O$2:O266)/SUM(O$2:O$543)</f>
        <v>0.347238005161904</v>
      </c>
      <c r="X266" s="0" t="n">
        <f aca="false">SUM(V$2:V266)/SUM(V$2:V$543)</f>
        <v>0.444259695659726</v>
      </c>
      <c r="AK266" s="0" t="n">
        <v>262</v>
      </c>
      <c r="AL266" s="0" t="n">
        <f aca="false">X263-W263</f>
        <v>0.0970216904978229</v>
      </c>
    </row>
    <row r="267" customFormat="false" ht="12.75" hidden="false" customHeight="false" outlineLevel="0" collapsed="false">
      <c r="A267" s="0" t="n">
        <v>38714</v>
      </c>
      <c r="B267" s="0" t="s">
        <v>464</v>
      </c>
      <c r="C267" s="0" t="n">
        <v>1</v>
      </c>
      <c r="D267" s="0" t="s">
        <v>350</v>
      </c>
      <c r="E267" s="0" t="s">
        <v>73</v>
      </c>
      <c r="F267" s="0" t="n">
        <v>-0.005745</v>
      </c>
      <c r="G267" s="0" t="n">
        <v>103</v>
      </c>
      <c r="H267" s="0" t="n">
        <v>59</v>
      </c>
      <c r="I267" s="0" t="n">
        <v>10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49633451251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49633451251979</v>
      </c>
      <c r="V267" s="0" t="n">
        <f aca="false">IF(M267&gt;0,U267*P267,U267*O267)</f>
        <v>-0</v>
      </c>
      <c r="W267" s="0" t="n">
        <f aca="false">SUM(O$2:O267)/SUM(O$2:O$543)</f>
        <v>0.347238005161904</v>
      </c>
      <c r="X267" s="0" t="n">
        <f aca="false">SUM(V$2:V267)/SUM(V$2:V$543)</f>
        <v>0.444259695659726</v>
      </c>
      <c r="AK267" s="0" t="n">
        <v>263</v>
      </c>
      <c r="AL267" s="0" t="n">
        <f aca="false">X264-W264</f>
        <v>0.0970216904978229</v>
      </c>
    </row>
    <row r="268" customFormat="false" ht="12.75" hidden="false" customHeight="false" outlineLevel="0" collapsed="false">
      <c r="A268" s="0" t="n">
        <v>39470</v>
      </c>
      <c r="B268" s="0" t="s">
        <v>465</v>
      </c>
      <c r="C268" s="0" t="n">
        <v>1</v>
      </c>
      <c r="D268" s="0" t="s">
        <v>350</v>
      </c>
      <c r="E268" s="0" t="s">
        <v>73</v>
      </c>
      <c r="F268" s="0" t="n">
        <v>-0.005745</v>
      </c>
      <c r="G268" s="0" t="n">
        <v>32</v>
      </c>
      <c r="H268" s="0" t="n">
        <v>10</v>
      </c>
      <c r="I268" s="0" t="n">
        <v>32</v>
      </c>
      <c r="J268" s="0" t="n">
        <v>0</v>
      </c>
      <c r="K268" s="0" t="n">
        <v>0.98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549633451251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49633451251979</v>
      </c>
      <c r="V268" s="0" t="n">
        <f aca="false">IF(M268&gt;0,U268*P268,U268*O268)</f>
        <v>-0</v>
      </c>
      <c r="W268" s="0" t="n">
        <f aca="false">SUM(O$2:O268)/SUM(O$2:O$543)</f>
        <v>0.347238005161904</v>
      </c>
      <c r="X268" s="0" t="n">
        <f aca="false">SUM(V$2:V268)/SUM(V$2:V$543)</f>
        <v>0.444259695659726</v>
      </c>
      <c r="AK268" s="0" t="n">
        <v>264</v>
      </c>
      <c r="AL268" s="0" t="n">
        <f aca="false">X265-W265</f>
        <v>0.0970216904978229</v>
      </c>
    </row>
    <row r="269" customFormat="false" ht="12.75" hidden="false" customHeight="false" outlineLevel="0" collapsed="false">
      <c r="A269" s="0" t="n">
        <v>39480</v>
      </c>
      <c r="B269" s="0" t="s">
        <v>466</v>
      </c>
      <c r="C269" s="0" t="n">
        <v>1</v>
      </c>
      <c r="D269" s="0" t="s">
        <v>350</v>
      </c>
      <c r="E269" s="0" t="s">
        <v>73</v>
      </c>
      <c r="F269" s="0" t="n">
        <v>-0.005745</v>
      </c>
      <c r="G269" s="0" t="n">
        <v>30</v>
      </c>
      <c r="H269" s="0" t="n">
        <v>10</v>
      </c>
      <c r="I269" s="0" t="n">
        <v>30</v>
      </c>
      <c r="J269" s="0" t="n">
        <v>0</v>
      </c>
      <c r="K269" s="0" t="n">
        <v>0.98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4963345125197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49633451251979</v>
      </c>
      <c r="V269" s="0" t="n">
        <f aca="false">IF(M269&gt;0,U269*P269,U269*O269)</f>
        <v>-0</v>
      </c>
      <c r="W269" s="0" t="n">
        <f aca="false">SUM(O$2:O269)/SUM(O$2:O$543)</f>
        <v>0.347238005161904</v>
      </c>
      <c r="X269" s="0" t="n">
        <f aca="false">SUM(V$2:V269)/SUM(V$2:V$543)</f>
        <v>0.444259695659726</v>
      </c>
      <c r="AK269" s="0" t="n">
        <v>265</v>
      </c>
      <c r="AL269" s="0" t="n">
        <f aca="false">X266-W266</f>
        <v>0.0970216904978229</v>
      </c>
    </row>
    <row r="270" customFormat="false" ht="12.75" hidden="false" customHeight="false" outlineLevel="0" collapsed="false">
      <c r="A270" s="0" t="n">
        <v>48772</v>
      </c>
      <c r="B270" s="0" t="s">
        <v>451</v>
      </c>
      <c r="C270" s="0" t="s">
        <v>228</v>
      </c>
      <c r="D270" s="0" t="s">
        <v>350</v>
      </c>
      <c r="E270" s="0" t="s">
        <v>73</v>
      </c>
      <c r="F270" s="0" t="n">
        <v>-0.005534</v>
      </c>
      <c r="G270" s="0" t="n">
        <v>0</v>
      </c>
      <c r="H270" s="0" t="n">
        <v>72</v>
      </c>
      <c r="I270" s="0" t="n">
        <v>459</v>
      </c>
      <c r="K270" s="0" t="n">
        <v>1.0362</v>
      </c>
      <c r="L270" s="25" t="str">
        <f aca="false">VLOOKUP(A270,tech,3,FALSE())</f>
        <v>GSC</v>
      </c>
      <c r="M270" s="25" t="n">
        <f aca="false">VLOOKUP(D270,Zones!$A$1:$B$4,2,FALSE())</f>
        <v>-1</v>
      </c>
      <c r="N270" s="25" t="n">
        <f aca="false">IF(M270&gt;0,F270-AA$7,F270-AA$6)*M270</f>
        <v>0.054752345125197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47523451251979</v>
      </c>
      <c r="V270" s="0" t="n">
        <f aca="false">IF(M270&gt;0,U270*P270,U270*O270)</f>
        <v>-0</v>
      </c>
      <c r="W270" s="0" t="n">
        <f aca="false">SUM(O$2:O270)/SUM(O$2:O$543)</f>
        <v>0.347238005161904</v>
      </c>
      <c r="X270" s="0" t="n">
        <f aca="false">SUM(V$2:V270)/SUM(V$2:V$543)</f>
        <v>0.444259695659726</v>
      </c>
      <c r="AK270" s="0" t="n">
        <v>266</v>
      </c>
      <c r="AL270" s="0" t="n">
        <f aca="false">X267-W267</f>
        <v>0.0970216904978229</v>
      </c>
    </row>
    <row r="271" customFormat="false" ht="12.75" hidden="false" customHeight="false" outlineLevel="0" collapsed="false">
      <c r="A271" s="0" t="n">
        <v>48561</v>
      </c>
      <c r="B271" s="0" t="s">
        <v>446</v>
      </c>
      <c r="C271" s="0" t="n">
        <v>1</v>
      </c>
      <c r="D271" s="0" t="s">
        <v>350</v>
      </c>
      <c r="E271" s="0" t="s">
        <v>73</v>
      </c>
      <c r="F271" s="0" t="n">
        <v>-0.005385</v>
      </c>
      <c r="G271" s="0" t="n">
        <v>73.5</v>
      </c>
      <c r="H271" s="0" t="n">
        <v>30.3</v>
      </c>
      <c r="I271" s="0" t="n">
        <v>91.9</v>
      </c>
      <c r="K271" s="0" t="n">
        <v>1.0362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4603345125197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46033451251979</v>
      </c>
      <c r="V271" s="0" t="n">
        <f aca="false">IF(M271&gt;0,U271*P271,U271*O271)</f>
        <v>-0</v>
      </c>
      <c r="W271" s="0" t="n">
        <f aca="false">SUM(O$2:O271)/SUM(O$2:O$543)</f>
        <v>0.347238005161904</v>
      </c>
      <c r="X271" s="0" t="n">
        <f aca="false">SUM(V$2:V271)/SUM(V$2:V$543)</f>
        <v>0.444259695659726</v>
      </c>
      <c r="AK271" s="0" t="n">
        <v>267</v>
      </c>
      <c r="AL271" s="0" t="n">
        <f aca="false">X268-W268</f>
        <v>0.0970216904978229</v>
      </c>
    </row>
    <row r="272" customFormat="false" ht="12.75" hidden="false" customHeight="false" outlineLevel="0" collapsed="false">
      <c r="A272" s="0" t="n">
        <v>48562</v>
      </c>
      <c r="B272" s="0" t="s">
        <v>447</v>
      </c>
      <c r="C272" s="0" t="n">
        <v>2</v>
      </c>
      <c r="D272" s="0" t="s">
        <v>350</v>
      </c>
      <c r="E272" s="0" t="s">
        <v>73</v>
      </c>
      <c r="F272" s="0" t="n">
        <v>-0.005385</v>
      </c>
      <c r="G272" s="0" t="n">
        <v>70.1</v>
      </c>
      <c r="H272" s="0" t="n">
        <v>30.3</v>
      </c>
      <c r="I272" s="0" t="n">
        <v>87.6</v>
      </c>
      <c r="K272" s="0" t="n">
        <v>1.0362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4603345125197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46033451251979</v>
      </c>
      <c r="V272" s="0" t="n">
        <f aca="false">IF(M272&gt;0,U272*P272,U272*O272)</f>
        <v>-0</v>
      </c>
      <c r="W272" s="0" t="n">
        <f aca="false">SUM(O$2:O272)/SUM(O$2:O$543)</f>
        <v>0.347238005161904</v>
      </c>
      <c r="X272" s="0" t="n">
        <f aca="false">SUM(V$2:V272)/SUM(V$2:V$543)</f>
        <v>0.444259695659726</v>
      </c>
      <c r="AK272" s="0" t="n">
        <v>268</v>
      </c>
      <c r="AL272" s="0" t="n">
        <f aca="false">X269-W269</f>
        <v>0.0970216904978229</v>
      </c>
    </row>
    <row r="273" customFormat="false" ht="12.75" hidden="false" customHeight="false" outlineLevel="0" collapsed="false">
      <c r="A273" s="0" t="n">
        <v>48563</v>
      </c>
      <c r="B273" s="0" t="s">
        <v>448</v>
      </c>
      <c r="C273" s="0" t="n">
        <v>3</v>
      </c>
      <c r="D273" s="0" t="s">
        <v>350</v>
      </c>
      <c r="E273" s="0" t="s">
        <v>73</v>
      </c>
      <c r="F273" s="0" t="n">
        <v>-0.005385</v>
      </c>
      <c r="G273" s="0" t="n">
        <v>69.6</v>
      </c>
      <c r="H273" s="0" t="n">
        <v>30.3</v>
      </c>
      <c r="I273" s="0" t="n">
        <v>87</v>
      </c>
      <c r="K273" s="0" t="n">
        <v>1.0362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460334512519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46033451251979</v>
      </c>
      <c r="V273" s="0" t="n">
        <f aca="false">IF(M273&gt;0,U273*P273,U273*O273)</f>
        <v>-0</v>
      </c>
      <c r="W273" s="0" t="n">
        <f aca="false">SUM(O$2:O273)/SUM(O$2:O$543)</f>
        <v>0.347238005161904</v>
      </c>
      <c r="X273" s="0" t="n">
        <f aca="false">SUM(V$2:V273)/SUM(V$2:V$543)</f>
        <v>0.444259695659726</v>
      </c>
      <c r="AK273" s="0" t="n">
        <v>269</v>
      </c>
      <c r="AL273" s="0" t="n">
        <f aca="false">X270-W270</f>
        <v>0.0970216904978229</v>
      </c>
    </row>
    <row r="274" customFormat="false" ht="12.75" hidden="false" customHeight="false" outlineLevel="0" collapsed="false">
      <c r="A274" s="0" t="n">
        <v>48564</v>
      </c>
      <c r="B274" s="0" t="s">
        <v>449</v>
      </c>
      <c r="C274" s="0" t="n">
        <v>4</v>
      </c>
      <c r="D274" s="0" t="s">
        <v>350</v>
      </c>
      <c r="E274" s="0" t="s">
        <v>73</v>
      </c>
      <c r="F274" s="0" t="n">
        <v>-0.005385</v>
      </c>
      <c r="G274" s="0" t="n">
        <v>43.6</v>
      </c>
      <c r="H274" s="0" t="n">
        <v>12.9</v>
      </c>
      <c r="I274" s="0" t="n">
        <v>54.5</v>
      </c>
      <c r="K274" s="0" t="n">
        <v>1.0362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46033451251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46033451251979</v>
      </c>
      <c r="V274" s="0" t="n">
        <f aca="false">IF(M274&gt;0,U274*P274,U274*O274)</f>
        <v>-0</v>
      </c>
      <c r="W274" s="0" t="n">
        <f aca="false">SUM(O$2:O274)/SUM(O$2:O$543)</f>
        <v>0.347238005161904</v>
      </c>
      <c r="X274" s="0" t="n">
        <f aca="false">SUM(V$2:V274)/SUM(V$2:V$543)</f>
        <v>0.444259695659726</v>
      </c>
      <c r="AK274" s="0" t="n">
        <v>270</v>
      </c>
      <c r="AL274" s="0" t="n">
        <f aca="false">X271-W271</f>
        <v>0.0970216904978229</v>
      </c>
    </row>
    <row r="275" customFormat="false" ht="12.75" hidden="false" customHeight="false" outlineLevel="0" collapsed="false">
      <c r="A275" s="0" t="n">
        <v>48565</v>
      </c>
      <c r="B275" s="0" t="s">
        <v>450</v>
      </c>
      <c r="C275" s="0" t="n">
        <v>5</v>
      </c>
      <c r="D275" s="0" t="s">
        <v>350</v>
      </c>
      <c r="E275" s="0" t="s">
        <v>73</v>
      </c>
      <c r="F275" s="0" t="n">
        <v>-0.005385</v>
      </c>
      <c r="G275" s="0" t="n">
        <v>9.8</v>
      </c>
      <c r="H275" s="0" t="n">
        <v>3.4</v>
      </c>
      <c r="I275" s="0" t="n">
        <v>12.2</v>
      </c>
      <c r="K275" s="0" t="n">
        <v>1.0362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46033451251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46033451251979</v>
      </c>
      <c r="V275" s="0" t="n">
        <f aca="false">IF(M275&gt;0,U275*P275,U275*O275)</f>
        <v>-0</v>
      </c>
      <c r="W275" s="0" t="n">
        <f aca="false">SUM(O$2:O275)/SUM(O$2:O$543)</f>
        <v>0.347238005161904</v>
      </c>
      <c r="X275" s="0" t="n">
        <f aca="false">SUM(V$2:V275)/SUM(V$2:V$543)</f>
        <v>0.444259695659726</v>
      </c>
      <c r="AK275" s="0" t="n">
        <v>271</v>
      </c>
      <c r="AL275" s="0" t="n">
        <f aca="false">X272-W272</f>
        <v>0.0970216904978229</v>
      </c>
    </row>
    <row r="276" customFormat="false" ht="12.75" hidden="false" customHeight="false" outlineLevel="0" collapsed="false">
      <c r="A276" s="0" t="n">
        <v>48531</v>
      </c>
      <c r="B276" s="0" t="s">
        <v>442</v>
      </c>
      <c r="C276" s="0" t="n">
        <v>1</v>
      </c>
      <c r="D276" s="0" t="s">
        <v>350</v>
      </c>
      <c r="E276" s="0" t="s">
        <v>73</v>
      </c>
      <c r="F276" s="0" t="n">
        <v>-0.005329</v>
      </c>
      <c r="G276" s="0" t="n">
        <v>65</v>
      </c>
      <c r="H276" s="0" t="n">
        <v>0</v>
      </c>
      <c r="I276" s="0" t="n">
        <v>65</v>
      </c>
      <c r="K276" s="0" t="n">
        <v>1.0362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45473451251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45473451251979</v>
      </c>
      <c r="V276" s="0" t="n">
        <f aca="false">IF(M276&gt;0,U276*P276,U276*O276)</f>
        <v>-0</v>
      </c>
      <c r="W276" s="0" t="n">
        <f aca="false">SUM(O$2:O276)/SUM(O$2:O$543)</f>
        <v>0.347238005161904</v>
      </c>
      <c r="X276" s="0" t="n">
        <f aca="false">SUM(V$2:V276)/SUM(V$2:V$543)</f>
        <v>0.444259695659726</v>
      </c>
      <c r="AK276" s="0" t="n">
        <v>272</v>
      </c>
      <c r="AL276" s="0" t="n">
        <f aca="false">X273-W273</f>
        <v>0.0970216904978229</v>
      </c>
    </row>
    <row r="277" customFormat="false" ht="12.75" hidden="false" customHeight="false" outlineLevel="0" collapsed="false">
      <c r="A277" s="0" t="n">
        <v>48532</v>
      </c>
      <c r="B277" s="0" t="s">
        <v>443</v>
      </c>
      <c r="C277" s="0" t="n">
        <v>2</v>
      </c>
      <c r="D277" s="0" t="s">
        <v>350</v>
      </c>
      <c r="E277" s="0" t="s">
        <v>73</v>
      </c>
      <c r="F277" s="0" t="n">
        <v>-0.005329</v>
      </c>
      <c r="G277" s="0" t="n">
        <v>62</v>
      </c>
      <c r="H277" s="0" t="n">
        <v>0</v>
      </c>
      <c r="I277" s="0" t="n">
        <v>62</v>
      </c>
      <c r="K277" s="0" t="n">
        <v>1.0362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454734512519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45473451251979</v>
      </c>
      <c r="V277" s="0" t="n">
        <f aca="false">IF(M277&gt;0,U277*P277,U277*O277)</f>
        <v>-0</v>
      </c>
      <c r="W277" s="0" t="n">
        <f aca="false">SUM(O$2:O277)/SUM(O$2:O$543)</f>
        <v>0.347238005161904</v>
      </c>
      <c r="X277" s="0" t="n">
        <f aca="false">SUM(V$2:V277)/SUM(V$2:V$543)</f>
        <v>0.444259695659726</v>
      </c>
      <c r="AK277" s="0" t="n">
        <v>273</v>
      </c>
      <c r="AL277" s="0" t="n">
        <f aca="false">X274-W274</f>
        <v>0.0970216904978229</v>
      </c>
    </row>
    <row r="278" customFormat="false" ht="12.75" hidden="false" customHeight="false" outlineLevel="0" collapsed="false">
      <c r="A278" s="0" t="n">
        <v>48533</v>
      </c>
      <c r="B278" s="0" t="s">
        <v>444</v>
      </c>
      <c r="C278" s="0" t="n">
        <v>3</v>
      </c>
      <c r="D278" s="0" t="s">
        <v>350</v>
      </c>
      <c r="E278" s="0" t="s">
        <v>73</v>
      </c>
      <c r="F278" s="0" t="n">
        <v>-0.005329</v>
      </c>
      <c r="G278" s="0" t="n">
        <v>67</v>
      </c>
      <c r="H278" s="0" t="n">
        <v>0</v>
      </c>
      <c r="I278" s="0" t="n">
        <v>67</v>
      </c>
      <c r="K278" s="0" t="n">
        <v>1.0362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4547345125197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45473451251979</v>
      </c>
      <c r="V278" s="0" t="n">
        <f aca="false">IF(M278&gt;0,U278*P278,U278*O278)</f>
        <v>-0</v>
      </c>
      <c r="W278" s="0" t="n">
        <f aca="false">SUM(O$2:O278)/SUM(O$2:O$543)</f>
        <v>0.347238005161904</v>
      </c>
      <c r="X278" s="0" t="n">
        <f aca="false">SUM(V$2:V278)/SUM(V$2:V$543)</f>
        <v>0.444259695659726</v>
      </c>
      <c r="AK278" s="0" t="n">
        <v>274</v>
      </c>
      <c r="AL278" s="0" t="n">
        <f aca="false">X275-W275</f>
        <v>0.0970216904978229</v>
      </c>
    </row>
    <row r="279" customFormat="false" ht="12.75" hidden="false" customHeight="false" outlineLevel="0" collapsed="false">
      <c r="A279" s="0" t="n">
        <v>48534</v>
      </c>
      <c r="B279" s="0" t="s">
        <v>445</v>
      </c>
      <c r="C279" s="0" t="n">
        <v>4</v>
      </c>
      <c r="D279" s="0" t="s">
        <v>350</v>
      </c>
      <c r="E279" s="0" t="s">
        <v>73</v>
      </c>
      <c r="F279" s="0" t="n">
        <v>-0.005329</v>
      </c>
      <c r="G279" s="0" t="n">
        <v>65</v>
      </c>
      <c r="H279" s="0" t="n">
        <v>0</v>
      </c>
      <c r="I279" s="0" t="n">
        <v>65</v>
      </c>
      <c r="K279" s="0" t="n">
        <v>1.0362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4547345125197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45473451251979</v>
      </c>
      <c r="V279" s="0" t="n">
        <f aca="false">IF(M279&gt;0,U279*P279,U279*O279)</f>
        <v>-0</v>
      </c>
      <c r="W279" s="0" t="n">
        <f aca="false">SUM(O$2:O279)/SUM(O$2:O$543)</f>
        <v>0.347238005161904</v>
      </c>
      <c r="X279" s="0" t="n">
        <f aca="false">SUM(V$2:V279)/SUM(V$2:V$543)</f>
        <v>0.444259695659726</v>
      </c>
      <c r="AK279" s="0" t="n">
        <v>275</v>
      </c>
      <c r="AL279" s="0" t="n">
        <f aca="false">X276-W276</f>
        <v>0.0970216904978229</v>
      </c>
    </row>
    <row r="280" customFormat="false" ht="12.75" hidden="false" customHeight="false" outlineLevel="0" collapsed="false">
      <c r="A280" s="0" t="n">
        <v>48691</v>
      </c>
      <c r="B280" s="0" t="s">
        <v>439</v>
      </c>
      <c r="C280" s="0" t="s">
        <v>112</v>
      </c>
      <c r="D280" s="0" t="s">
        <v>350</v>
      </c>
      <c r="E280" s="0" t="s">
        <v>73</v>
      </c>
      <c r="F280" s="0" t="n">
        <v>-0.005247</v>
      </c>
      <c r="G280" s="0" t="n">
        <v>37.6</v>
      </c>
      <c r="H280" s="0" t="n">
        <v>20</v>
      </c>
      <c r="I280" s="0" t="n">
        <v>47</v>
      </c>
      <c r="J280" s="0" t="n">
        <v>0</v>
      </c>
      <c r="K280" s="0" t="n">
        <v>1.0362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44653451251979</v>
      </c>
      <c r="O280" s="21" t="n">
        <f aca="false">IF(ISERROR(L280)=TRUE(),I280,IF(OR(L280="Wind",L280="Cogen",L280="DCTie",L280="Nuc",L280="Hydro",L280="LIGCO",C280="MB"),0,I280))</f>
        <v>47</v>
      </c>
      <c r="P280" s="0" t="n">
        <f aca="false">IF(ISERROR(L280)=TRUE(),I280,IF(OR(L280="Cogen",L280="DCTie",L280="Nuc",L280="Hydro",C280="MB"),0,I280))</f>
        <v>4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44653451251979</v>
      </c>
      <c r="V280" s="0" t="n">
        <f aca="false">IF(M280&gt;0,U280*P280,U280*O280)</f>
        <v>-2.5598712208843</v>
      </c>
      <c r="W280" s="0" t="n">
        <f aca="false">SUM(O$2:O280)/SUM(O$2:O$543)</f>
        <v>0.348343791246409</v>
      </c>
      <c r="X280" s="0" t="n">
        <f aca="false">SUM(V$2:V280)/SUM(V$2:V$543)</f>
        <v>0.445452464340878</v>
      </c>
      <c r="AK280" s="0" t="n">
        <v>276</v>
      </c>
      <c r="AL280" s="0" t="n">
        <f aca="false">X277-W277</f>
        <v>0.0970216904978229</v>
      </c>
    </row>
    <row r="281" customFormat="false" ht="12.75" hidden="false" customHeight="false" outlineLevel="0" collapsed="false">
      <c r="A281" s="0" t="n">
        <v>48691</v>
      </c>
      <c r="B281" s="0" t="s">
        <v>439</v>
      </c>
      <c r="C281" s="0" t="s">
        <v>110</v>
      </c>
      <c r="D281" s="0" t="s">
        <v>350</v>
      </c>
      <c r="E281" s="0" t="s">
        <v>73</v>
      </c>
      <c r="F281" s="0" t="n">
        <v>-0.005247</v>
      </c>
      <c r="G281" s="0" t="n">
        <v>37.6</v>
      </c>
      <c r="H281" s="0" t="n">
        <v>20</v>
      </c>
      <c r="I281" s="0" t="n">
        <v>47</v>
      </c>
      <c r="J281" s="0" t="n">
        <v>0</v>
      </c>
      <c r="K281" s="0" t="n">
        <v>1.0362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44653451251979</v>
      </c>
      <c r="O281" s="21" t="n">
        <f aca="false">IF(ISERROR(L281)=TRUE(),I281,IF(OR(L281="Wind",L281="Cogen",L281="DCTie",L281="Nuc",L281="Hydro",L281="LIGCO",C281="MB"),0,I281))</f>
        <v>47</v>
      </c>
      <c r="P281" s="0" t="n">
        <f aca="false">IF(ISERROR(L281)=TRUE(),I281,IF(OR(L281="Cogen",L281="DCTie",L281="Nuc",L281="Hydro",C281="MB"),0,I281))</f>
        <v>4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44653451251979</v>
      </c>
      <c r="V281" s="0" t="n">
        <f aca="false">IF(M281&gt;0,U281*P281,U281*O281)</f>
        <v>-2.5598712208843</v>
      </c>
      <c r="W281" s="0" t="n">
        <f aca="false">SUM(O$2:O281)/SUM(O$2:O$543)</f>
        <v>0.349449577330915</v>
      </c>
      <c r="X281" s="0" t="n">
        <f aca="false">SUM(V$2:V281)/SUM(V$2:V$543)</f>
        <v>0.446645233022029</v>
      </c>
      <c r="AK281" s="0" t="n">
        <v>277</v>
      </c>
      <c r="AL281" s="0" t="n">
        <f aca="false">X278-W278</f>
        <v>0.0970216904978229</v>
      </c>
    </row>
    <row r="282" customFormat="false" ht="12.75" hidden="false" customHeight="false" outlineLevel="0" collapsed="false">
      <c r="A282" s="0" t="n">
        <v>48692</v>
      </c>
      <c r="B282" s="0" t="s">
        <v>440</v>
      </c>
      <c r="C282" s="0" t="s">
        <v>116</v>
      </c>
      <c r="D282" s="0" t="s">
        <v>350</v>
      </c>
      <c r="E282" s="0" t="s">
        <v>73</v>
      </c>
      <c r="F282" s="0" t="n">
        <v>-0.005247</v>
      </c>
      <c r="G282" s="0" t="n">
        <v>44</v>
      </c>
      <c r="H282" s="0" t="n">
        <v>20</v>
      </c>
      <c r="I282" s="0" t="n">
        <v>55</v>
      </c>
      <c r="J282" s="0" t="n">
        <v>0</v>
      </c>
      <c r="K282" s="0" t="n">
        <v>1.0362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44653451251979</v>
      </c>
      <c r="O282" s="21" t="n">
        <f aca="false">IF(ISERROR(L282)=TRUE(),I282,IF(OR(L282="Wind",L282="Cogen",L282="DCTie",L282="Nuc",L282="Hydro",L282="LIGCO",C282="MB"),0,I282))</f>
        <v>55</v>
      </c>
      <c r="P282" s="0" t="n">
        <f aca="false">IF(ISERROR(L282)=TRUE(),I282,IF(OR(L282="Cogen",L282="DCTie",L282="Nuc",L282="Hydro",C282="MB"),0,I282))</f>
        <v>55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44653451251979</v>
      </c>
      <c r="V282" s="0" t="n">
        <f aca="false">IF(M282&gt;0,U282*P282,U282*O282)</f>
        <v>-2.99559398188589</v>
      </c>
      <c r="W282" s="0" t="n">
        <f aca="false">SUM(O$2:O282)/SUM(O$2:O$543)</f>
        <v>0.350743582323421</v>
      </c>
      <c r="X282" s="0" t="n">
        <f aca="false">SUM(V$2:V282)/SUM(V$2:V$543)</f>
        <v>0.448041026159547</v>
      </c>
      <c r="AK282" s="0" t="n">
        <v>278</v>
      </c>
      <c r="AL282" s="0" t="n">
        <f aca="false">X279-W279</f>
        <v>0.0970216904978229</v>
      </c>
    </row>
    <row r="283" customFormat="false" ht="12.75" hidden="false" customHeight="false" outlineLevel="0" collapsed="false">
      <c r="A283" s="0" t="n">
        <v>48692</v>
      </c>
      <c r="B283" s="0" t="s">
        <v>440</v>
      </c>
      <c r="C283" s="0" t="s">
        <v>114</v>
      </c>
      <c r="D283" s="0" t="s">
        <v>350</v>
      </c>
      <c r="E283" s="0" t="s">
        <v>73</v>
      </c>
      <c r="F283" s="0" t="n">
        <v>-0.005247</v>
      </c>
      <c r="G283" s="0" t="n">
        <v>37.6</v>
      </c>
      <c r="H283" s="0" t="n">
        <v>20</v>
      </c>
      <c r="I283" s="0" t="n">
        <v>47</v>
      </c>
      <c r="J283" s="0" t="n">
        <v>0</v>
      </c>
      <c r="K283" s="0" t="n">
        <v>1.0362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44653451251979</v>
      </c>
      <c r="O283" s="21" t="n">
        <f aca="false">IF(ISERROR(L283)=TRUE(),I283,IF(OR(L283="Wind",L283="Cogen",L283="DCTie",L283="Nuc",L283="Hydro",L283="LIGCO",C283="MB"),0,I283))</f>
        <v>47</v>
      </c>
      <c r="P283" s="0" t="n">
        <f aca="false">IF(ISERROR(L283)=TRUE(),I283,IF(OR(L283="Cogen",L283="DCTie",L283="Nuc",L283="Hydro",C283="MB"),0,I283))</f>
        <v>4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44653451251979</v>
      </c>
      <c r="V283" s="0" t="n">
        <f aca="false">IF(M283&gt;0,U283*P283,U283*O283)</f>
        <v>-2.5598712208843</v>
      </c>
      <c r="W283" s="0" t="n">
        <f aca="false">SUM(O$2:O283)/SUM(O$2:O$543)</f>
        <v>0.351849368407927</v>
      </c>
      <c r="X283" s="0" t="n">
        <f aca="false">SUM(V$2:V283)/SUM(V$2:V$543)</f>
        <v>0.449233794840698</v>
      </c>
      <c r="AK283" s="0" t="n">
        <v>279</v>
      </c>
      <c r="AL283" s="0" t="n">
        <f aca="false">X280-W280</f>
        <v>0.0971086730944687</v>
      </c>
    </row>
    <row r="284" customFormat="false" ht="12.75" hidden="false" customHeight="false" outlineLevel="0" collapsed="false">
      <c r="A284" s="0" t="n">
        <v>48693</v>
      </c>
      <c r="B284" s="0" t="s">
        <v>441</v>
      </c>
      <c r="C284" s="0" t="s">
        <v>71</v>
      </c>
      <c r="D284" s="0" t="s">
        <v>350</v>
      </c>
      <c r="E284" s="0" t="s">
        <v>73</v>
      </c>
      <c r="F284" s="0" t="n">
        <v>-0.005247</v>
      </c>
      <c r="G284" s="0" t="n">
        <v>43.2</v>
      </c>
      <c r="H284" s="0" t="n">
        <v>20</v>
      </c>
      <c r="I284" s="0" t="n">
        <v>54</v>
      </c>
      <c r="J284" s="0" t="n">
        <v>0</v>
      </c>
      <c r="K284" s="0" t="n">
        <v>1.0362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44653451251979</v>
      </c>
      <c r="O284" s="21" t="n">
        <f aca="false">IF(ISERROR(L284)=TRUE(),I284,IF(OR(L284="Wind",L284="Cogen",L284="DCTie",L284="Nuc",L284="Hydro",L284="LIGCO",C284="MB"),0,I284))</f>
        <v>54</v>
      </c>
      <c r="P284" s="0" t="n">
        <f aca="false">IF(ISERROR(L284)=TRUE(),I284,IF(OR(L284="Cogen",L284="DCTie",L284="Nuc",L284="Hydro",C284="MB"),0,I284))</f>
        <v>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44653451251979</v>
      </c>
      <c r="V284" s="0" t="n">
        <f aca="false">IF(M284&gt;0,U284*P284,U284*O284)</f>
        <v>-2.94112863676069</v>
      </c>
      <c r="W284" s="0" t="n">
        <f aca="false">SUM(O$2:O284)/SUM(O$2:O$543)</f>
        <v>0.353119846036933</v>
      </c>
      <c r="X284" s="0" t="n">
        <f aca="false">SUM(V$2:V284)/SUM(V$2:V$543)</f>
        <v>0.45060420992117</v>
      </c>
      <c r="AK284" s="0" t="n">
        <v>280</v>
      </c>
      <c r="AL284" s="0" t="n">
        <f aca="false">X281-W281</f>
        <v>0.0971956556911144</v>
      </c>
    </row>
    <row r="285" customFormat="false" ht="12.75" hidden="false" customHeight="false" outlineLevel="0" collapsed="false">
      <c r="A285" s="0" t="n">
        <v>48693</v>
      </c>
      <c r="B285" s="0" t="s">
        <v>441</v>
      </c>
      <c r="C285" s="0" t="s">
        <v>118</v>
      </c>
      <c r="D285" s="0" t="s">
        <v>350</v>
      </c>
      <c r="E285" s="0" t="s">
        <v>73</v>
      </c>
      <c r="F285" s="0" t="n">
        <v>-0.005247</v>
      </c>
      <c r="G285" s="0" t="n">
        <v>45.6</v>
      </c>
      <c r="H285" s="0" t="n">
        <v>20</v>
      </c>
      <c r="I285" s="0" t="n">
        <v>57</v>
      </c>
      <c r="J285" s="0" t="n">
        <v>0</v>
      </c>
      <c r="K285" s="0" t="n">
        <v>1.0362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44653451251979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44653451251979</v>
      </c>
      <c r="V285" s="0" t="n">
        <f aca="false">IF(M285&gt;0,U285*P285,U285*O285)</f>
        <v>-3.10452467213628</v>
      </c>
      <c r="W285" s="0" t="n">
        <f aca="false">SUM(O$2:O285)/SUM(O$2:O$543)</f>
        <v>0.35446090575644</v>
      </c>
      <c r="X285" s="0" t="n">
        <f aca="false">SUM(V$2:V285)/SUM(V$2:V$543)</f>
        <v>0.452050759172779</v>
      </c>
      <c r="AK285" s="0" t="n">
        <v>281</v>
      </c>
      <c r="AL285" s="0" t="n">
        <f aca="false">X282-W282</f>
        <v>0.0972974438361254</v>
      </c>
    </row>
    <row r="286" customFormat="false" ht="12.75" hidden="false" customHeight="false" outlineLevel="0" collapsed="false">
      <c r="A286" s="0" t="n">
        <v>48841</v>
      </c>
      <c r="B286" s="0" t="s">
        <v>437</v>
      </c>
      <c r="C286" s="0" t="n">
        <v>1</v>
      </c>
      <c r="D286" s="0" t="s">
        <v>350</v>
      </c>
      <c r="E286" s="0" t="s">
        <v>73</v>
      </c>
      <c r="F286" s="0" t="n">
        <v>-0.005223</v>
      </c>
      <c r="G286" s="0" t="n">
        <v>62.4</v>
      </c>
      <c r="H286" s="0" t="n">
        <v>49</v>
      </c>
      <c r="I286" s="0" t="n">
        <v>78</v>
      </c>
      <c r="J286" s="0" t="n">
        <v>0</v>
      </c>
      <c r="K286" s="0" t="n">
        <v>1.0362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4441345125197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44413451251979</v>
      </c>
      <c r="V286" s="0" t="n">
        <f aca="false">IF(M286&gt;0,U286*P286,U286*O286)</f>
        <v>-0</v>
      </c>
      <c r="W286" s="0" t="n">
        <f aca="false">SUM(O$2:O286)/SUM(O$2:O$543)</f>
        <v>0.35446090575644</v>
      </c>
      <c r="X286" s="0" t="n">
        <f aca="false">SUM(V$2:V286)/SUM(V$2:V$543)</f>
        <v>0.452050759172779</v>
      </c>
      <c r="AK286" s="0" t="n">
        <v>282</v>
      </c>
      <c r="AL286" s="0" t="n">
        <f aca="false">X283-W283</f>
        <v>0.0973844264327713</v>
      </c>
    </row>
    <row r="287" customFormat="false" ht="12.75" hidden="false" customHeight="false" outlineLevel="0" collapsed="false">
      <c r="A287" s="0" t="n">
        <v>48842</v>
      </c>
      <c r="B287" s="0" t="s">
        <v>438</v>
      </c>
      <c r="C287" s="0" t="n">
        <v>2</v>
      </c>
      <c r="D287" s="0" t="s">
        <v>350</v>
      </c>
      <c r="E287" s="0" t="s">
        <v>73</v>
      </c>
      <c r="F287" s="0" t="n">
        <v>-0.005223</v>
      </c>
      <c r="G287" s="0" t="n">
        <v>64.8</v>
      </c>
      <c r="H287" s="0" t="n">
        <v>49</v>
      </c>
      <c r="I287" s="0" t="n">
        <v>81</v>
      </c>
      <c r="J287" s="0" t="n">
        <v>0</v>
      </c>
      <c r="K287" s="0" t="n">
        <v>1.0362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4441345125197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44413451251979</v>
      </c>
      <c r="V287" s="0" t="n">
        <f aca="false">IF(M287&gt;0,U287*P287,U287*O287)</f>
        <v>-0</v>
      </c>
      <c r="W287" s="0" t="n">
        <f aca="false">SUM(O$2:O287)/SUM(O$2:O$543)</f>
        <v>0.35446090575644</v>
      </c>
      <c r="X287" s="0" t="n">
        <f aca="false">SUM(V$2:V287)/SUM(V$2:V$543)</f>
        <v>0.452050759172779</v>
      </c>
      <c r="AK287" s="0" t="n">
        <v>283</v>
      </c>
      <c r="AL287" s="0" t="n">
        <f aca="false">X284-W284</f>
        <v>0.0974843638842367</v>
      </c>
    </row>
    <row r="288" customFormat="false" ht="12.75" hidden="false" customHeight="false" outlineLevel="0" collapsed="false">
      <c r="A288" s="0" t="n">
        <v>48641</v>
      </c>
      <c r="B288" s="0" t="s">
        <v>432</v>
      </c>
      <c r="C288" s="0" t="n">
        <v>1</v>
      </c>
      <c r="D288" s="0" t="s">
        <v>350</v>
      </c>
      <c r="E288" s="0" t="s">
        <v>73</v>
      </c>
      <c r="F288" s="0" t="n">
        <v>-0.005201</v>
      </c>
      <c r="G288" s="0" t="n">
        <v>163.2</v>
      </c>
      <c r="H288" s="0" t="n">
        <v>98</v>
      </c>
      <c r="I288" s="0" t="n">
        <v>163.2</v>
      </c>
      <c r="J288" s="0" t="n">
        <v>0</v>
      </c>
      <c r="K288" s="0" t="n">
        <v>1.031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44193451251979</v>
      </c>
      <c r="O288" s="21" t="n">
        <f aca="false">IF(ISERROR(L288)=TRUE(),I288,IF(OR(L288="Wind",L288="Cogen",L288="DCTie",L288="Nuc",L288="Hydro",L288="LIGCO",C288="MB"),0,I288))</f>
        <v>163.2</v>
      </c>
      <c r="P288" s="0" t="n">
        <f aca="false">IF(ISERROR(L288)=TRUE(),I288,IF(OR(L288="Cogen",L288="DCTie",L288="Nuc",L288="Hydro",C288="MB"),0,I288))</f>
        <v>163.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44193451251979</v>
      </c>
      <c r="V288" s="0" t="n">
        <f aca="false">IF(M288&gt;0,U288*P288,U288*O288)</f>
        <v>-8.8812371244323</v>
      </c>
      <c r="W288" s="0" t="n">
        <f aca="false">SUM(O$2:O288)/SUM(O$2:O$543)</f>
        <v>0.358300571479659</v>
      </c>
      <c r="X288" s="0" t="n">
        <f aca="false">SUM(V$2:V288)/SUM(V$2:V$543)</f>
        <v>0.456188960112529</v>
      </c>
      <c r="AK288" s="0" t="n">
        <v>284</v>
      </c>
      <c r="AL288" s="0" t="n">
        <f aca="false">X285-W285</f>
        <v>0.0975898534163389</v>
      </c>
    </row>
    <row r="289" customFormat="false" ht="12.75" hidden="false" customHeight="false" outlineLevel="0" collapsed="false">
      <c r="A289" s="0" t="n">
        <v>48642</v>
      </c>
      <c r="B289" s="0" t="s">
        <v>433</v>
      </c>
      <c r="C289" s="0" t="n">
        <v>2</v>
      </c>
      <c r="D289" s="0" t="s">
        <v>350</v>
      </c>
      <c r="E289" s="0" t="s">
        <v>73</v>
      </c>
      <c r="F289" s="0" t="n">
        <v>-0.005201</v>
      </c>
      <c r="G289" s="0" t="n">
        <v>157.1</v>
      </c>
      <c r="H289" s="0" t="n">
        <v>98</v>
      </c>
      <c r="I289" s="0" t="n">
        <v>157.1</v>
      </c>
      <c r="J289" s="0" t="n">
        <v>0</v>
      </c>
      <c r="K289" s="0" t="n">
        <v>1.031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44193451251979</v>
      </c>
      <c r="O289" s="21" t="n">
        <f aca="false">IF(ISERROR(L289)=TRUE(),I289,IF(OR(L289="Wind",L289="Cogen",L289="DCTie",L289="Nuc",L289="Hydro",L289="LIGCO",C289="MB"),0,I289))</f>
        <v>157.1</v>
      </c>
      <c r="P289" s="0" t="n">
        <f aca="false">IF(ISERROR(L289)=TRUE(),I289,IF(OR(L289="Cogen",L289="DCTie",L289="Nuc",L289="Hydro",C289="MB"),0,I289))</f>
        <v>157.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44193451251979</v>
      </c>
      <c r="V289" s="0" t="n">
        <f aca="false">IF(M289&gt;0,U289*P289,U289*O289)</f>
        <v>-8.54927911916859</v>
      </c>
      <c r="W289" s="0" t="n">
        <f aca="false">SUM(O$2:O289)/SUM(O$2:O$543)</f>
        <v>0.361996720285528</v>
      </c>
      <c r="X289" s="0" t="n">
        <f aca="false">SUM(V$2:V289)/SUM(V$2:V$543)</f>
        <v>0.460172485649506</v>
      </c>
      <c r="AK289" s="0" t="n">
        <v>285</v>
      </c>
      <c r="AL289" s="0" t="n">
        <f aca="false">X286-W286</f>
        <v>0.0975898534163389</v>
      </c>
    </row>
    <row r="290" customFormat="false" ht="12.75" hidden="false" customHeight="false" outlineLevel="0" collapsed="false">
      <c r="A290" s="0" t="n">
        <v>48643</v>
      </c>
      <c r="B290" s="0" t="s">
        <v>434</v>
      </c>
      <c r="C290" s="0" t="n">
        <v>3</v>
      </c>
      <c r="D290" s="0" t="s">
        <v>350</v>
      </c>
      <c r="E290" s="0" t="s">
        <v>73</v>
      </c>
      <c r="F290" s="0" t="n">
        <v>-0.005201</v>
      </c>
      <c r="G290" s="0" t="n">
        <v>157.5</v>
      </c>
      <c r="H290" s="0" t="n">
        <v>98</v>
      </c>
      <c r="I290" s="0" t="n">
        <v>157.5</v>
      </c>
      <c r="J290" s="0" t="n">
        <v>0</v>
      </c>
      <c r="K290" s="0" t="n">
        <v>1.031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44193451251979</v>
      </c>
      <c r="O290" s="21" t="n">
        <f aca="false">IF(ISERROR(L290)=TRUE(),I290,IF(OR(L290="Wind",L290="Cogen",L290="DCTie",L290="Nuc",L290="Hydro",L290="LIGCO",C290="MB"),0,I290))</f>
        <v>157.5</v>
      </c>
      <c r="P290" s="0" t="n">
        <f aca="false">IF(ISERROR(L290)=TRUE(),I290,IF(OR(L290="Cogen",L290="DCTie",L290="Nuc",L290="Hydro",C290="MB"),0,I290))</f>
        <v>157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44193451251979</v>
      </c>
      <c r="V290" s="0" t="n">
        <f aca="false">IF(M290&gt;0,U290*P290,U290*O290)</f>
        <v>-8.57104685721867</v>
      </c>
      <c r="W290" s="0" t="n">
        <f aca="false">SUM(O$2:O290)/SUM(O$2:O$543)</f>
        <v>0.365702280036797</v>
      </c>
      <c r="X290" s="0" t="n">
        <f aca="false">SUM(V$2:V290)/SUM(V$2:V$543)</f>
        <v>0.464166153835845</v>
      </c>
      <c r="AK290" s="0" t="n">
        <v>286</v>
      </c>
      <c r="AL290" s="0" t="n">
        <f aca="false">X287-W287</f>
        <v>0.0975898534163389</v>
      </c>
    </row>
    <row r="291" customFormat="false" ht="12.75" hidden="false" customHeight="false" outlineLevel="0" collapsed="false">
      <c r="A291" s="0" t="n">
        <v>48644</v>
      </c>
      <c r="B291" s="0" t="s">
        <v>435</v>
      </c>
      <c r="C291" s="0" t="n">
        <v>4</v>
      </c>
      <c r="D291" s="0" t="s">
        <v>350</v>
      </c>
      <c r="E291" s="0" t="s">
        <v>73</v>
      </c>
      <c r="F291" s="0" t="n">
        <v>-0.005201</v>
      </c>
      <c r="G291" s="0" t="n">
        <v>157</v>
      </c>
      <c r="H291" s="0" t="n">
        <v>98</v>
      </c>
      <c r="I291" s="0" t="n">
        <v>157</v>
      </c>
      <c r="J291" s="0" t="n">
        <v>0</v>
      </c>
      <c r="K291" s="0" t="n">
        <v>1.031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44193451251979</v>
      </c>
      <c r="O291" s="21" t="n">
        <f aca="false">IF(ISERROR(L291)=TRUE(),I291,IF(OR(L291="Wind",L291="Cogen",L291="DCTie",L291="Nuc",L291="Hydro",L291="LIGCO",C291="MB"),0,I291))</f>
        <v>157</v>
      </c>
      <c r="P291" s="0" t="n">
        <f aca="false">IF(ISERROR(L291)=TRUE(),I291,IF(OR(L291="Cogen",L291="DCTie",L291="Nuc",L291="Hydro",C291="MB"),0,I291))</f>
        <v>157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44193451251979</v>
      </c>
      <c r="V291" s="0" t="n">
        <f aca="false">IF(M291&gt;0,U291*P291,U291*O291)</f>
        <v>-8.54383718465608</v>
      </c>
      <c r="W291" s="0" t="n">
        <f aca="false">SUM(O$2:O291)/SUM(O$2:O$543)</f>
        <v>0.369396076106316</v>
      </c>
      <c r="X291" s="0" t="n">
        <f aca="false">SUM(V$2:V291)/SUM(V$2:V$543)</f>
        <v>0.468147143710482</v>
      </c>
      <c r="AK291" s="0" t="n">
        <v>287</v>
      </c>
      <c r="AL291" s="0" t="n">
        <f aca="false">X288-W288</f>
        <v>0.0978883886328693</v>
      </c>
    </row>
    <row r="292" customFormat="false" ht="12.75" hidden="false" customHeight="false" outlineLevel="0" collapsed="false">
      <c r="A292" s="0" t="n">
        <v>48645</v>
      </c>
      <c r="B292" s="0" t="s">
        <v>436</v>
      </c>
      <c r="C292" s="0" t="n">
        <v>5</v>
      </c>
      <c r="D292" s="0" t="s">
        <v>350</v>
      </c>
      <c r="E292" s="0" t="s">
        <v>73</v>
      </c>
      <c r="F292" s="0" t="n">
        <v>-0.005201</v>
      </c>
      <c r="G292" s="0" t="n">
        <v>282</v>
      </c>
      <c r="H292" s="0" t="n">
        <v>0</v>
      </c>
      <c r="I292" s="0" t="n">
        <v>282</v>
      </c>
      <c r="J292" s="0" t="n">
        <v>0</v>
      </c>
      <c r="K292" s="0" t="n">
        <v>1.031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44193451251979</v>
      </c>
      <c r="O292" s="21" t="n">
        <f aca="false">IF(ISERROR(L292)=TRUE(),I292,IF(OR(L292="Wind",L292="Cogen",L292="DCTie",L292="Nuc",L292="Hydro",L292="LIGCO",C292="MB"),0,I292))</f>
        <v>282</v>
      </c>
      <c r="P292" s="0" t="n">
        <f aca="false">IF(ISERROR(L292)=TRUE(),I292,IF(OR(L292="Cogen",L292="DCTie",L292="Nuc",L292="Hydro",C292="MB"),0,I292))</f>
        <v>28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44193451251979</v>
      </c>
      <c r="V292" s="0" t="n">
        <f aca="false">IF(M292&gt;0,U292*P292,U292*O292)</f>
        <v>-15.3462553253058</v>
      </c>
      <c r="W292" s="0" t="n">
        <f aca="false">SUM(O$2:O292)/SUM(O$2:O$543)</f>
        <v>0.376030792613349</v>
      </c>
      <c r="X292" s="0" t="n">
        <f aca="false">SUM(V$2:V292)/SUM(V$2:V$543)</f>
        <v>0.475297711510785</v>
      </c>
      <c r="AK292" s="0" t="n">
        <v>288</v>
      </c>
      <c r="AL292" s="0" t="n">
        <f aca="false">X289-W289</f>
        <v>0.0981757653639778</v>
      </c>
    </row>
    <row r="293" customFormat="false" ht="12.75" hidden="false" customHeight="false" outlineLevel="0" collapsed="false">
      <c r="A293" s="0" t="n">
        <v>48761</v>
      </c>
      <c r="B293" s="0" t="s">
        <v>431</v>
      </c>
      <c r="C293" s="0" t="n">
        <v>1</v>
      </c>
      <c r="D293" s="0" t="s">
        <v>350</v>
      </c>
      <c r="E293" s="0" t="s">
        <v>73</v>
      </c>
      <c r="F293" s="0" t="n">
        <v>-0.005168</v>
      </c>
      <c r="G293" s="0" t="n">
        <v>26</v>
      </c>
      <c r="H293" s="0" t="n">
        <v>0</v>
      </c>
      <c r="I293" s="0" t="n">
        <v>35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38634512519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3863451251979</v>
      </c>
      <c r="V293" s="0" t="n">
        <f aca="false">IF(M293&gt;0,U293*P293,U293*O293)</f>
        <v>-0</v>
      </c>
      <c r="W293" s="0" t="n">
        <f aca="false">SUM(O$2:O293)/SUM(O$2:O$543)</f>
        <v>0.376030792613349</v>
      </c>
      <c r="X293" s="0" t="n">
        <f aca="false">SUM(V$2:V293)/SUM(V$2:V$543)</f>
        <v>0.475297711510785</v>
      </c>
      <c r="AK293" s="0" t="n">
        <v>289</v>
      </c>
      <c r="AL293" s="0" t="n">
        <f aca="false">X290-W290</f>
        <v>0.0984638737990484</v>
      </c>
    </row>
    <row r="294" customFormat="false" ht="12.75" hidden="false" customHeight="false" outlineLevel="0" collapsed="false">
      <c r="A294" s="0" t="n">
        <v>48855</v>
      </c>
      <c r="B294" s="0" t="s">
        <v>429</v>
      </c>
      <c r="C294" s="0" t="s">
        <v>430</v>
      </c>
      <c r="D294" s="0" t="s">
        <v>350</v>
      </c>
      <c r="E294" s="0" t="s">
        <v>73</v>
      </c>
      <c r="F294" s="0" t="n">
        <v>-0.005143</v>
      </c>
      <c r="G294" s="0" t="n">
        <v>0</v>
      </c>
      <c r="H294" s="0" t="n">
        <v>0</v>
      </c>
      <c r="I294" s="0" t="n">
        <v>18</v>
      </c>
      <c r="K294" s="0" t="n">
        <v>1.014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43613451251979</v>
      </c>
      <c r="O294" s="21" t="n">
        <f aca="false">IF(ISERROR(L294)=TRUE(),I294,IF(OR(L294="Wind",L294="Cogen",L294="DCTie",L294="Nuc",L294="Hydro",L294="LIGCO",C294="MB"),0,I294))</f>
        <v>18</v>
      </c>
      <c r="P294" s="0" t="n">
        <f aca="false">IF(ISERROR(L294)=TRUE(),I294,IF(OR(L294="Cogen",L294="DCTie",L294="Nuc",L294="Hydro",C294="MB"),0,I294))</f>
        <v>1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3613451251979</v>
      </c>
      <c r="V294" s="0" t="n">
        <f aca="false">IF(M294&gt;0,U294*P294,U294*O294)</f>
        <v>-0.978504212253563</v>
      </c>
      <c r="W294" s="0" t="n">
        <f aca="false">SUM(O$2:O294)/SUM(O$2:O$543)</f>
        <v>0.376454285156351</v>
      </c>
      <c r="X294" s="0" t="n">
        <f aca="false">SUM(V$2:V294)/SUM(V$2:V$543)</f>
        <v>0.475753644281632</v>
      </c>
      <c r="AK294" s="0" t="n">
        <v>290</v>
      </c>
      <c r="AL294" s="0" t="n">
        <f aca="false">X291-W291</f>
        <v>0.0987510676041665</v>
      </c>
    </row>
    <row r="295" customFormat="false" ht="12.75" hidden="false" customHeight="false" outlineLevel="0" collapsed="false">
      <c r="A295" s="0" t="n">
        <v>48855</v>
      </c>
      <c r="B295" s="0" t="s">
        <v>429</v>
      </c>
      <c r="C295" s="0" t="s">
        <v>395</v>
      </c>
      <c r="D295" s="0" t="s">
        <v>350</v>
      </c>
      <c r="E295" s="0" t="s">
        <v>73</v>
      </c>
      <c r="F295" s="0" t="n">
        <v>-0.005143</v>
      </c>
      <c r="G295" s="0" t="n">
        <v>0</v>
      </c>
      <c r="H295" s="0" t="n">
        <v>0</v>
      </c>
      <c r="I295" s="0" t="n">
        <v>12</v>
      </c>
      <c r="K295" s="0" t="n">
        <v>1.014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0543613451251979</v>
      </c>
      <c r="O295" s="21" t="n">
        <f aca="false">IF(ISERROR(L295)=TRUE(),I295,IF(OR(L295="Wind",L295="Cogen",L295="DCTie",L295="Nuc",L295="Hydro",L295="LIGCO",C295="MB"),0,I295))</f>
        <v>12</v>
      </c>
      <c r="P295" s="0" t="n">
        <f aca="false">IF(ISERROR(L295)=TRUE(),I295,IF(OR(L295="Cogen",L295="DCTie",L295="Nuc",L295="Hydro",C295="MB"),0,I295))</f>
        <v>1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3613451251979</v>
      </c>
      <c r="V295" s="0" t="n">
        <f aca="false">IF(M295&gt;0,U295*P295,U295*O295)</f>
        <v>-0.652336141502375</v>
      </c>
      <c r="W295" s="0" t="n">
        <f aca="false">SUM(O$2:O295)/SUM(O$2:O$543)</f>
        <v>0.376736613518353</v>
      </c>
      <c r="X295" s="0" t="n">
        <f aca="false">SUM(V$2:V295)/SUM(V$2:V$543)</f>
        <v>0.476057599462197</v>
      </c>
      <c r="AK295" s="0" t="n">
        <v>291</v>
      </c>
      <c r="AL295" s="0" t="n">
        <f aca="false">X292-W292</f>
        <v>0.0992669188974358</v>
      </c>
    </row>
    <row r="296" customFormat="false" ht="12.75" hidden="false" customHeight="false" outlineLevel="0" collapsed="false">
      <c r="A296" s="0" t="n">
        <v>48852</v>
      </c>
      <c r="B296" s="0" t="s">
        <v>428</v>
      </c>
      <c r="C296" s="0" t="n">
        <v>2</v>
      </c>
      <c r="D296" s="0" t="s">
        <v>350</v>
      </c>
      <c r="E296" s="0" t="s">
        <v>73</v>
      </c>
      <c r="F296" s="0" t="n">
        <v>-0.005142</v>
      </c>
      <c r="G296" s="0" t="n">
        <v>140.8</v>
      </c>
      <c r="H296" s="0" t="n">
        <v>26</v>
      </c>
      <c r="I296" s="0" t="n">
        <v>176</v>
      </c>
      <c r="J296" s="0" t="n">
        <v>0</v>
      </c>
      <c r="K296" s="0" t="n">
        <v>1.0217</v>
      </c>
      <c r="L296" s="25" t="str">
        <f aca="false">VLOOKUP(A296,tech,3,FALSE())</f>
        <v>GST</v>
      </c>
      <c r="M296" s="25" t="n">
        <f aca="false">VLOOKUP(D296,Zones!$A$1:$B$4,2,FALSE())</f>
        <v>-1</v>
      </c>
      <c r="N296" s="25" t="n">
        <f aca="false">IF(M296&gt;0,F296-AA$7,F296-AA$6)*M296</f>
        <v>0.0543603451251979</v>
      </c>
      <c r="O296" s="21" t="n">
        <f aca="false">IF(ISERROR(L296)=TRUE(),I296,IF(OR(L296="Wind",L296="Cogen",L296="DCTie",L296="Nuc",L296="Hydro",L296="LIGCO",C296="MB"),0,I296))</f>
        <v>176</v>
      </c>
      <c r="P296" s="0" t="n">
        <f aca="false">IF(ISERROR(L296)=TRUE(),I296,IF(OR(L296="Cogen",L296="DCTie",L296="Nuc",L296="Hydro",C296="MB"),0,I296))</f>
        <v>17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3603451251979</v>
      </c>
      <c r="V296" s="0" t="n">
        <f aca="false">IF(M296&gt;0,U296*P296,U296*O296)</f>
        <v>-9.56742074203484</v>
      </c>
      <c r="W296" s="0" t="n">
        <f aca="false">SUM(O$2:O296)/SUM(O$2:O$543)</f>
        <v>0.380877429494374</v>
      </c>
      <c r="X296" s="0" t="n">
        <f aca="false">SUM(V$2:V296)/SUM(V$2:V$543)</f>
        <v>0.480515526770179</v>
      </c>
      <c r="AK296" s="0" t="n">
        <v>292</v>
      </c>
      <c r="AL296" s="0" t="n">
        <f aca="false">X293-W293</f>
        <v>0.0992669188974358</v>
      </c>
    </row>
    <row r="297" customFormat="false" ht="12.75" hidden="false" customHeight="false" outlineLevel="0" collapsed="false">
      <c r="A297" s="0" t="n">
        <v>48851</v>
      </c>
      <c r="B297" s="0" t="s">
        <v>427</v>
      </c>
      <c r="C297" s="0" t="n">
        <v>1</v>
      </c>
      <c r="D297" s="0" t="s">
        <v>350</v>
      </c>
      <c r="E297" s="0" t="s">
        <v>73</v>
      </c>
      <c r="F297" s="0" t="n">
        <v>-0.00514</v>
      </c>
      <c r="G297" s="0" t="n">
        <v>132</v>
      </c>
      <c r="H297" s="0" t="n">
        <v>26</v>
      </c>
      <c r="I297" s="0" t="n">
        <v>165</v>
      </c>
      <c r="J297" s="0" t="n">
        <v>0</v>
      </c>
      <c r="K297" s="0" t="n">
        <v>1.0217</v>
      </c>
      <c r="L297" s="25" t="str">
        <f aca="false">VLOOKUP(A297,tech,3,FALSE())</f>
        <v>GST</v>
      </c>
      <c r="M297" s="25" t="n">
        <f aca="false">VLOOKUP(D297,Zones!$A$1:$B$4,2,FALSE())</f>
        <v>-1</v>
      </c>
      <c r="N297" s="25" t="n">
        <f aca="false">IF(M297&gt;0,F297-AA$7,F297-AA$6)*M297</f>
        <v>0.0543583451251979</v>
      </c>
      <c r="O297" s="21" t="n">
        <f aca="false">IF(ISERROR(L297)=TRUE(),I297,IF(OR(L297="Wind",L297="Cogen",L297="DCTie",L297="Nuc",L297="Hydro",L297="LIGCO",C297="MB"),0,I297))</f>
        <v>165</v>
      </c>
      <c r="P297" s="0" t="n">
        <f aca="false">IF(ISERROR(L297)=TRUE(),I297,IF(OR(L297="Cogen",L297="DCTie",L297="Nuc",L297="Hydro",C297="MB"),0,I297))</f>
        <v>16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3583451251979</v>
      </c>
      <c r="V297" s="0" t="n">
        <f aca="false">IF(M297&gt;0,U297*P297,U297*O297)</f>
        <v>-8.96912694565766</v>
      </c>
      <c r="W297" s="0" t="n">
        <f aca="false">SUM(O$2:O297)/SUM(O$2:O$543)</f>
        <v>0.384759444471893</v>
      </c>
      <c r="X297" s="0" t="n">
        <f aca="false">SUM(V$2:V297)/SUM(V$2:V$543)</f>
        <v>0.48469467985834</v>
      </c>
      <c r="AK297" s="0" t="n">
        <v>293</v>
      </c>
      <c r="AL297" s="0" t="n">
        <f aca="false">X294-W294</f>
        <v>0.0992993591252812</v>
      </c>
    </row>
    <row r="298" customFormat="false" ht="12.75" hidden="false" customHeight="false" outlineLevel="0" collapsed="false">
      <c r="A298" s="0" t="n">
        <v>48551</v>
      </c>
      <c r="B298" s="0" t="s">
        <v>425</v>
      </c>
      <c r="C298" s="0" t="n">
        <v>1</v>
      </c>
      <c r="D298" s="0" t="s">
        <v>350</v>
      </c>
      <c r="E298" s="0" t="s">
        <v>73</v>
      </c>
      <c r="F298" s="0" t="n">
        <v>-0.005139</v>
      </c>
      <c r="G298" s="0" t="n">
        <v>149</v>
      </c>
      <c r="H298" s="0" t="n">
        <v>0</v>
      </c>
      <c r="I298" s="0" t="n">
        <v>149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35734512519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3573451251979</v>
      </c>
      <c r="V298" s="0" t="n">
        <f aca="false">IF(M298&gt;0,U298*P298,U298*O298)</f>
        <v>-0</v>
      </c>
      <c r="W298" s="0" t="n">
        <f aca="false">SUM(O$2:O298)/SUM(O$2:O$543)</f>
        <v>0.384759444471893</v>
      </c>
      <c r="X298" s="0" t="n">
        <f aca="false">SUM(V$2:V298)/SUM(V$2:V$543)</f>
        <v>0.48469467985834</v>
      </c>
      <c r="AK298" s="0" t="n">
        <v>294</v>
      </c>
      <c r="AL298" s="0" t="n">
        <f aca="false">X295-W295</f>
        <v>0.0993209859438448</v>
      </c>
    </row>
    <row r="299" customFormat="false" ht="12.75" hidden="false" customHeight="false" outlineLevel="0" collapsed="false">
      <c r="A299" s="0" t="n">
        <v>48552</v>
      </c>
      <c r="B299" s="0" t="s">
        <v>426</v>
      </c>
      <c r="C299" s="0" t="n">
        <v>2</v>
      </c>
      <c r="D299" s="0" t="s">
        <v>350</v>
      </c>
      <c r="E299" s="0" t="s">
        <v>73</v>
      </c>
      <c r="F299" s="0" t="n">
        <v>-0.005139</v>
      </c>
      <c r="G299" s="0" t="n">
        <v>65.1</v>
      </c>
      <c r="H299" s="0" t="n">
        <v>0</v>
      </c>
      <c r="I299" s="0" t="n">
        <v>65.1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35734512519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3573451251979</v>
      </c>
      <c r="V299" s="0" t="n">
        <f aca="false">IF(M299&gt;0,U299*P299,U299*O299)</f>
        <v>-0</v>
      </c>
      <c r="W299" s="0" t="n">
        <f aca="false">SUM(O$2:O299)/SUM(O$2:O$543)</f>
        <v>0.384759444471893</v>
      </c>
      <c r="X299" s="0" t="n">
        <f aca="false">SUM(V$2:V299)/SUM(V$2:V$543)</f>
        <v>0.48469467985834</v>
      </c>
      <c r="AK299" s="0" t="n">
        <v>295</v>
      </c>
      <c r="AL299" s="0" t="n">
        <f aca="false">X296-W296</f>
        <v>0.0996380972758058</v>
      </c>
    </row>
    <row r="300" customFormat="false" ht="12.75" hidden="false" customHeight="false" outlineLevel="0" collapsed="false">
      <c r="A300" s="0" t="n">
        <v>48853</v>
      </c>
      <c r="B300" s="0" t="s">
        <v>424</v>
      </c>
      <c r="C300" s="0" t="n">
        <v>3</v>
      </c>
      <c r="D300" s="0" t="s">
        <v>350</v>
      </c>
      <c r="E300" s="0" t="s">
        <v>73</v>
      </c>
      <c r="F300" s="0" t="n">
        <v>-0.005133</v>
      </c>
      <c r="G300" s="0" t="n">
        <v>170.4</v>
      </c>
      <c r="H300" s="0" t="n">
        <v>35</v>
      </c>
      <c r="I300" s="0" t="n">
        <v>213</v>
      </c>
      <c r="K300" s="0" t="n">
        <v>1.0326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0543513451251979</v>
      </c>
      <c r="O300" s="21" t="n">
        <f aca="false">IF(ISERROR(L300)=TRUE(),I300,IF(OR(L300="Wind",L300="Cogen",L300="DCTie",L300="Nuc",L300="Hydro",L300="LIGCO",C300="MB"),0,I300))</f>
        <v>213</v>
      </c>
      <c r="P300" s="0" t="n">
        <f aca="false">IF(ISERROR(L300)=TRUE(),I300,IF(OR(L300="Cogen",L300="DCTie",L300="Nuc",L300="Hydro",C300="MB"),0,I300))</f>
        <v>21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3513451251979</v>
      </c>
      <c r="V300" s="0" t="n">
        <f aca="false">IF(M300&gt;0,U300*P300,U300*O300)</f>
        <v>-11.5768365116672</v>
      </c>
      <c r="W300" s="0" t="n">
        <f aca="false">SUM(O$2:O300)/SUM(O$2:O$543)</f>
        <v>0.389770772897418</v>
      </c>
      <c r="X300" s="0" t="n">
        <f aca="false">SUM(V$2:V300)/SUM(V$2:V$543)</f>
        <v>0.490088891842627</v>
      </c>
      <c r="AK300" s="0" t="n">
        <v>296</v>
      </c>
      <c r="AL300" s="0" t="n">
        <f aca="false">X297-W297</f>
        <v>0.0999352353864465</v>
      </c>
    </row>
    <row r="301" customFormat="false" ht="12.75" hidden="false" customHeight="false" outlineLevel="0" collapsed="false">
      <c r="A301" s="0" t="n">
        <v>48611</v>
      </c>
      <c r="B301" s="0" t="s">
        <v>419</v>
      </c>
      <c r="C301" s="0" t="n">
        <v>1</v>
      </c>
      <c r="D301" s="0" t="s">
        <v>350</v>
      </c>
      <c r="E301" s="0" t="s">
        <v>73</v>
      </c>
      <c r="F301" s="0" t="n">
        <v>-0.005132</v>
      </c>
      <c r="G301" s="0" t="n">
        <v>64</v>
      </c>
      <c r="H301" s="0" t="n">
        <v>0</v>
      </c>
      <c r="I301" s="0" t="n">
        <v>64</v>
      </c>
      <c r="J301" s="0" t="n">
        <v>0</v>
      </c>
      <c r="K301" s="0" t="n">
        <v>1.0326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4350345125197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3503451251979</v>
      </c>
      <c r="V301" s="0" t="n">
        <f aca="false">IF(M301&gt;0,U301*P301,U301*O301)</f>
        <v>-0</v>
      </c>
      <c r="W301" s="0" t="n">
        <f aca="false">SUM(O$2:O301)/SUM(O$2:O$543)</f>
        <v>0.389770772897418</v>
      </c>
      <c r="X301" s="0" t="n">
        <f aca="false">SUM(V$2:V301)/SUM(V$2:V$543)</f>
        <v>0.490088891842627</v>
      </c>
      <c r="AK301" s="0" t="n">
        <v>297</v>
      </c>
      <c r="AL301" s="0" t="n">
        <f aca="false">X298-W298</f>
        <v>0.0999352353864465</v>
      </c>
    </row>
    <row r="302" customFormat="false" ht="12.75" hidden="false" customHeight="false" outlineLevel="0" collapsed="false">
      <c r="A302" s="0" t="n">
        <v>48612</v>
      </c>
      <c r="B302" s="0" t="s">
        <v>420</v>
      </c>
      <c r="C302" s="0" t="n">
        <v>2</v>
      </c>
      <c r="D302" s="0" t="s">
        <v>350</v>
      </c>
      <c r="E302" s="0" t="s">
        <v>73</v>
      </c>
      <c r="F302" s="0" t="n">
        <v>-0.005132</v>
      </c>
      <c r="G302" s="0" t="n">
        <v>63.2</v>
      </c>
      <c r="H302" s="0" t="n">
        <v>0</v>
      </c>
      <c r="I302" s="0" t="n">
        <v>63.2</v>
      </c>
      <c r="J302" s="0" t="n">
        <v>0</v>
      </c>
      <c r="K302" s="0" t="n">
        <v>1.0326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3503451251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3503451251979</v>
      </c>
      <c r="V302" s="0" t="n">
        <f aca="false">IF(M302&gt;0,U302*P302,U302*O302)</f>
        <v>-0</v>
      </c>
      <c r="W302" s="0" t="n">
        <f aca="false">SUM(O$2:O302)/SUM(O$2:O$543)</f>
        <v>0.389770772897418</v>
      </c>
      <c r="X302" s="0" t="n">
        <f aca="false">SUM(V$2:V302)/SUM(V$2:V$543)</f>
        <v>0.490088891842627</v>
      </c>
      <c r="AK302" s="0" t="n">
        <v>298</v>
      </c>
      <c r="AL302" s="0" t="n">
        <f aca="false">X299-W299</f>
        <v>0.0999352353864465</v>
      </c>
    </row>
    <row r="303" customFormat="false" ht="12.75" hidden="false" customHeight="false" outlineLevel="0" collapsed="false">
      <c r="A303" s="0" t="n">
        <v>48613</v>
      </c>
      <c r="B303" s="0" t="s">
        <v>421</v>
      </c>
      <c r="C303" s="0" t="n">
        <v>3</v>
      </c>
      <c r="D303" s="0" t="s">
        <v>350</v>
      </c>
      <c r="E303" s="0" t="s">
        <v>73</v>
      </c>
      <c r="F303" s="0" t="n">
        <v>-0.005132</v>
      </c>
      <c r="G303" s="0" t="n">
        <v>67.9</v>
      </c>
      <c r="H303" s="0" t="n">
        <v>30</v>
      </c>
      <c r="I303" s="0" t="n">
        <v>82.6</v>
      </c>
      <c r="J303" s="0" t="n">
        <v>0</v>
      </c>
      <c r="K303" s="0" t="n">
        <v>1.0326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3503451251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3503451251979</v>
      </c>
      <c r="V303" s="0" t="n">
        <f aca="false">IF(M303&gt;0,U303*P303,U303*O303)</f>
        <v>-0</v>
      </c>
      <c r="W303" s="0" t="n">
        <f aca="false">SUM(O$2:O303)/SUM(O$2:O$543)</f>
        <v>0.389770772897418</v>
      </c>
      <c r="X303" s="0" t="n">
        <f aca="false">SUM(V$2:V303)/SUM(V$2:V$543)</f>
        <v>0.490088891842627</v>
      </c>
      <c r="AK303" s="0" t="n">
        <v>299</v>
      </c>
      <c r="AL303" s="0" t="n">
        <f aca="false">X300-W300</f>
        <v>0.100318118945208</v>
      </c>
    </row>
    <row r="304" customFormat="false" ht="12.75" hidden="false" customHeight="false" outlineLevel="0" collapsed="false">
      <c r="A304" s="0" t="n">
        <v>48614</v>
      </c>
      <c r="B304" s="0" t="s">
        <v>422</v>
      </c>
      <c r="C304" s="0" t="n">
        <v>4</v>
      </c>
      <c r="D304" s="0" t="s">
        <v>350</v>
      </c>
      <c r="E304" s="0" t="s">
        <v>73</v>
      </c>
      <c r="F304" s="0" t="n">
        <v>-0.005132</v>
      </c>
      <c r="G304" s="0" t="n">
        <v>73.6</v>
      </c>
      <c r="H304" s="0" t="n">
        <v>15</v>
      </c>
      <c r="I304" s="0" t="n">
        <v>73.6</v>
      </c>
      <c r="J304" s="0" t="n">
        <v>0</v>
      </c>
      <c r="K304" s="0" t="n">
        <v>1.0326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3503451251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3503451251979</v>
      </c>
      <c r="V304" s="0" t="n">
        <f aca="false">IF(M304&gt;0,U304*P304,U304*O304)</f>
        <v>-0</v>
      </c>
      <c r="W304" s="0" t="n">
        <f aca="false">SUM(O$2:O304)/SUM(O$2:O$543)</f>
        <v>0.389770772897418</v>
      </c>
      <c r="X304" s="0" t="n">
        <f aca="false">SUM(V$2:V304)/SUM(V$2:V$543)</f>
        <v>0.490088891842627</v>
      </c>
      <c r="AK304" s="0" t="n">
        <v>300</v>
      </c>
      <c r="AL304" s="0" t="n">
        <f aca="false">X301-W301</f>
        <v>0.100318118945208</v>
      </c>
    </row>
    <row r="305" customFormat="false" ht="12.75" hidden="false" customHeight="false" outlineLevel="0" collapsed="false">
      <c r="A305" s="0" t="n">
        <v>48845</v>
      </c>
      <c r="B305" s="0" t="s">
        <v>423</v>
      </c>
      <c r="C305" s="0" t="n">
        <v>1</v>
      </c>
      <c r="D305" s="0" t="s">
        <v>350</v>
      </c>
      <c r="E305" s="0" t="s">
        <v>73</v>
      </c>
      <c r="F305" s="0" t="n">
        <v>-0.005132</v>
      </c>
      <c r="G305" s="0" t="n">
        <v>16.2</v>
      </c>
      <c r="H305" s="0" t="n">
        <v>15.4</v>
      </c>
      <c r="I305" s="0" t="n">
        <v>16.2</v>
      </c>
      <c r="K305" s="0" t="n">
        <v>1.0326</v>
      </c>
      <c r="L305" s="25" t="str">
        <f aca="false">VLOOKUP(A305,tech,3,FALSE())</f>
        <v>Solar</v>
      </c>
      <c r="M305" s="25" t="n">
        <f aca="false">VLOOKUP(D305,Zones!$A$1:$B$4,2,FALSE())</f>
        <v>-1</v>
      </c>
      <c r="N305" s="25" t="n">
        <f aca="false">IF(M305&gt;0,F305-AA$7,F305-AA$6)*M305</f>
        <v>0.0543503451251979</v>
      </c>
      <c r="O305" s="21" t="n">
        <f aca="false">IF(ISERROR(L305)=TRUE(),I305,IF(OR(L305="Wind",L305="Cogen",L305="DCTie",L305="Nuc",L305="Hydro",L305="LIGCO",C305="MB"),0,I305))</f>
        <v>16.2</v>
      </c>
      <c r="P305" s="0" t="n">
        <f aca="false">IF(ISERROR(L305)=TRUE(),I305,IF(OR(L305="Cogen",L305="DCTie",L305="Nuc",L305="Hydro",C305="MB"),0,I305))</f>
        <v>16.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3503451251979</v>
      </c>
      <c r="V305" s="0" t="n">
        <f aca="false">IF(M305&gt;0,U305*P305,U305*O305)</f>
        <v>-0.880475591028206</v>
      </c>
      <c r="W305" s="0" t="n">
        <f aca="false">SUM(O$2:O305)/SUM(O$2:O$543)</f>
        <v>0.39015191618612</v>
      </c>
      <c r="X305" s="0" t="n">
        <f aca="false">SUM(V$2:V305)/SUM(V$2:V$543)</f>
        <v>0.49049914830433</v>
      </c>
      <c r="AK305" s="0" t="n">
        <v>301</v>
      </c>
      <c r="AL305" s="0" t="n">
        <f aca="false">X302-W302</f>
        <v>0.100318118945208</v>
      </c>
    </row>
    <row r="306" customFormat="false" ht="12.75" hidden="false" customHeight="false" outlineLevel="0" collapsed="false">
      <c r="A306" s="0" t="n">
        <v>48854</v>
      </c>
      <c r="B306" s="0" t="s">
        <v>418</v>
      </c>
      <c r="C306" s="0" t="n">
        <v>4</v>
      </c>
      <c r="D306" s="0" t="s">
        <v>350</v>
      </c>
      <c r="E306" s="0" t="s">
        <v>73</v>
      </c>
      <c r="F306" s="0" t="n">
        <v>-0.005131</v>
      </c>
      <c r="G306" s="0" t="n">
        <v>182.4</v>
      </c>
      <c r="H306" s="0" t="n">
        <v>35</v>
      </c>
      <c r="I306" s="0" t="n">
        <v>228</v>
      </c>
      <c r="J306" s="0" t="n">
        <v>0</v>
      </c>
      <c r="K306" s="0" t="n">
        <v>1.0326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0543493451251979</v>
      </c>
      <c r="O306" s="21" t="n">
        <f aca="false">IF(ISERROR(L306)=TRUE(),I306,IF(OR(L306="Wind",L306="Cogen",L306="DCTie",L306="Nuc",L306="Hydro",L306="LIGCO",C306="MB"),0,I306))</f>
        <v>228</v>
      </c>
      <c r="P306" s="0" t="n">
        <f aca="false">IF(ISERROR(L306)=TRUE(),I306,IF(OR(L306="Cogen",L306="DCTie",L306="Nuc",L306="Hydro",C306="MB"),0,I306))</f>
        <v>22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3493451251979</v>
      </c>
      <c r="V306" s="0" t="n">
        <f aca="false">IF(M306&gt;0,U306*P306,U306*O306)</f>
        <v>-12.3916506885451</v>
      </c>
      <c r="W306" s="0" t="n">
        <f aca="false">SUM(O$2:O306)/SUM(O$2:O$543)</f>
        <v>0.395516155064147</v>
      </c>
      <c r="X306" s="0" t="n">
        <f aca="false">SUM(V$2:V306)/SUM(V$2:V$543)</f>
        <v>0.496273021899409</v>
      </c>
      <c r="AK306" s="0" t="n">
        <v>302</v>
      </c>
      <c r="AL306" s="0" t="n">
        <f aca="false">X303-W303</f>
        <v>0.100318118945208</v>
      </c>
    </row>
    <row r="307" customFormat="false" ht="12.75" hidden="false" customHeight="false" outlineLevel="0" collapsed="false">
      <c r="A307" s="0" t="n">
        <v>48740</v>
      </c>
      <c r="B307" s="0" t="s">
        <v>415</v>
      </c>
      <c r="C307" s="0" t="n">
        <v>1</v>
      </c>
      <c r="D307" s="0" t="s">
        <v>350</v>
      </c>
      <c r="E307" s="0" t="s">
        <v>73</v>
      </c>
      <c r="F307" s="0" t="n">
        <v>-0.00513</v>
      </c>
      <c r="G307" s="0" t="n">
        <v>182</v>
      </c>
      <c r="H307" s="0" t="n">
        <v>60</v>
      </c>
      <c r="I307" s="0" t="n">
        <v>182</v>
      </c>
      <c r="J307" s="0" t="n">
        <v>0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34834512519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3483451251979</v>
      </c>
      <c r="V307" s="0" t="n">
        <f aca="false">IF(M307&gt;0,U307*P307,U307*O307)</f>
        <v>-0</v>
      </c>
      <c r="W307" s="0" t="n">
        <f aca="false">SUM(O$2:O307)/SUM(O$2:O$543)</f>
        <v>0.395516155064147</v>
      </c>
      <c r="X307" s="0" t="n">
        <f aca="false">SUM(V$2:V307)/SUM(V$2:V$543)</f>
        <v>0.496273021899409</v>
      </c>
      <c r="AK307" s="0" t="n">
        <v>303</v>
      </c>
      <c r="AL307" s="0" t="n">
        <f aca="false">X304-W304</f>
        <v>0.100318118945208</v>
      </c>
    </row>
    <row r="308" customFormat="false" ht="12.75" hidden="false" customHeight="false" outlineLevel="0" collapsed="false">
      <c r="A308" s="0" t="n">
        <v>48741</v>
      </c>
      <c r="B308" s="0" t="s">
        <v>416</v>
      </c>
      <c r="C308" s="0" t="n">
        <v>1</v>
      </c>
      <c r="D308" s="0" t="s">
        <v>350</v>
      </c>
      <c r="E308" s="0" t="s">
        <v>73</v>
      </c>
      <c r="F308" s="0" t="n">
        <v>-0.00513</v>
      </c>
      <c r="G308" s="0" t="n">
        <v>158.6</v>
      </c>
      <c r="H308" s="0" t="n">
        <v>50</v>
      </c>
      <c r="I308" s="0" t="n">
        <v>158.6</v>
      </c>
      <c r="J308" s="0" t="n">
        <v>0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34834512519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3483451251979</v>
      </c>
      <c r="V308" s="0" t="n">
        <f aca="false">IF(M308&gt;0,U308*P308,U308*O308)</f>
        <v>-0</v>
      </c>
      <c r="W308" s="0" t="n">
        <f aca="false">SUM(O$2:O308)/SUM(O$2:O$543)</f>
        <v>0.395516155064147</v>
      </c>
      <c r="X308" s="0" t="n">
        <f aca="false">SUM(V$2:V308)/SUM(V$2:V$543)</f>
        <v>0.496273021899409</v>
      </c>
      <c r="AK308" s="0" t="n">
        <v>304</v>
      </c>
      <c r="AL308" s="0" t="n">
        <f aca="false">X305-W305</f>
        <v>0.10034723211821</v>
      </c>
    </row>
    <row r="309" customFormat="false" ht="12.75" hidden="false" customHeight="false" outlineLevel="0" collapsed="false">
      <c r="A309" s="0" t="n">
        <v>48742</v>
      </c>
      <c r="B309" s="0" t="s">
        <v>417</v>
      </c>
      <c r="C309" s="0" t="n">
        <v>1</v>
      </c>
      <c r="D309" s="0" t="s">
        <v>350</v>
      </c>
      <c r="E309" s="0" t="s">
        <v>73</v>
      </c>
      <c r="F309" s="0" t="n">
        <v>-0.00513</v>
      </c>
      <c r="G309" s="0" t="n">
        <v>157</v>
      </c>
      <c r="H309" s="0" t="n">
        <v>50</v>
      </c>
      <c r="I309" s="0" t="n">
        <v>15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34834512519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3483451251979</v>
      </c>
      <c r="V309" s="0" t="n">
        <f aca="false">IF(M309&gt;0,U309*P309,U309*O309)</f>
        <v>-0</v>
      </c>
      <c r="W309" s="0" t="n">
        <f aca="false">SUM(O$2:O309)/SUM(O$2:O$543)</f>
        <v>0.395516155064147</v>
      </c>
      <c r="X309" s="0" t="n">
        <f aca="false">SUM(V$2:V309)/SUM(V$2:V$543)</f>
        <v>0.496273021899409</v>
      </c>
      <c r="AK309" s="0" t="n">
        <v>305</v>
      </c>
      <c r="AL309" s="0" t="n">
        <f aca="false">X306-W306</f>
        <v>0.100756866835261</v>
      </c>
    </row>
    <row r="310" customFormat="false" ht="12.75" hidden="false" customHeight="false" outlineLevel="0" collapsed="false">
      <c r="A310" s="0" t="n">
        <v>48820</v>
      </c>
      <c r="B310" s="0" t="s">
        <v>412</v>
      </c>
      <c r="C310" s="0" t="n">
        <v>1</v>
      </c>
      <c r="D310" s="0" t="s">
        <v>350</v>
      </c>
      <c r="E310" s="0" t="s">
        <v>73</v>
      </c>
      <c r="F310" s="0" t="n">
        <v>-0.005094</v>
      </c>
      <c r="G310" s="0" t="n">
        <v>71</v>
      </c>
      <c r="H310" s="0" t="n">
        <v>34.5</v>
      </c>
      <c r="I310" s="0" t="n">
        <v>71</v>
      </c>
      <c r="K310" s="0" t="n">
        <v>1.029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3123451251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3123451251979</v>
      </c>
      <c r="V310" s="0" t="n">
        <f aca="false">IF(M310&gt;0,U310*P310,U310*O310)</f>
        <v>-0</v>
      </c>
      <c r="W310" s="0" t="n">
        <f aca="false">SUM(O$2:O310)/SUM(O$2:O$543)</f>
        <v>0.395516155064147</v>
      </c>
      <c r="X310" s="0" t="n">
        <f aca="false">SUM(V$2:V310)/SUM(V$2:V$543)</f>
        <v>0.496273021899409</v>
      </c>
      <c r="AK310" s="0" t="n">
        <v>306</v>
      </c>
      <c r="AL310" s="0" t="n">
        <f aca="false">X307-W307</f>
        <v>0.100756866835261</v>
      </c>
    </row>
    <row r="311" customFormat="false" ht="12.75" hidden="false" customHeight="false" outlineLevel="0" collapsed="false">
      <c r="A311" s="0" t="n">
        <v>48821</v>
      </c>
      <c r="B311" s="0" t="s">
        <v>413</v>
      </c>
      <c r="C311" s="0" t="n">
        <v>2</v>
      </c>
      <c r="D311" s="0" t="s">
        <v>350</v>
      </c>
      <c r="E311" s="0" t="s">
        <v>73</v>
      </c>
      <c r="F311" s="0" t="n">
        <v>-0.005094</v>
      </c>
      <c r="G311" s="0" t="n">
        <v>72</v>
      </c>
      <c r="H311" s="0" t="n">
        <v>34.5</v>
      </c>
      <c r="I311" s="0" t="n">
        <v>72</v>
      </c>
      <c r="K311" s="0" t="n">
        <v>1.029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3123451251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3123451251979</v>
      </c>
      <c r="V311" s="0" t="n">
        <f aca="false">IF(M311&gt;0,U311*P311,U311*O311)</f>
        <v>-0</v>
      </c>
      <c r="W311" s="0" t="n">
        <f aca="false">SUM(O$2:O311)/SUM(O$2:O$543)</f>
        <v>0.395516155064147</v>
      </c>
      <c r="X311" s="0" t="n">
        <f aca="false">SUM(V$2:V311)/SUM(V$2:V$543)</f>
        <v>0.496273021899409</v>
      </c>
      <c r="AK311" s="0" t="n">
        <v>307</v>
      </c>
      <c r="AL311" s="0" t="n">
        <f aca="false">X308-W308</f>
        <v>0.100756866835261</v>
      </c>
    </row>
    <row r="312" customFormat="false" ht="12.75" hidden="false" customHeight="false" outlineLevel="0" collapsed="false">
      <c r="A312" s="0" t="n">
        <v>48822</v>
      </c>
      <c r="B312" s="0" t="s">
        <v>414</v>
      </c>
      <c r="C312" s="0" t="n">
        <v>2</v>
      </c>
      <c r="D312" s="0" t="s">
        <v>350</v>
      </c>
      <c r="E312" s="0" t="s">
        <v>73</v>
      </c>
      <c r="F312" s="0" t="n">
        <v>-0.005094</v>
      </c>
      <c r="G312" s="0" t="n">
        <v>30</v>
      </c>
      <c r="H312" s="0" t="n">
        <v>0</v>
      </c>
      <c r="I312" s="0" t="n">
        <v>30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3123451251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3123451251979</v>
      </c>
      <c r="V312" s="0" t="n">
        <f aca="false">IF(M312&gt;0,U312*P312,U312*O312)</f>
        <v>-0</v>
      </c>
      <c r="W312" s="0" t="n">
        <f aca="false">SUM(O$2:O312)/SUM(O$2:O$543)</f>
        <v>0.395516155064147</v>
      </c>
      <c r="X312" s="0" t="n">
        <f aca="false">SUM(V$2:V312)/SUM(V$2:V$543)</f>
        <v>0.496273021899409</v>
      </c>
      <c r="AK312" s="0" t="n">
        <v>308</v>
      </c>
      <c r="AL312" s="0" t="n">
        <f aca="false">X309-W309</f>
        <v>0.100756866835261</v>
      </c>
    </row>
    <row r="313" customFormat="false" ht="12.75" hidden="false" customHeight="false" outlineLevel="0" collapsed="false">
      <c r="A313" s="0" t="n">
        <v>48822</v>
      </c>
      <c r="B313" s="0" t="s">
        <v>414</v>
      </c>
      <c r="C313" s="0" t="n">
        <v>1</v>
      </c>
      <c r="D313" s="0" t="s">
        <v>350</v>
      </c>
      <c r="E313" s="0" t="s">
        <v>73</v>
      </c>
      <c r="F313" s="0" t="n">
        <v>-0.005094</v>
      </c>
      <c r="G313" s="0" t="n">
        <v>39</v>
      </c>
      <c r="H313" s="0" t="n">
        <v>0</v>
      </c>
      <c r="I313" s="0" t="n">
        <v>39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3123451251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3123451251979</v>
      </c>
      <c r="V313" s="0" t="n">
        <f aca="false">IF(M313&gt;0,U313*P313,U313*O313)</f>
        <v>-0</v>
      </c>
      <c r="W313" s="0" t="n">
        <f aca="false">SUM(O$2:O313)/SUM(O$2:O$543)</f>
        <v>0.395516155064147</v>
      </c>
      <c r="X313" s="0" t="n">
        <f aca="false">SUM(V$2:V313)/SUM(V$2:V$543)</f>
        <v>0.496273021899409</v>
      </c>
      <c r="AK313" s="0" t="n">
        <v>309</v>
      </c>
      <c r="AL313" s="0" t="n">
        <f aca="false">X310-W310</f>
        <v>0.100756866835261</v>
      </c>
    </row>
    <row r="314" customFormat="false" ht="12.75" hidden="false" customHeight="false" outlineLevel="0" collapsed="false">
      <c r="A314" s="0" t="n">
        <v>48500</v>
      </c>
      <c r="B314" s="0" t="s">
        <v>411</v>
      </c>
      <c r="C314" s="0" t="n">
        <v>1</v>
      </c>
      <c r="D314" s="0" t="s">
        <v>350</v>
      </c>
      <c r="E314" s="0" t="s">
        <v>73</v>
      </c>
      <c r="F314" s="0" t="n">
        <v>-0.005039</v>
      </c>
      <c r="G314" s="0" t="n">
        <v>137.6</v>
      </c>
      <c r="H314" s="0" t="n">
        <v>54.6</v>
      </c>
      <c r="I314" s="0" t="n">
        <v>137.6</v>
      </c>
      <c r="J314" s="0" t="n">
        <v>0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2573451251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2573451251979</v>
      </c>
      <c r="V314" s="0" t="n">
        <f aca="false">IF(M314&gt;0,U314*P314,U314*O314)</f>
        <v>-0</v>
      </c>
      <c r="W314" s="0" t="n">
        <f aca="false">SUM(O$2:O314)/SUM(O$2:O$543)</f>
        <v>0.395516155064147</v>
      </c>
      <c r="X314" s="0" t="n">
        <f aca="false">SUM(V$2:V314)/SUM(V$2:V$543)</f>
        <v>0.496273021899409</v>
      </c>
      <c r="AK314" s="0" t="n">
        <v>310</v>
      </c>
      <c r="AL314" s="0" t="n">
        <f aca="false">X311-W311</f>
        <v>0.100756866835261</v>
      </c>
    </row>
    <row r="315" customFormat="false" ht="12.75" hidden="false" customHeight="false" outlineLevel="0" collapsed="false">
      <c r="A315" s="0" t="n">
        <v>48511</v>
      </c>
      <c r="B315" s="0" t="s">
        <v>407</v>
      </c>
      <c r="C315" s="0" t="n">
        <v>1</v>
      </c>
      <c r="D315" s="0" t="s">
        <v>350</v>
      </c>
      <c r="E315" s="0" t="s">
        <v>73</v>
      </c>
      <c r="F315" s="0" t="n">
        <v>-0.005032</v>
      </c>
      <c r="G315" s="0" t="n">
        <v>42</v>
      </c>
      <c r="H315" s="0" t="n">
        <v>0</v>
      </c>
      <c r="I315" s="0" t="n">
        <v>42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0542503451251979</v>
      </c>
      <c r="O315" s="21" t="n">
        <f aca="false">IF(ISERROR(L315)=TRUE(),I315,IF(OR(L315="Wind",L315="Cogen",L315="DCTie",L315="Nuc",L315="Hydro",L315="LIGCO",C315="MB"),0,I315))</f>
        <v>42</v>
      </c>
      <c r="P315" s="0" t="n">
        <f aca="false">IF(ISERROR(L315)=TRUE(),I315,IF(OR(L315="Cogen",L315="DCTie",L315="Nuc",L315="Hydro",C315="MB"),0,I315))</f>
        <v>42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2503451251979</v>
      </c>
      <c r="V315" s="0" t="n">
        <f aca="false">IF(M315&gt;0,U315*P315,U315*O315)</f>
        <v>-2.27851449525831</v>
      </c>
      <c r="W315" s="0" t="n">
        <f aca="false">SUM(O$2:O315)/SUM(O$2:O$543)</f>
        <v>0.396504304331152</v>
      </c>
      <c r="X315" s="0" t="n">
        <f aca="false">SUM(V$2:V315)/SUM(V$2:V$543)</f>
        <v>0.497334692778522</v>
      </c>
      <c r="AK315" s="0" t="n">
        <v>311</v>
      </c>
      <c r="AL315" s="0" t="n">
        <f aca="false">X312-W312</f>
        <v>0.100756866835261</v>
      </c>
    </row>
    <row r="316" customFormat="false" ht="12.75" hidden="false" customHeight="false" outlineLevel="0" collapsed="false">
      <c r="A316" s="0" t="n">
        <v>48512</v>
      </c>
      <c r="B316" s="0" t="s">
        <v>408</v>
      </c>
      <c r="C316" s="0" t="n">
        <v>2</v>
      </c>
      <c r="D316" s="0" t="s">
        <v>350</v>
      </c>
      <c r="E316" s="0" t="s">
        <v>73</v>
      </c>
      <c r="F316" s="0" t="n">
        <v>-0.005032</v>
      </c>
      <c r="G316" s="0" t="n">
        <v>42</v>
      </c>
      <c r="H316" s="0" t="n">
        <v>0</v>
      </c>
      <c r="I316" s="0" t="n">
        <v>42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2503451251979</v>
      </c>
      <c r="O316" s="21" t="n">
        <f aca="false">IF(ISERROR(L316)=TRUE(),I316,IF(OR(L316="Wind",L316="Cogen",L316="DCTie",L316="Nuc",L316="Hydro",L316="LIGCO",C316="MB"),0,I316))</f>
        <v>42</v>
      </c>
      <c r="P316" s="0" t="n">
        <f aca="false">IF(ISERROR(L316)=TRUE(),I316,IF(OR(L316="Cogen",L316="DCTie",L316="Nuc",L316="Hydro",C316="MB"),0,I316))</f>
        <v>4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2503451251979</v>
      </c>
      <c r="V316" s="0" t="n">
        <f aca="false">IF(M316&gt;0,U316*P316,U316*O316)</f>
        <v>-2.27851449525831</v>
      </c>
      <c r="W316" s="0" t="n">
        <f aca="false">SUM(O$2:O316)/SUM(O$2:O$543)</f>
        <v>0.397492453598157</v>
      </c>
      <c r="X316" s="0" t="n">
        <f aca="false">SUM(V$2:V316)/SUM(V$2:V$543)</f>
        <v>0.498396363657635</v>
      </c>
      <c r="AK316" s="0" t="n">
        <v>312</v>
      </c>
      <c r="AL316" s="0" t="n">
        <f aca="false">X313-W313</f>
        <v>0.100756866835261</v>
      </c>
    </row>
    <row r="317" customFormat="false" ht="12.75" hidden="false" customHeight="false" outlineLevel="0" collapsed="false">
      <c r="A317" s="0" t="n">
        <v>48513</v>
      </c>
      <c r="B317" s="0" t="s">
        <v>409</v>
      </c>
      <c r="C317" s="0" t="n">
        <v>3</v>
      </c>
      <c r="D317" s="0" t="s">
        <v>350</v>
      </c>
      <c r="E317" s="0" t="s">
        <v>73</v>
      </c>
      <c r="F317" s="0" t="n">
        <v>-0.005032</v>
      </c>
      <c r="G317" s="0" t="n">
        <v>39</v>
      </c>
      <c r="H317" s="0" t="n">
        <v>0</v>
      </c>
      <c r="I317" s="0" t="n">
        <v>39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0542503451251979</v>
      </c>
      <c r="O317" s="21" t="n">
        <f aca="false">IF(ISERROR(L317)=TRUE(),I317,IF(OR(L317="Wind",L317="Cogen",L317="DCTie",L317="Nuc",L317="Hydro",L317="LIGCO",C317="MB"),0,I317))</f>
        <v>39</v>
      </c>
      <c r="P317" s="0" t="n">
        <f aca="false">IF(ISERROR(L317)=TRUE(),I317,IF(OR(L317="Cogen",L317="DCTie",L317="Nuc",L317="Hydro",C317="MB"),0,I317))</f>
        <v>39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2503451251979</v>
      </c>
      <c r="V317" s="0" t="n">
        <f aca="false">IF(M317&gt;0,U317*P317,U317*O317)</f>
        <v>-2.11576345988272</v>
      </c>
      <c r="W317" s="0" t="n">
        <f aca="false">SUM(O$2:O317)/SUM(O$2:O$543)</f>
        <v>0.398410020774662</v>
      </c>
      <c r="X317" s="0" t="n">
        <f aca="false">SUM(V$2:V317)/SUM(V$2:V$543)</f>
        <v>0.499382200902527</v>
      </c>
      <c r="AK317" s="0" t="n">
        <v>313</v>
      </c>
      <c r="AL317" s="0" t="n">
        <f aca="false">X314-W314</f>
        <v>0.100756866835261</v>
      </c>
    </row>
    <row r="318" customFormat="false" ht="12.75" hidden="false" customHeight="false" outlineLevel="0" collapsed="false">
      <c r="A318" s="0" t="n">
        <v>48514</v>
      </c>
      <c r="B318" s="0" t="s">
        <v>410</v>
      </c>
      <c r="C318" s="0" t="n">
        <v>4</v>
      </c>
      <c r="D318" s="0" t="s">
        <v>350</v>
      </c>
      <c r="E318" s="0" t="s">
        <v>73</v>
      </c>
      <c r="F318" s="0" t="n">
        <v>-0.005032</v>
      </c>
      <c r="G318" s="0" t="n">
        <v>39</v>
      </c>
      <c r="H318" s="0" t="n">
        <v>0</v>
      </c>
      <c r="I318" s="0" t="n">
        <v>39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0542503451251979</v>
      </c>
      <c r="O318" s="21" t="n">
        <f aca="false">IF(ISERROR(L318)=TRUE(),I318,IF(OR(L318="Wind",L318="Cogen",L318="DCTie",L318="Nuc",L318="Hydro",L318="LIGCO",C318="MB"),0,I318))</f>
        <v>39</v>
      </c>
      <c r="P318" s="0" t="n">
        <f aca="false">IF(ISERROR(L318)=TRUE(),I318,IF(OR(L318="Cogen",L318="DCTie",L318="Nuc",L318="Hydro",C318="MB"),0,I318))</f>
        <v>39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2503451251979</v>
      </c>
      <c r="V318" s="0" t="n">
        <f aca="false">IF(M318&gt;0,U318*P318,U318*O318)</f>
        <v>-2.11576345988272</v>
      </c>
      <c r="W318" s="0" t="n">
        <f aca="false">SUM(O$2:O318)/SUM(O$2:O$543)</f>
        <v>0.399327587951167</v>
      </c>
      <c r="X318" s="0" t="n">
        <f aca="false">SUM(V$2:V318)/SUM(V$2:V$543)</f>
        <v>0.500368038147418</v>
      </c>
      <c r="AK318" s="0" t="n">
        <v>314</v>
      </c>
      <c r="AL318" s="0" t="n">
        <f aca="false">X315-W315</f>
        <v>0.10083038844737</v>
      </c>
    </row>
    <row r="319" customFormat="false" ht="12.75" hidden="false" customHeight="false" outlineLevel="0" collapsed="false">
      <c r="A319" s="0" t="n">
        <v>48593</v>
      </c>
      <c r="B319" s="0" t="s">
        <v>405</v>
      </c>
      <c r="C319" s="0" t="n">
        <v>1</v>
      </c>
      <c r="D319" s="0" t="s">
        <v>350</v>
      </c>
      <c r="E319" s="0" t="s">
        <v>73</v>
      </c>
      <c r="F319" s="0" t="n">
        <v>-0.00502</v>
      </c>
      <c r="G319" s="0" t="n">
        <v>173</v>
      </c>
      <c r="H319" s="0" t="n">
        <v>50</v>
      </c>
      <c r="I319" s="0" t="n">
        <v>173</v>
      </c>
      <c r="J319" s="0" t="n">
        <v>0</v>
      </c>
      <c r="K319" s="0" t="n">
        <v>1.0362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4238345125197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2383451251979</v>
      </c>
      <c r="V319" s="0" t="n">
        <f aca="false">IF(M319&gt;0,U319*P319,U319*O319)</f>
        <v>-0</v>
      </c>
      <c r="W319" s="0" t="n">
        <f aca="false">SUM(O$2:O319)/SUM(O$2:O$543)</f>
        <v>0.399327587951167</v>
      </c>
      <c r="X319" s="0" t="n">
        <f aca="false">SUM(V$2:V319)/SUM(V$2:V$543)</f>
        <v>0.500368038147418</v>
      </c>
      <c r="AK319" s="0" t="n">
        <v>315</v>
      </c>
      <c r="AL319" s="0" t="n">
        <f aca="false">X316-W316</f>
        <v>0.100903910059478</v>
      </c>
    </row>
    <row r="320" customFormat="false" ht="12.75" hidden="false" customHeight="false" outlineLevel="0" collapsed="false">
      <c r="A320" s="0" t="n">
        <v>48594</v>
      </c>
      <c r="B320" s="0" t="s">
        <v>406</v>
      </c>
      <c r="C320" s="0" t="n">
        <v>4</v>
      </c>
      <c r="D320" s="0" t="s">
        <v>350</v>
      </c>
      <c r="E320" s="0" t="s">
        <v>73</v>
      </c>
      <c r="F320" s="0" t="n">
        <v>-0.00502</v>
      </c>
      <c r="G320" s="0" t="n">
        <v>142</v>
      </c>
      <c r="H320" s="0" t="n">
        <v>60</v>
      </c>
      <c r="I320" s="0" t="n">
        <v>142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4238345125197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2383451251979</v>
      </c>
      <c r="V320" s="0" t="n">
        <f aca="false">IF(M320&gt;0,U320*P320,U320*O320)</f>
        <v>-0</v>
      </c>
      <c r="W320" s="0" t="n">
        <f aca="false">SUM(O$2:O320)/SUM(O$2:O$543)</f>
        <v>0.399327587951167</v>
      </c>
      <c r="X320" s="0" t="n">
        <f aca="false">SUM(V$2:V320)/SUM(V$2:V$543)</f>
        <v>0.500368038147418</v>
      </c>
      <c r="AK320" s="0" t="n">
        <v>316</v>
      </c>
      <c r="AL320" s="0" t="n">
        <f aca="false">X317-W317</f>
        <v>0.100972180127865</v>
      </c>
    </row>
    <row r="321" customFormat="false" ht="12.75" hidden="false" customHeight="false" outlineLevel="0" collapsed="false">
      <c r="A321" s="0" t="n">
        <v>48873</v>
      </c>
      <c r="B321" s="0" t="s">
        <v>397</v>
      </c>
      <c r="C321" s="0" t="n">
        <v>3</v>
      </c>
      <c r="D321" s="0" t="s">
        <v>350</v>
      </c>
      <c r="E321" s="0" t="s">
        <v>73</v>
      </c>
      <c r="F321" s="0" t="n">
        <v>-0.004938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563451251979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563451251979</v>
      </c>
      <c r="V321" s="0" t="n">
        <f aca="false">IF(M321&gt;0,U321*P321,U321*O321)</f>
        <v>-5.79472892839618</v>
      </c>
      <c r="W321" s="0" t="n">
        <f aca="false">SUM(O$2:O321)/SUM(O$2:O$543)</f>
        <v>0.401845015845679</v>
      </c>
      <c r="X321" s="0" t="n">
        <f aca="false">SUM(V$2:V321)/SUM(V$2:V$543)</f>
        <v>0.503068084589272</v>
      </c>
      <c r="AK321" s="0" t="n">
        <v>317</v>
      </c>
      <c r="AL321" s="0" t="n">
        <f aca="false">X318-W318</f>
        <v>0.101040450196251</v>
      </c>
    </row>
    <row r="322" customFormat="false" ht="12.75" hidden="false" customHeight="false" outlineLevel="0" collapsed="false">
      <c r="A322" s="0" t="n">
        <v>48874</v>
      </c>
      <c r="B322" s="0" t="s">
        <v>398</v>
      </c>
      <c r="C322" s="0" t="n">
        <v>4</v>
      </c>
      <c r="D322" s="0" t="s">
        <v>350</v>
      </c>
      <c r="E322" s="0" t="s">
        <v>73</v>
      </c>
      <c r="F322" s="0" t="n">
        <v>-0.004938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563451251979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563451251979</v>
      </c>
      <c r="V322" s="0" t="n">
        <f aca="false">IF(M322&gt;0,U322*P322,U322*O322)</f>
        <v>-5.84888527352138</v>
      </c>
      <c r="W322" s="0" t="n">
        <f aca="false">SUM(O$2:O322)/SUM(O$2:O$543)</f>
        <v>0.404385971103692</v>
      </c>
      <c r="X322" s="0" t="n">
        <f aca="false">SUM(V$2:V322)/SUM(V$2:V$543)</f>
        <v>0.505793365110021</v>
      </c>
      <c r="AK322" s="0" t="n">
        <v>318</v>
      </c>
      <c r="AL322" s="0" t="n">
        <f aca="false">X319-W319</f>
        <v>0.101040450196251</v>
      </c>
    </row>
    <row r="323" customFormat="false" ht="12.75" hidden="false" customHeight="false" outlineLevel="0" collapsed="false">
      <c r="A323" s="0" t="n">
        <v>48875</v>
      </c>
      <c r="B323" s="0" t="s">
        <v>399</v>
      </c>
      <c r="C323" s="0" t="s">
        <v>110</v>
      </c>
      <c r="D323" s="0" t="s">
        <v>350</v>
      </c>
      <c r="E323" s="0" t="s">
        <v>73</v>
      </c>
      <c r="F323" s="0" t="n">
        <v>-0.00493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563451251979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563451251979</v>
      </c>
      <c r="V323" s="0" t="n">
        <f aca="false">IF(M323&gt;0,U323*P323,U323*O323)</f>
        <v>-2.97859898188589</v>
      </c>
      <c r="W323" s="0" t="n">
        <f aca="false">SUM(O$2:O323)/SUM(O$2:O$543)</f>
        <v>0.405679976096199</v>
      </c>
      <c r="X323" s="0" t="n">
        <f aca="false">SUM(V$2:V323)/SUM(V$2:V$543)</f>
        <v>0.507181239449292</v>
      </c>
      <c r="AK323" s="0" t="n">
        <v>319</v>
      </c>
      <c r="AL323" s="0" t="n">
        <f aca="false">X320-W320</f>
        <v>0.101040450196251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2</v>
      </c>
      <c r="D324" s="0" t="s">
        <v>350</v>
      </c>
      <c r="E324" s="0" t="s">
        <v>73</v>
      </c>
      <c r="F324" s="0" t="n">
        <v>-0.004938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563451251979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563451251979</v>
      </c>
      <c r="V324" s="0" t="n">
        <f aca="false">IF(M324&gt;0,U324*P324,U324*O324)</f>
        <v>-2.87028629163549</v>
      </c>
      <c r="W324" s="0" t="n">
        <f aca="false">SUM(O$2:O324)/SUM(O$2:O$543)</f>
        <v>0.406926926361705</v>
      </c>
      <c r="X324" s="0" t="n">
        <f aca="false">SUM(V$2:V324)/SUM(V$2:V$543)</f>
        <v>0.508518645630771</v>
      </c>
      <c r="AK324" s="0" t="n">
        <v>320</v>
      </c>
      <c r="AL324" s="0" t="n">
        <f aca="false">X321-W321</f>
        <v>0.101223068743592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93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56345125197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563451251979</v>
      </c>
      <c r="V325" s="0" t="n">
        <f aca="false">IF(M325&gt;0,U325*P325,U325*O325)</f>
        <v>-2.97859898188589</v>
      </c>
      <c r="W325" s="0" t="n">
        <f aca="false">SUM(O$2:O325)/SUM(O$2:O$543)</f>
        <v>0.408220931354212</v>
      </c>
      <c r="X325" s="0" t="n">
        <f aca="false">SUM(V$2:V325)/SUM(V$2:V$543)</f>
        <v>0.509906519970042</v>
      </c>
      <c r="AK325" s="0" t="n">
        <v>321</v>
      </c>
      <c r="AL325" s="0" t="n">
        <f aca="false">X322-W322</f>
        <v>0.101407394006329</v>
      </c>
    </row>
    <row r="326" customFormat="false" ht="12.75" hidden="false" customHeight="false" outlineLevel="0" collapsed="false">
      <c r="A326" s="0" t="n">
        <v>48877</v>
      </c>
      <c r="B326" s="0" t="s">
        <v>400</v>
      </c>
      <c r="C326" s="0" t="s">
        <v>116</v>
      </c>
      <c r="D326" s="0" t="s">
        <v>350</v>
      </c>
      <c r="E326" s="0" t="s">
        <v>73</v>
      </c>
      <c r="F326" s="0" t="n">
        <v>-0.004938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563451251979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563451251979</v>
      </c>
      <c r="V326" s="0" t="n">
        <f aca="false">IF(M326&gt;0,U326*P326,U326*O326)</f>
        <v>-3.08691167213628</v>
      </c>
      <c r="W326" s="0" t="n">
        <f aca="false">SUM(O$2:O326)/SUM(O$2:O$543)</f>
        <v>0.409561991073718</v>
      </c>
      <c r="X326" s="0" t="n">
        <f aca="false">SUM(V$2:V326)/SUM(V$2:V$543)</f>
        <v>0.511344862467104</v>
      </c>
      <c r="AK326" s="0" t="n">
        <v>322</v>
      </c>
      <c r="AL326" s="0" t="n">
        <f aca="false">X323-W323</f>
        <v>0.101501263353093</v>
      </c>
    </row>
    <row r="327" customFormat="false" ht="12.75" hidden="false" customHeight="false" outlineLevel="0" collapsed="false">
      <c r="A327" s="0" t="n">
        <v>48879</v>
      </c>
      <c r="B327" s="0" t="s">
        <v>401</v>
      </c>
      <c r="C327" s="0" t="s">
        <v>118</v>
      </c>
      <c r="D327" s="0" t="s">
        <v>350</v>
      </c>
      <c r="E327" s="0" t="s">
        <v>73</v>
      </c>
      <c r="F327" s="0" t="n">
        <v>-0.004938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563451251979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563451251979</v>
      </c>
      <c r="V327" s="0" t="n">
        <f aca="false">IF(M327&gt;0,U327*P327,U327*O327)</f>
        <v>-3.03275532701108</v>
      </c>
      <c r="W327" s="0" t="n">
        <f aca="false">SUM(O$2:O327)/SUM(O$2:O$543)</f>
        <v>0.410879523429725</v>
      </c>
      <c r="X327" s="0" t="n">
        <f aca="false">SUM(V$2:V327)/SUM(V$2:V$543)</f>
        <v>0.512757970885271</v>
      </c>
      <c r="AK327" s="0" t="n">
        <v>323</v>
      </c>
      <c r="AL327" s="0" t="n">
        <f aca="false">X324-W324</f>
        <v>0.101591719269066</v>
      </c>
    </row>
    <row r="328" customFormat="false" ht="12.75" hidden="false" customHeight="false" outlineLevel="0" collapsed="false">
      <c r="A328" s="0" t="n">
        <v>48879</v>
      </c>
      <c r="B328" s="0" t="s">
        <v>401</v>
      </c>
      <c r="C328" s="0" t="s">
        <v>71</v>
      </c>
      <c r="D328" s="0" t="s">
        <v>350</v>
      </c>
      <c r="E328" s="0" t="s">
        <v>73</v>
      </c>
      <c r="F328" s="0" t="n">
        <v>-0.004938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41563451251979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563451251979</v>
      </c>
      <c r="V328" s="0" t="n">
        <f aca="false">IF(M328&gt;0,U328*P328,U328*O328)</f>
        <v>-2.97859898188589</v>
      </c>
      <c r="W328" s="0" t="n">
        <f aca="false">SUM(O$2:O328)/SUM(O$2:O$543)</f>
        <v>0.412173528422232</v>
      </c>
      <c r="X328" s="0" t="n">
        <f aca="false">SUM(V$2:V328)/SUM(V$2:V$543)</f>
        <v>0.514145845224541</v>
      </c>
      <c r="AK328" s="0" t="n">
        <v>324</v>
      </c>
      <c r="AL328" s="0" t="n">
        <f aca="false">X325-W325</f>
        <v>0.10168558861583</v>
      </c>
    </row>
    <row r="329" customFormat="false" ht="12.75" hidden="false" customHeight="false" outlineLevel="0" collapsed="false">
      <c r="A329" s="0" t="n">
        <v>48881</v>
      </c>
      <c r="B329" s="0" t="s">
        <v>402</v>
      </c>
      <c r="C329" s="0" t="s">
        <v>403</v>
      </c>
      <c r="D329" s="0" t="s">
        <v>350</v>
      </c>
      <c r="E329" s="0" t="s">
        <v>73</v>
      </c>
      <c r="F329" s="0" t="n">
        <v>-0.004938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41563451251979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563451251979</v>
      </c>
      <c r="V329" s="0" t="n">
        <f aca="false">IF(M329&gt;0,U329*P329,U329*O329)</f>
        <v>-3.14106801726148</v>
      </c>
      <c r="W329" s="0" t="n">
        <f aca="false">SUM(O$2:O329)/SUM(O$2:O$543)</f>
        <v>0.413538115505238</v>
      </c>
      <c r="X329" s="0" t="n">
        <f aca="false">SUM(V$2:V329)/SUM(V$2:V$543)</f>
        <v>0.515609421800499</v>
      </c>
      <c r="AK329" s="0" t="n">
        <v>325</v>
      </c>
      <c r="AL329" s="0" t="n">
        <f aca="false">X326-W326</f>
        <v>0.101782871393386</v>
      </c>
    </row>
    <row r="330" customFormat="false" ht="12.75" hidden="false" customHeight="false" outlineLevel="0" collapsed="false">
      <c r="A330" s="0" t="n">
        <v>48881</v>
      </c>
      <c r="B330" s="0" t="s">
        <v>402</v>
      </c>
      <c r="C330" s="0" t="s">
        <v>404</v>
      </c>
      <c r="D330" s="0" t="s">
        <v>350</v>
      </c>
      <c r="E330" s="0" t="s">
        <v>73</v>
      </c>
      <c r="F330" s="0" t="n">
        <v>-0.004938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41563451251979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1563451251979</v>
      </c>
      <c r="V330" s="0" t="n">
        <f aca="false">IF(M330&gt;0,U330*P330,U330*O330)</f>
        <v>-3.14106801726148</v>
      </c>
      <c r="W330" s="0" t="n">
        <f aca="false">SUM(O$2:O330)/SUM(O$2:O$543)</f>
        <v>0.414902702588245</v>
      </c>
      <c r="X330" s="0" t="n">
        <f aca="false">SUM(V$2:V330)/SUM(V$2:V$543)</f>
        <v>0.517072998376458</v>
      </c>
      <c r="AK330" s="0" t="n">
        <v>326</v>
      </c>
      <c r="AL330" s="0" t="n">
        <f aca="false">X327-W327</f>
        <v>0.101878447455546</v>
      </c>
    </row>
    <row r="331" customFormat="false" ht="12.75" hidden="false" customHeight="false" outlineLevel="0" collapsed="false">
      <c r="A331" s="0" t="n">
        <v>48582</v>
      </c>
      <c r="B331" s="0" t="s">
        <v>396</v>
      </c>
      <c r="C331" s="0" t="n">
        <v>2</v>
      </c>
      <c r="D331" s="0" t="s">
        <v>350</v>
      </c>
      <c r="E331" s="0" t="s">
        <v>73</v>
      </c>
      <c r="F331" s="0" t="n">
        <v>-0.00489</v>
      </c>
      <c r="G331" s="0" t="n">
        <v>596.8</v>
      </c>
      <c r="H331" s="0" t="n">
        <v>110</v>
      </c>
      <c r="I331" s="0" t="n">
        <v>746</v>
      </c>
      <c r="J331" s="0" t="n">
        <v>0</v>
      </c>
      <c r="K331" s="0" t="n">
        <v>1.0435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41083451251979</v>
      </c>
      <c r="O331" s="21" t="n">
        <f aca="false">IF(ISERROR(L331)=TRUE(),I331,IF(OR(L331="Wind",L331="Cogen",L331="DCTie",L331="Nuc",L331="Hydro",L331="LIGCO",C331="MB"),0,I331))</f>
        <v>746</v>
      </c>
      <c r="P331" s="0" t="n">
        <f aca="false">IF(ISERROR(L331)=TRUE(),I331,IF(OR(L331="Cogen",L331="DCTie",L331="Nuc",L331="Hydro",C331="MB"),0,I331))</f>
        <v>7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1083451251979</v>
      </c>
      <c r="V331" s="0" t="n">
        <f aca="false">IF(M331&gt;0,U331*P331,U331*O331)</f>
        <v>-40.3648254633977</v>
      </c>
      <c r="W331" s="0" t="n">
        <f aca="false">SUM(O$2:O331)/SUM(O$2:O$543)</f>
        <v>0.432454115759334</v>
      </c>
      <c r="X331" s="0" t="n">
        <f aca="false">SUM(V$2:V331)/SUM(V$2:V$543)</f>
        <v>0.535880936541507</v>
      </c>
      <c r="AK331" s="0" t="n">
        <v>327</v>
      </c>
      <c r="AL331" s="0" t="n">
        <f aca="false">X328-W328</f>
        <v>0.10197231680231</v>
      </c>
    </row>
    <row r="332" customFormat="false" ht="12.75" hidden="false" customHeight="false" outlineLevel="0" collapsed="false">
      <c r="A332" s="0" t="n">
        <v>48883</v>
      </c>
      <c r="B332" s="0" t="s">
        <v>394</v>
      </c>
      <c r="C332" s="0" t="s">
        <v>395</v>
      </c>
      <c r="D332" s="0" t="s">
        <v>350</v>
      </c>
      <c r="E332" s="0" t="s">
        <v>73</v>
      </c>
      <c r="F332" s="0" t="n">
        <v>-0.00485</v>
      </c>
      <c r="G332" s="0" t="n">
        <v>0</v>
      </c>
      <c r="H332" s="0" t="n">
        <v>0</v>
      </c>
      <c r="I332" s="0" t="n">
        <v>12</v>
      </c>
      <c r="K332" s="0" t="n">
        <v>1.043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0683451251979</v>
      </c>
      <c r="O332" s="21" t="n">
        <f aca="false">IF(ISERROR(L332)=TRUE(),I332,IF(OR(L332="Wind",L332="Cogen",L332="DCTie",L332="Nuc",L332="Hydro",L332="LIGCO",C332="MB"),0,I332))</f>
        <v>12</v>
      </c>
      <c r="P332" s="0" t="n">
        <f aca="false">IF(ISERROR(L332)=TRUE(),I332,IF(OR(L332="Cogen",L332="DCTie",L332="Nuc",L332="Hydro",C332="MB"),0,I332))</f>
        <v>1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0683451251979</v>
      </c>
      <c r="V332" s="0" t="n">
        <f aca="false">IF(M332&gt;0,U332*P332,U332*O332)</f>
        <v>-0.648820141502375</v>
      </c>
      <c r="W332" s="0" t="n">
        <f aca="false">SUM(O$2:O332)/SUM(O$2:O$543)</f>
        <v>0.432736444121335</v>
      </c>
      <c r="X332" s="0" t="n">
        <f aca="false">SUM(V$2:V332)/SUM(V$2:V$543)</f>
        <v>0.536183253446424</v>
      </c>
      <c r="AK332" s="0" t="n">
        <v>328</v>
      </c>
      <c r="AL332" s="0" t="n">
        <f aca="false">X329-W329</f>
        <v>0.102071306295261</v>
      </c>
    </row>
    <row r="333" customFormat="false" ht="12.75" hidden="false" customHeight="false" outlineLevel="0" collapsed="false">
      <c r="A333" s="0" t="n">
        <v>49803</v>
      </c>
      <c r="B333" s="0" t="s">
        <v>383</v>
      </c>
      <c r="C333" s="0" t="n">
        <v>1</v>
      </c>
      <c r="D333" s="0" t="s">
        <v>350</v>
      </c>
      <c r="E333" s="0" t="s">
        <v>73</v>
      </c>
      <c r="F333" s="0" t="n">
        <v>-0.004849</v>
      </c>
      <c r="G333" s="0" t="n">
        <v>33</v>
      </c>
      <c r="H333" s="0" t="n">
        <v>8.3</v>
      </c>
      <c r="I333" s="0" t="n">
        <v>34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4067345125197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0673451251979</v>
      </c>
      <c r="V333" s="0" t="n">
        <f aca="false">IF(M333&gt;0,U333*P333,U333*O333)</f>
        <v>-0</v>
      </c>
      <c r="W333" s="0" t="n">
        <f aca="false">SUM(O$2:O333)/SUM(O$2:O$543)</f>
        <v>0.432736444121335</v>
      </c>
      <c r="X333" s="0" t="n">
        <f aca="false">SUM(V$2:V333)/SUM(V$2:V$543)</f>
        <v>0.536183253446424</v>
      </c>
      <c r="AK333" s="0" t="n">
        <v>329</v>
      </c>
      <c r="AL333" s="0" t="n">
        <f aca="false">X330-W330</f>
        <v>0.102170295788212</v>
      </c>
    </row>
    <row r="334" customFormat="false" ht="12.75" hidden="false" customHeight="false" outlineLevel="0" collapsed="false">
      <c r="A334" s="0" t="n">
        <v>49804</v>
      </c>
      <c r="B334" s="0" t="s">
        <v>384</v>
      </c>
      <c r="C334" s="0" t="n">
        <v>2</v>
      </c>
      <c r="D334" s="0" t="s">
        <v>350</v>
      </c>
      <c r="E334" s="0" t="s">
        <v>73</v>
      </c>
      <c r="F334" s="0" t="n">
        <v>-0.004849</v>
      </c>
      <c r="G334" s="0" t="n">
        <v>32</v>
      </c>
      <c r="H334" s="0" t="n">
        <v>8.3</v>
      </c>
      <c r="I334" s="0" t="n">
        <v>34.7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0673451251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0673451251979</v>
      </c>
      <c r="V334" s="0" t="n">
        <f aca="false">IF(M334&gt;0,U334*P334,U334*O334)</f>
        <v>-0</v>
      </c>
      <c r="W334" s="0" t="n">
        <f aca="false">SUM(O$2:O334)/SUM(O$2:O$543)</f>
        <v>0.432736444121335</v>
      </c>
      <c r="X334" s="0" t="n">
        <f aca="false">SUM(V$2:V334)/SUM(V$2:V$543)</f>
        <v>0.536183253446424</v>
      </c>
      <c r="AK334" s="0" t="n">
        <v>330</v>
      </c>
      <c r="AL334" s="0" t="n">
        <f aca="false">X331-W331</f>
        <v>0.103426820782173</v>
      </c>
    </row>
    <row r="335" customFormat="false" ht="12.75" hidden="false" customHeight="false" outlineLevel="0" collapsed="false">
      <c r="A335" s="0" t="n">
        <v>49805</v>
      </c>
      <c r="B335" s="0" t="s">
        <v>385</v>
      </c>
      <c r="C335" s="0" t="n">
        <v>3</v>
      </c>
      <c r="D335" s="0" t="s">
        <v>350</v>
      </c>
      <c r="E335" s="0" t="s">
        <v>73</v>
      </c>
      <c r="F335" s="0" t="n">
        <v>-0.004849</v>
      </c>
      <c r="G335" s="0" t="n">
        <v>31</v>
      </c>
      <c r="H335" s="0" t="n">
        <v>8.3</v>
      </c>
      <c r="I335" s="0" t="n">
        <v>32.7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0673451251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0673451251979</v>
      </c>
      <c r="V335" s="0" t="n">
        <f aca="false">IF(M335&gt;0,U335*P335,U335*O335)</f>
        <v>-0</v>
      </c>
      <c r="W335" s="0" t="n">
        <f aca="false">SUM(O$2:O335)/SUM(O$2:O$543)</f>
        <v>0.432736444121335</v>
      </c>
      <c r="X335" s="0" t="n">
        <f aca="false">SUM(V$2:V335)/SUM(V$2:V$543)</f>
        <v>0.536183253446424</v>
      </c>
      <c r="AK335" s="0" t="n">
        <v>331</v>
      </c>
      <c r="AL335" s="0" t="n">
        <f aca="false">X332-W332</f>
        <v>0.103446809325089</v>
      </c>
    </row>
    <row r="336" customFormat="false" ht="12.75" hidden="false" customHeight="false" outlineLevel="0" collapsed="false">
      <c r="A336" s="0" t="n">
        <v>49826</v>
      </c>
      <c r="B336" s="0" t="s">
        <v>386</v>
      </c>
      <c r="C336" s="0" t="n">
        <v>5</v>
      </c>
      <c r="D336" s="0" t="s">
        <v>350</v>
      </c>
      <c r="E336" s="0" t="s">
        <v>73</v>
      </c>
      <c r="F336" s="0" t="n">
        <v>-0.004849</v>
      </c>
      <c r="G336" s="0" t="n">
        <v>43</v>
      </c>
      <c r="H336" s="0" t="n">
        <v>9.2</v>
      </c>
      <c r="I336" s="0" t="n">
        <v>45.9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0673451251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0673451251979</v>
      </c>
      <c r="V336" s="0" t="n">
        <f aca="false">IF(M336&gt;0,U336*P336,U336*O336)</f>
        <v>-0</v>
      </c>
      <c r="W336" s="0" t="n">
        <f aca="false">SUM(O$2:O336)/SUM(O$2:O$543)</f>
        <v>0.432736444121335</v>
      </c>
      <c r="X336" s="0" t="n">
        <f aca="false">SUM(V$2:V336)/SUM(V$2:V$543)</f>
        <v>0.536183253446424</v>
      </c>
      <c r="AK336" s="0" t="n">
        <v>332</v>
      </c>
      <c r="AL336" s="0" t="n">
        <f aca="false">X333-W333</f>
        <v>0.103446809325089</v>
      </c>
    </row>
    <row r="337" customFormat="false" ht="12.75" hidden="false" customHeight="false" outlineLevel="0" collapsed="false">
      <c r="A337" s="0" t="n">
        <v>49828</v>
      </c>
      <c r="B337" s="0" t="s">
        <v>387</v>
      </c>
      <c r="C337" s="0" t="n">
        <v>10</v>
      </c>
      <c r="D337" s="0" t="s">
        <v>350</v>
      </c>
      <c r="E337" s="0" t="s">
        <v>73</v>
      </c>
      <c r="F337" s="0" t="n">
        <v>-0.004849</v>
      </c>
      <c r="G337" s="0" t="n">
        <v>17.7</v>
      </c>
      <c r="H337" s="0" t="n">
        <v>5.4</v>
      </c>
      <c r="I337" s="0" t="n">
        <v>17.7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0673451251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0673451251979</v>
      </c>
      <c r="V337" s="0" t="n">
        <f aca="false">IF(M337&gt;0,U337*P337,U337*O337)</f>
        <v>-0</v>
      </c>
      <c r="W337" s="0" t="n">
        <f aca="false">SUM(O$2:O337)/SUM(O$2:O$543)</f>
        <v>0.432736444121335</v>
      </c>
      <c r="X337" s="0" t="n">
        <f aca="false">SUM(V$2:V337)/SUM(V$2:V$543)</f>
        <v>0.536183253446424</v>
      </c>
      <c r="AK337" s="0" t="n">
        <v>333</v>
      </c>
      <c r="AL337" s="0" t="n">
        <f aca="false">X334-W334</f>
        <v>0.103446809325089</v>
      </c>
    </row>
    <row r="338" customFormat="false" ht="12.75" hidden="false" customHeight="false" outlineLevel="0" collapsed="false">
      <c r="A338" s="0" t="n">
        <v>49829</v>
      </c>
      <c r="B338" s="0" t="s">
        <v>388</v>
      </c>
      <c r="C338" s="0" t="n">
        <v>11</v>
      </c>
      <c r="D338" s="0" t="s">
        <v>350</v>
      </c>
      <c r="E338" s="0" t="s">
        <v>73</v>
      </c>
      <c r="F338" s="0" t="n">
        <v>-0.004849</v>
      </c>
      <c r="G338" s="0" t="n">
        <v>20</v>
      </c>
      <c r="H338" s="0" t="n">
        <v>5.4</v>
      </c>
      <c r="I338" s="0" t="n">
        <v>20.4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0673451251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0673451251979</v>
      </c>
      <c r="V338" s="0" t="n">
        <f aca="false">IF(M338&gt;0,U338*P338,U338*O338)</f>
        <v>-0</v>
      </c>
      <c r="W338" s="0" t="n">
        <f aca="false">SUM(O$2:O338)/SUM(O$2:O$543)</f>
        <v>0.432736444121335</v>
      </c>
      <c r="X338" s="0" t="n">
        <f aca="false">SUM(V$2:V338)/SUM(V$2:V$543)</f>
        <v>0.536183253446424</v>
      </c>
      <c r="AK338" s="0" t="n">
        <v>334</v>
      </c>
      <c r="AL338" s="0" t="n">
        <f aca="false">X335-W335</f>
        <v>0.103446809325089</v>
      </c>
    </row>
    <row r="339" customFormat="false" ht="12.75" hidden="false" customHeight="false" outlineLevel="0" collapsed="false">
      <c r="A339" s="0" t="n">
        <v>49830</v>
      </c>
      <c r="B339" s="0" t="s">
        <v>389</v>
      </c>
      <c r="C339" s="0" t="n">
        <v>12</v>
      </c>
      <c r="D339" s="0" t="s">
        <v>350</v>
      </c>
      <c r="E339" s="0" t="s">
        <v>73</v>
      </c>
      <c r="F339" s="0" t="n">
        <v>-0.004849</v>
      </c>
      <c r="G339" s="0" t="n">
        <v>19</v>
      </c>
      <c r="H339" s="0" t="n">
        <v>5.4</v>
      </c>
      <c r="I339" s="0" t="n">
        <v>19.9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06734512519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0673451251979</v>
      </c>
      <c r="V339" s="0" t="n">
        <f aca="false">IF(M339&gt;0,U339*P339,U339*O339)</f>
        <v>-0</v>
      </c>
      <c r="W339" s="0" t="n">
        <f aca="false">SUM(O$2:O339)/SUM(O$2:O$543)</f>
        <v>0.432736444121335</v>
      </c>
      <c r="X339" s="0" t="n">
        <f aca="false">SUM(V$2:V339)/SUM(V$2:V$543)</f>
        <v>0.536183253446424</v>
      </c>
      <c r="AK339" s="0" t="n">
        <v>335</v>
      </c>
      <c r="AL339" s="0" t="n">
        <f aca="false">X336-W336</f>
        <v>0.103446809325089</v>
      </c>
    </row>
    <row r="340" customFormat="false" ht="12.75" hidden="false" customHeight="false" outlineLevel="0" collapsed="false">
      <c r="A340" s="0" t="n">
        <v>49831</v>
      </c>
      <c r="B340" s="0" t="s">
        <v>390</v>
      </c>
      <c r="C340" s="0" t="n">
        <v>13</v>
      </c>
      <c r="D340" s="0" t="s">
        <v>350</v>
      </c>
      <c r="E340" s="0" t="s">
        <v>73</v>
      </c>
      <c r="F340" s="0" t="n">
        <v>-0.004849</v>
      </c>
      <c r="G340" s="0" t="n">
        <v>33</v>
      </c>
      <c r="H340" s="0" t="n">
        <v>5.4</v>
      </c>
      <c r="I340" s="0" t="n">
        <v>35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06734512519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0673451251979</v>
      </c>
      <c r="V340" s="0" t="n">
        <f aca="false">IF(M340&gt;0,U340*P340,U340*O340)</f>
        <v>-0</v>
      </c>
      <c r="W340" s="0" t="n">
        <f aca="false">SUM(O$2:O340)/SUM(O$2:O$543)</f>
        <v>0.432736444121335</v>
      </c>
      <c r="X340" s="0" t="n">
        <f aca="false">SUM(V$2:V340)/SUM(V$2:V$543)</f>
        <v>0.536183253446424</v>
      </c>
      <c r="AK340" s="0" t="n">
        <v>336</v>
      </c>
      <c r="AL340" s="0" t="n">
        <f aca="false">X337-W337</f>
        <v>0.103446809325089</v>
      </c>
    </row>
    <row r="341" customFormat="false" ht="12.75" hidden="false" customHeight="false" outlineLevel="0" collapsed="false">
      <c r="A341" s="0" t="n">
        <v>49832</v>
      </c>
      <c r="B341" s="0" t="s">
        <v>391</v>
      </c>
      <c r="C341" s="0" t="n">
        <v>9</v>
      </c>
      <c r="D341" s="0" t="s">
        <v>350</v>
      </c>
      <c r="E341" s="0" t="s">
        <v>73</v>
      </c>
      <c r="F341" s="0" t="n">
        <v>-0.004849</v>
      </c>
      <c r="G341" s="0" t="n">
        <v>18.5</v>
      </c>
      <c r="H341" s="0" t="n">
        <v>9.2</v>
      </c>
      <c r="I341" s="0" t="n">
        <v>18.5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0673451251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0673451251979</v>
      </c>
      <c r="V341" s="0" t="n">
        <f aca="false">IF(M341&gt;0,U341*P341,U341*O341)</f>
        <v>-0</v>
      </c>
      <c r="W341" s="0" t="n">
        <f aca="false">SUM(O$2:O341)/SUM(O$2:O$543)</f>
        <v>0.432736444121335</v>
      </c>
      <c r="X341" s="0" t="n">
        <f aca="false">SUM(V$2:V341)/SUM(V$2:V$543)</f>
        <v>0.536183253446424</v>
      </c>
      <c r="AK341" s="0" t="n">
        <v>337</v>
      </c>
      <c r="AL341" s="0" t="n">
        <f aca="false">X338-W338</f>
        <v>0.103446809325089</v>
      </c>
    </row>
    <row r="342" customFormat="false" ht="12.75" hidden="false" customHeight="false" outlineLevel="0" collapsed="false">
      <c r="A342" s="0" t="n">
        <v>49837</v>
      </c>
      <c r="B342" s="0" t="s">
        <v>392</v>
      </c>
      <c r="C342" s="0" t="n">
        <v>4</v>
      </c>
      <c r="D342" s="0" t="s">
        <v>350</v>
      </c>
      <c r="E342" s="0" t="s">
        <v>73</v>
      </c>
      <c r="F342" s="0" t="n">
        <v>-0.004849</v>
      </c>
      <c r="G342" s="0" t="n">
        <v>81</v>
      </c>
      <c r="H342" s="0" t="n">
        <v>21.3</v>
      </c>
      <c r="I342" s="0" t="n">
        <v>85.4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067345125197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0673451251979</v>
      </c>
      <c r="V342" s="0" t="n">
        <f aca="false">IF(M342&gt;0,U342*P342,U342*O342)</f>
        <v>-0</v>
      </c>
      <c r="W342" s="0" t="n">
        <f aca="false">SUM(O$2:O342)/SUM(O$2:O$543)</f>
        <v>0.432736444121335</v>
      </c>
      <c r="X342" s="0" t="n">
        <f aca="false">SUM(V$2:V342)/SUM(V$2:V$543)</f>
        <v>0.536183253446424</v>
      </c>
      <c r="AK342" s="0" t="n">
        <v>338</v>
      </c>
      <c r="AL342" s="0" t="n">
        <f aca="false">X339-W339</f>
        <v>0.103446809325089</v>
      </c>
    </row>
    <row r="343" customFormat="false" ht="12.75" hidden="false" customHeight="false" outlineLevel="0" collapsed="false">
      <c r="A343" s="0" t="n">
        <v>49838</v>
      </c>
      <c r="B343" s="0" t="s">
        <v>393</v>
      </c>
      <c r="C343" s="0" t="n">
        <v>14</v>
      </c>
      <c r="D343" s="0" t="s">
        <v>350</v>
      </c>
      <c r="E343" s="0" t="s">
        <v>73</v>
      </c>
      <c r="F343" s="0" t="n">
        <v>-0.004849</v>
      </c>
      <c r="G343" s="0" t="n">
        <v>140</v>
      </c>
      <c r="H343" s="0" t="n">
        <v>0</v>
      </c>
      <c r="I343" s="0" t="n">
        <v>148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067345125197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0673451251979</v>
      </c>
      <c r="V343" s="0" t="n">
        <f aca="false">IF(M343&gt;0,U343*P343,U343*O343)</f>
        <v>-0</v>
      </c>
      <c r="W343" s="0" t="n">
        <f aca="false">SUM(O$2:O343)/SUM(O$2:O$543)</f>
        <v>0.432736444121335</v>
      </c>
      <c r="X343" s="0" t="n">
        <f aca="false">SUM(V$2:V343)/SUM(V$2:V$543)</f>
        <v>0.536183253446424</v>
      </c>
      <c r="AK343" s="0" t="n">
        <v>339</v>
      </c>
      <c r="AL343" s="0" t="n">
        <f aca="false">X340-W340</f>
        <v>0.103446809325089</v>
      </c>
    </row>
    <row r="344" customFormat="false" ht="12.75" hidden="false" customHeight="false" outlineLevel="0" collapsed="false">
      <c r="A344" s="0" t="n">
        <v>48651</v>
      </c>
      <c r="B344" s="0" t="s">
        <v>380</v>
      </c>
      <c r="C344" s="0" t="n">
        <v>1</v>
      </c>
      <c r="D344" s="0" t="s">
        <v>350</v>
      </c>
      <c r="E344" s="0" t="s">
        <v>73</v>
      </c>
      <c r="F344" s="0" t="n">
        <v>-0.004809</v>
      </c>
      <c r="G344" s="0" t="n">
        <v>4</v>
      </c>
      <c r="H344" s="0" t="n">
        <v>0</v>
      </c>
      <c r="I344" s="0" t="n">
        <v>5</v>
      </c>
      <c r="J344" s="0" t="n">
        <v>0</v>
      </c>
      <c r="K344" s="0" t="n">
        <v>1.0362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0273451251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0273451251979</v>
      </c>
      <c r="V344" s="0" t="n">
        <f aca="false">IF(M344&gt;0,U344*P344,U344*O344)</f>
        <v>-0</v>
      </c>
      <c r="W344" s="0" t="n">
        <f aca="false">SUM(O$2:O344)/SUM(O$2:O$543)</f>
        <v>0.432736444121335</v>
      </c>
      <c r="X344" s="0" t="n">
        <f aca="false">SUM(V$2:V344)/SUM(V$2:V$543)</f>
        <v>0.536183253446424</v>
      </c>
      <c r="AK344" s="0" t="n">
        <v>340</v>
      </c>
      <c r="AL344" s="0" t="n">
        <f aca="false">X341-W341</f>
        <v>0.103446809325089</v>
      </c>
    </row>
    <row r="345" customFormat="false" ht="12.75" hidden="false" customHeight="false" outlineLevel="0" collapsed="false">
      <c r="A345" s="0" t="n">
        <v>48651</v>
      </c>
      <c r="B345" s="0" t="s">
        <v>380</v>
      </c>
      <c r="C345" s="0" t="n">
        <v>2</v>
      </c>
      <c r="D345" s="0" t="s">
        <v>350</v>
      </c>
      <c r="E345" s="0" t="s">
        <v>73</v>
      </c>
      <c r="F345" s="0" t="n">
        <v>-0.004809</v>
      </c>
      <c r="G345" s="0" t="n">
        <v>17.7</v>
      </c>
      <c r="H345" s="0" t="n">
        <v>10</v>
      </c>
      <c r="I345" s="0" t="n">
        <v>21</v>
      </c>
      <c r="J345" s="0" t="n">
        <v>0</v>
      </c>
      <c r="K345" s="0" t="n">
        <v>1.0362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0273451251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0273451251979</v>
      </c>
      <c r="V345" s="0" t="n">
        <f aca="false">IF(M345&gt;0,U345*P345,U345*O345)</f>
        <v>-0</v>
      </c>
      <c r="W345" s="0" t="n">
        <f aca="false">SUM(O$2:O345)/SUM(O$2:O$543)</f>
        <v>0.432736444121335</v>
      </c>
      <c r="X345" s="0" t="n">
        <f aca="false">SUM(V$2:V345)/SUM(V$2:V$543)</f>
        <v>0.536183253446424</v>
      </c>
      <c r="AK345" s="0" t="n">
        <v>341</v>
      </c>
      <c r="AL345" s="0" t="n">
        <f aca="false">X342-W342</f>
        <v>0.103446809325089</v>
      </c>
    </row>
    <row r="346" customFormat="false" ht="12.75" hidden="false" customHeight="false" outlineLevel="0" collapsed="false">
      <c r="A346" s="0" t="n">
        <v>48940</v>
      </c>
      <c r="B346" s="0" t="s">
        <v>381</v>
      </c>
      <c r="C346" s="0" t="s">
        <v>382</v>
      </c>
      <c r="D346" s="0" t="s">
        <v>350</v>
      </c>
      <c r="E346" s="0" t="s">
        <v>73</v>
      </c>
      <c r="F346" s="0" t="n">
        <v>-0.004809</v>
      </c>
      <c r="G346" s="0" t="n">
        <v>15</v>
      </c>
      <c r="H346" s="0" t="n">
        <v>0</v>
      </c>
      <c r="I346" s="0" t="n">
        <v>15</v>
      </c>
      <c r="K346" s="0" t="n">
        <v>1.021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0273451251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0273451251979</v>
      </c>
      <c r="V346" s="0" t="n">
        <f aca="false">IF(M346&gt;0,U346*P346,U346*O346)</f>
        <v>-0</v>
      </c>
      <c r="W346" s="0" t="n">
        <f aca="false">SUM(O$2:O346)/SUM(O$2:O$543)</f>
        <v>0.432736444121335</v>
      </c>
      <c r="X346" s="0" t="n">
        <f aca="false">SUM(V$2:V346)/SUM(V$2:V$543)</f>
        <v>0.536183253446424</v>
      </c>
      <c r="AK346" s="0" t="n">
        <v>342</v>
      </c>
      <c r="AL346" s="0" t="n">
        <f aca="false">X343-W343</f>
        <v>0.103446809325089</v>
      </c>
    </row>
    <row r="347" customFormat="false" ht="12.75" hidden="false" customHeight="false" outlineLevel="0" collapsed="false">
      <c r="A347" s="0" t="n">
        <v>48581</v>
      </c>
      <c r="B347" s="0" t="s">
        <v>379</v>
      </c>
      <c r="C347" s="0" t="n">
        <v>1</v>
      </c>
      <c r="D347" s="0" t="s">
        <v>350</v>
      </c>
      <c r="E347" s="0" t="s">
        <v>73</v>
      </c>
      <c r="F347" s="0" t="n">
        <v>-0.004808</v>
      </c>
      <c r="G347" s="0" t="n">
        <v>595.2</v>
      </c>
      <c r="H347" s="0" t="n">
        <v>108</v>
      </c>
      <c r="I347" s="0" t="n">
        <v>744</v>
      </c>
      <c r="J347" s="0" t="n">
        <v>0</v>
      </c>
      <c r="K347" s="0" t="n">
        <v>1.0435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0540263451251979</v>
      </c>
      <c r="O347" s="21" t="n">
        <f aca="false">IF(ISERROR(L347)=TRUE(),I347,IF(OR(L347="Wind",L347="Cogen",L347="DCTie",L347="Nuc",L347="Hydro",L347="LIGCO",C347="MB"),0,I347))</f>
        <v>744</v>
      </c>
      <c r="P347" s="0" t="n">
        <f aca="false">IF(ISERROR(L347)=TRUE(),I347,IF(OR(L347="Cogen",L347="DCTie",L347="Nuc",L347="Hydro",C347="MB"),0,I347))</f>
        <v>7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0263451251979</v>
      </c>
      <c r="V347" s="0" t="n">
        <f aca="false">IF(M347&gt;0,U347*P347,U347*O347)</f>
        <v>-40.1956007731473</v>
      </c>
      <c r="W347" s="0" t="n">
        <f aca="false">SUM(O$2:O347)/SUM(O$2:O$543)</f>
        <v>0.450240802565424</v>
      </c>
      <c r="X347" s="0" t="n">
        <f aca="false">SUM(V$2:V347)/SUM(V$2:V$543)</f>
        <v>0.554912341586144</v>
      </c>
      <c r="AK347" s="0" t="n">
        <v>343</v>
      </c>
      <c r="AL347" s="0" t="n">
        <f aca="false">X344-W344</f>
        <v>0.103446809325089</v>
      </c>
    </row>
    <row r="348" customFormat="false" ht="12.75" hidden="false" customHeight="false" outlineLevel="0" collapsed="false">
      <c r="A348" s="0" t="n">
        <v>48791</v>
      </c>
      <c r="B348" s="0" t="s">
        <v>372</v>
      </c>
      <c r="C348" s="0" t="n">
        <v>1</v>
      </c>
      <c r="D348" s="0" t="s">
        <v>350</v>
      </c>
      <c r="E348" s="0" t="s">
        <v>73</v>
      </c>
      <c r="F348" s="0" t="n">
        <v>-0.004804</v>
      </c>
      <c r="G348" s="0" t="n">
        <v>52</v>
      </c>
      <c r="H348" s="0" t="n">
        <v>20.8</v>
      </c>
      <c r="I348" s="0" t="n">
        <v>65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4022345125197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0223451251979</v>
      </c>
      <c r="V348" s="0" t="n">
        <f aca="false">IF(M348&gt;0,U348*P348,U348*O348)</f>
        <v>-0</v>
      </c>
      <c r="W348" s="0" t="n">
        <f aca="false">SUM(O$2:O348)/SUM(O$2:O$543)</f>
        <v>0.450240802565424</v>
      </c>
      <c r="X348" s="0" t="n">
        <f aca="false">SUM(V$2:V348)/SUM(V$2:V$543)</f>
        <v>0.554912341586144</v>
      </c>
      <c r="AK348" s="0" t="n">
        <v>344</v>
      </c>
      <c r="AL348" s="0" t="n">
        <f aca="false">X345-W345</f>
        <v>0.103446809325089</v>
      </c>
    </row>
    <row r="349" customFormat="false" ht="12.75" hidden="false" customHeight="false" outlineLevel="0" collapsed="false">
      <c r="A349" s="0" t="n">
        <v>48792</v>
      </c>
      <c r="B349" s="0" t="s">
        <v>373</v>
      </c>
      <c r="C349" s="0" t="n">
        <v>2</v>
      </c>
      <c r="D349" s="0" t="s">
        <v>350</v>
      </c>
      <c r="E349" s="0" t="s">
        <v>73</v>
      </c>
      <c r="F349" s="0" t="n">
        <v>-0.004804</v>
      </c>
      <c r="G349" s="0" t="n">
        <v>52.8</v>
      </c>
      <c r="H349" s="0" t="n">
        <v>20.3</v>
      </c>
      <c r="I349" s="0" t="n">
        <v>66</v>
      </c>
      <c r="J349" s="0" t="n">
        <v>0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02234512519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0223451251979</v>
      </c>
      <c r="V349" s="0" t="n">
        <f aca="false">IF(M349&gt;0,U349*P349,U349*O349)</f>
        <v>-0</v>
      </c>
      <c r="W349" s="0" t="n">
        <f aca="false">SUM(O$2:O349)/SUM(O$2:O$543)</f>
        <v>0.450240802565424</v>
      </c>
      <c r="X349" s="0" t="n">
        <f aca="false">SUM(V$2:V349)/SUM(V$2:V$543)</f>
        <v>0.554912341586144</v>
      </c>
      <c r="AK349" s="0" t="n">
        <v>345</v>
      </c>
      <c r="AL349" s="0" t="n">
        <f aca="false">X346-W346</f>
        <v>0.103446809325089</v>
      </c>
    </row>
    <row r="350" customFormat="false" ht="12.75" hidden="false" customHeight="false" outlineLevel="0" collapsed="false">
      <c r="A350" s="0" t="n">
        <v>48793</v>
      </c>
      <c r="B350" s="0" t="s">
        <v>374</v>
      </c>
      <c r="C350" s="0" t="n">
        <v>3</v>
      </c>
      <c r="D350" s="0" t="s">
        <v>350</v>
      </c>
      <c r="E350" s="0" t="s">
        <v>73</v>
      </c>
      <c r="F350" s="0" t="n">
        <v>-0.004804</v>
      </c>
      <c r="G350" s="0" t="n">
        <v>56</v>
      </c>
      <c r="H350" s="0" t="n">
        <v>20.3</v>
      </c>
      <c r="I350" s="0" t="n">
        <v>70</v>
      </c>
      <c r="J350" s="0" t="n">
        <v>0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02234512519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0223451251979</v>
      </c>
      <c r="V350" s="0" t="n">
        <f aca="false">IF(M350&gt;0,U350*P350,U350*O350)</f>
        <v>-0</v>
      </c>
      <c r="W350" s="0" t="n">
        <f aca="false">SUM(O$2:O350)/SUM(O$2:O$543)</f>
        <v>0.450240802565424</v>
      </c>
      <c r="X350" s="0" t="n">
        <f aca="false">SUM(V$2:V350)/SUM(V$2:V$543)</f>
        <v>0.554912341586144</v>
      </c>
      <c r="AK350" s="0" t="n">
        <v>346</v>
      </c>
      <c r="AL350" s="0" t="n">
        <f aca="false">X347-W347</f>
        <v>0.10467153902072</v>
      </c>
    </row>
    <row r="351" customFormat="false" ht="12.75" hidden="false" customHeight="false" outlineLevel="0" collapsed="false">
      <c r="A351" s="0" t="n">
        <v>48794</v>
      </c>
      <c r="B351" s="0" t="s">
        <v>375</v>
      </c>
      <c r="C351" s="0" t="n">
        <v>4</v>
      </c>
      <c r="D351" s="0" t="s">
        <v>350</v>
      </c>
      <c r="E351" s="0" t="s">
        <v>73</v>
      </c>
      <c r="F351" s="0" t="n">
        <v>-0.004804</v>
      </c>
      <c r="G351" s="0" t="n">
        <v>52.8</v>
      </c>
      <c r="H351" s="0" t="n">
        <v>20.3</v>
      </c>
      <c r="I351" s="0" t="n">
        <v>66</v>
      </c>
      <c r="J351" s="0" t="n">
        <v>0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4022345125197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0223451251979</v>
      </c>
      <c r="V351" s="0" t="n">
        <f aca="false">IF(M351&gt;0,U351*P351,U351*O351)</f>
        <v>-0</v>
      </c>
      <c r="W351" s="0" t="n">
        <f aca="false">SUM(O$2:O351)/SUM(O$2:O$543)</f>
        <v>0.450240802565424</v>
      </c>
      <c r="X351" s="0" t="n">
        <f aca="false">SUM(V$2:V351)/SUM(V$2:V$543)</f>
        <v>0.554912341586144</v>
      </c>
      <c r="AK351" s="0" t="n">
        <v>347</v>
      </c>
      <c r="AL351" s="0" t="n">
        <f aca="false">X348-W348</f>
        <v>0.10467153902072</v>
      </c>
    </row>
    <row r="352" customFormat="false" ht="12.75" hidden="false" customHeight="false" outlineLevel="0" collapsed="false">
      <c r="A352" s="0" t="n">
        <v>48795</v>
      </c>
      <c r="B352" s="0" t="s">
        <v>376</v>
      </c>
      <c r="C352" s="0" t="n">
        <v>5</v>
      </c>
      <c r="D352" s="0" t="s">
        <v>350</v>
      </c>
      <c r="E352" s="0" t="s">
        <v>73</v>
      </c>
      <c r="F352" s="0" t="n">
        <v>-0.004804</v>
      </c>
      <c r="G352" s="0" t="n">
        <v>51.2</v>
      </c>
      <c r="H352" s="0" t="n">
        <v>20.3</v>
      </c>
      <c r="I352" s="0" t="n">
        <v>64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4022345125197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0223451251979</v>
      </c>
      <c r="V352" s="0" t="n">
        <f aca="false">IF(M352&gt;0,U352*P352,U352*O352)</f>
        <v>-0</v>
      </c>
      <c r="W352" s="0" t="n">
        <f aca="false">SUM(O$2:O352)/SUM(O$2:O$543)</f>
        <v>0.450240802565424</v>
      </c>
      <c r="X352" s="0" t="n">
        <f aca="false">SUM(V$2:V352)/SUM(V$2:V$543)</f>
        <v>0.554912341586144</v>
      </c>
      <c r="AK352" s="0" t="n">
        <v>348</v>
      </c>
      <c r="AL352" s="0" t="n">
        <f aca="false">X349-W349</f>
        <v>0.10467153902072</v>
      </c>
    </row>
    <row r="353" customFormat="false" ht="12.75" hidden="false" customHeight="false" outlineLevel="0" collapsed="false">
      <c r="A353" s="0" t="n">
        <v>48796</v>
      </c>
      <c r="B353" s="0" t="s">
        <v>377</v>
      </c>
      <c r="C353" s="0" t="n">
        <v>1</v>
      </c>
      <c r="D353" s="0" t="s">
        <v>350</v>
      </c>
      <c r="E353" s="0" t="s">
        <v>73</v>
      </c>
      <c r="F353" s="0" t="n">
        <v>-0.004804</v>
      </c>
      <c r="G353" s="0" t="n">
        <v>83.2</v>
      </c>
      <c r="H353" s="0" t="n">
        <v>43.1</v>
      </c>
      <c r="I353" s="0" t="n">
        <v>104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4022345125197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0223451251979</v>
      </c>
      <c r="V353" s="0" t="n">
        <f aca="false">IF(M353&gt;0,U353*P353,U353*O353)</f>
        <v>-0</v>
      </c>
      <c r="W353" s="0" t="n">
        <f aca="false">SUM(O$2:O353)/SUM(O$2:O$543)</f>
        <v>0.450240802565424</v>
      </c>
      <c r="X353" s="0" t="n">
        <f aca="false">SUM(V$2:V353)/SUM(V$2:V$543)</f>
        <v>0.554912341586144</v>
      </c>
      <c r="AK353" s="0" t="n">
        <v>349</v>
      </c>
      <c r="AL353" s="0" t="n">
        <f aca="false">X350-W350</f>
        <v>0.10467153902072</v>
      </c>
    </row>
    <row r="354" customFormat="false" ht="12.75" hidden="false" customHeight="false" outlineLevel="0" collapsed="false">
      <c r="A354" s="0" t="n">
        <v>48797</v>
      </c>
      <c r="B354" s="0" t="s">
        <v>378</v>
      </c>
      <c r="C354" s="0" t="n">
        <v>6</v>
      </c>
      <c r="D354" s="0" t="s">
        <v>350</v>
      </c>
      <c r="E354" s="0" t="s">
        <v>73</v>
      </c>
      <c r="F354" s="0" t="n">
        <v>-0.004804</v>
      </c>
      <c r="G354" s="0" t="n">
        <v>47.2</v>
      </c>
      <c r="H354" s="0" t="n">
        <v>34.5</v>
      </c>
      <c r="I354" s="0" t="n">
        <v>59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4022345125197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0223451251979</v>
      </c>
      <c r="V354" s="0" t="n">
        <f aca="false">IF(M354&gt;0,U354*P354,U354*O354)</f>
        <v>-0</v>
      </c>
      <c r="W354" s="0" t="n">
        <f aca="false">SUM(O$2:O354)/SUM(O$2:O$543)</f>
        <v>0.450240802565424</v>
      </c>
      <c r="X354" s="0" t="n">
        <f aca="false">SUM(V$2:V354)/SUM(V$2:V$543)</f>
        <v>0.554912341586144</v>
      </c>
      <c r="AK354" s="0" t="n">
        <v>350</v>
      </c>
      <c r="AL354" s="0" t="n">
        <f aca="false">X351-W351</f>
        <v>0.10467153902072</v>
      </c>
    </row>
    <row r="355" customFormat="false" ht="12.75" hidden="false" customHeight="false" outlineLevel="0" collapsed="false">
      <c r="A355" s="0" t="n">
        <v>48815</v>
      </c>
      <c r="B355" s="0" t="s">
        <v>371</v>
      </c>
      <c r="C355" s="0" t="n">
        <v>4</v>
      </c>
      <c r="D355" s="0" t="s">
        <v>350</v>
      </c>
      <c r="E355" s="0" t="s">
        <v>73</v>
      </c>
      <c r="F355" s="0" t="n">
        <v>-0.004782</v>
      </c>
      <c r="G355" s="0" t="n">
        <v>165</v>
      </c>
      <c r="H355" s="0" t="n">
        <v>91.8</v>
      </c>
      <c r="I355" s="0" t="n">
        <v>1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00034512519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0003451251979</v>
      </c>
      <c r="V355" s="0" t="n">
        <f aca="false">IF(M355&gt;0,U355*P355,U355*O355)</f>
        <v>-0</v>
      </c>
      <c r="W355" s="0" t="n">
        <f aca="false">SUM(O$2:O355)/SUM(O$2:O$543)</f>
        <v>0.450240802565424</v>
      </c>
      <c r="X355" s="0" t="n">
        <f aca="false">SUM(V$2:V355)/SUM(V$2:V$543)</f>
        <v>0.554912341586144</v>
      </c>
      <c r="AK355" s="0" t="n">
        <v>351</v>
      </c>
      <c r="AL355" s="0" t="n">
        <f aca="false">X352-W352</f>
        <v>0.10467153902072</v>
      </c>
    </row>
    <row r="356" customFormat="false" ht="12.75" hidden="false" customHeight="false" outlineLevel="0" collapsed="false">
      <c r="A356" s="0" t="n">
        <v>48583</v>
      </c>
      <c r="B356" s="0" t="s">
        <v>368</v>
      </c>
      <c r="C356" s="0" t="n">
        <v>1</v>
      </c>
      <c r="D356" s="0" t="s">
        <v>350</v>
      </c>
      <c r="E356" s="0" t="s">
        <v>73</v>
      </c>
      <c r="F356" s="0" t="n">
        <v>-0.004774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5" t="str">
        <f aca="false">VLOOKUP(A356,tech,3,FALSE())</f>
        <v>GSC</v>
      </c>
      <c r="M356" s="25" t="n">
        <f aca="false">VLOOKUP(D356,Zones!$A$1:$B$4,2,FALSE())</f>
        <v>-1</v>
      </c>
      <c r="N356" s="25" t="n">
        <f aca="false">IF(M356&gt;0,F356-AA$7,F356-AA$6)*M356</f>
        <v>0.0539923451251979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9923451251979</v>
      </c>
      <c r="V356" s="0" t="n">
        <f aca="false">IF(M356&gt;0,U356*P356,U356*O356)</f>
        <v>-9.28668336153404</v>
      </c>
      <c r="W356" s="0" t="n">
        <f aca="false">SUM(O$2:O356)/SUM(O$2:O$543)</f>
        <v>0.454287509087444</v>
      </c>
      <c r="X356" s="0" t="n">
        <f aca="false">SUM(V$2:V356)/SUM(V$2:V$543)</f>
        <v>0.559239459675147</v>
      </c>
      <c r="AK356" s="0" t="n">
        <v>352</v>
      </c>
      <c r="AL356" s="0" t="n">
        <f aca="false">X353-W353</f>
        <v>0.10467153902072</v>
      </c>
    </row>
    <row r="357" customFormat="false" ht="12.75" hidden="false" customHeight="false" outlineLevel="0" collapsed="false">
      <c r="A357" s="0" t="n">
        <v>48584</v>
      </c>
      <c r="B357" s="0" t="s">
        <v>369</v>
      </c>
      <c r="C357" s="0" t="n">
        <v>2</v>
      </c>
      <c r="D357" s="0" t="s">
        <v>350</v>
      </c>
      <c r="E357" s="0" t="s">
        <v>73</v>
      </c>
      <c r="F357" s="0" t="n">
        <v>-0.004774</v>
      </c>
      <c r="G357" s="0" t="n">
        <v>172</v>
      </c>
      <c r="H357" s="0" t="n">
        <v>0</v>
      </c>
      <c r="I357" s="0" t="n">
        <v>172</v>
      </c>
      <c r="J357" s="0" t="n">
        <v>0</v>
      </c>
      <c r="K357" s="0" t="n">
        <v>1.027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39923451251979</v>
      </c>
      <c r="O357" s="21" t="n">
        <f aca="false">IF(ISERROR(L357)=TRUE(),I357,IF(OR(L357="Wind",L357="Cogen",L357="DCTie",L357="Nuc",L357="Hydro",L357="LIGCO",C357="MB"),0,I357))</f>
        <v>172</v>
      </c>
      <c r="P357" s="0" t="n">
        <f aca="false">IF(ISERROR(L357)=TRUE(),I357,IF(OR(L357="Cogen",L357="DCTie",L357="Nuc",L357="Hydro",C357="MB"),0,I357))</f>
        <v>17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9923451251979</v>
      </c>
      <c r="V357" s="0" t="n">
        <f aca="false">IF(M357&gt;0,U357*P357,U357*O357)</f>
        <v>-9.28668336153404</v>
      </c>
      <c r="W357" s="0" t="n">
        <f aca="false">SUM(O$2:O357)/SUM(O$2:O$543)</f>
        <v>0.458334215609465</v>
      </c>
      <c r="X357" s="0" t="n">
        <f aca="false">SUM(V$2:V357)/SUM(V$2:V$543)</f>
        <v>0.56356657776415</v>
      </c>
      <c r="AK357" s="0" t="n">
        <v>353</v>
      </c>
      <c r="AL357" s="0" t="n">
        <f aca="false">X354-W354</f>
        <v>0.10467153902072</v>
      </c>
    </row>
    <row r="358" customFormat="false" ht="12.75" hidden="false" customHeight="false" outlineLevel="0" collapsed="false">
      <c r="A358" s="0" t="n">
        <v>48585</v>
      </c>
      <c r="B358" s="0" t="s">
        <v>370</v>
      </c>
      <c r="C358" s="0" t="n">
        <v>3</v>
      </c>
      <c r="D358" s="0" t="s">
        <v>350</v>
      </c>
      <c r="E358" s="0" t="s">
        <v>73</v>
      </c>
      <c r="F358" s="0" t="n">
        <v>-0.004774</v>
      </c>
      <c r="G358" s="0" t="n">
        <v>172</v>
      </c>
      <c r="H358" s="0" t="n">
        <v>0</v>
      </c>
      <c r="I358" s="0" t="n">
        <v>172</v>
      </c>
      <c r="J358" s="0" t="n">
        <v>0</v>
      </c>
      <c r="K358" s="0" t="n">
        <v>1.027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39923451251979</v>
      </c>
      <c r="O358" s="21" t="n">
        <f aca="false">IF(ISERROR(L358)=TRUE(),I358,IF(OR(L358="Wind",L358="Cogen",L358="DCTie",L358="Nuc",L358="Hydro",L358="LIGCO",C358="MB"),0,I358))</f>
        <v>172</v>
      </c>
      <c r="P358" s="0" t="n">
        <f aca="false">IF(ISERROR(L358)=TRUE(),I358,IF(OR(L358="Cogen",L358="DCTie",L358="Nuc",L358="Hydro",C358="MB"),0,I358))</f>
        <v>172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9923451251979</v>
      </c>
      <c r="V358" s="0" t="n">
        <f aca="false">IF(M358&gt;0,U358*P358,U358*O358)</f>
        <v>-9.28668336153404</v>
      </c>
      <c r="W358" s="0" t="n">
        <f aca="false">SUM(O$2:O358)/SUM(O$2:O$543)</f>
        <v>0.462380922131485</v>
      </c>
      <c r="X358" s="0" t="n">
        <f aca="false">SUM(V$2:V358)/SUM(V$2:V$543)</f>
        <v>0.567893695853154</v>
      </c>
      <c r="AK358" s="0" t="n">
        <v>354</v>
      </c>
      <c r="AL358" s="0" t="n">
        <f aca="false">X355-W355</f>
        <v>0.10467153902072</v>
      </c>
    </row>
    <row r="359" customFormat="false" ht="12.75" hidden="false" customHeight="false" outlineLevel="0" collapsed="false">
      <c r="A359" s="0" t="n">
        <v>48595</v>
      </c>
      <c r="B359" s="0" t="s">
        <v>364</v>
      </c>
      <c r="C359" s="0" t="n">
        <v>1</v>
      </c>
      <c r="D359" s="0" t="s">
        <v>350</v>
      </c>
      <c r="E359" s="0" t="s">
        <v>73</v>
      </c>
      <c r="F359" s="0" t="n">
        <v>-0.004706</v>
      </c>
      <c r="G359" s="0" t="n">
        <v>162.8</v>
      </c>
      <c r="H359" s="0" t="n">
        <v>130</v>
      </c>
      <c r="I359" s="0" t="n">
        <v>162.8</v>
      </c>
      <c r="J359" s="0" t="n">
        <v>0</v>
      </c>
      <c r="K359" s="0" t="n">
        <v>1.0260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9243451251979</v>
      </c>
      <c r="O359" s="21" t="n">
        <f aca="false">IF(ISERROR(L359)=TRUE(),I359,IF(OR(L359="Wind",L359="Cogen",L359="DCTie",L359="Nuc",L359="Hydro",L359="LIGCO",C359="MB"),0,I359))</f>
        <v>162.8</v>
      </c>
      <c r="P359" s="0" t="n">
        <f aca="false">IF(ISERROR(L359)=TRUE(),I359,IF(OR(L359="Cogen",L359="DCTie",L359="Nuc",L359="Hydro",C359="MB"),0,I359))</f>
        <v>162.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9243451251979</v>
      </c>
      <c r="V359" s="0" t="n">
        <f aca="false">IF(M359&gt;0,U359*P359,U359*O359)</f>
        <v>-8.77888338638222</v>
      </c>
      <c r="W359" s="0" t="n">
        <f aca="false">SUM(O$2:O359)/SUM(O$2:O$543)</f>
        <v>0.466211176909304</v>
      </c>
      <c r="X359" s="0" t="n">
        <f aca="false">SUM(V$2:V359)/SUM(V$2:V$543)</f>
        <v>0.571984205201174</v>
      </c>
      <c r="AK359" s="0" t="n">
        <v>355</v>
      </c>
      <c r="AL359" s="0" t="n">
        <f aca="false">X356-W356</f>
        <v>0.104951950587703</v>
      </c>
    </row>
    <row r="360" customFormat="false" ht="12.75" hidden="false" customHeight="false" outlineLevel="0" collapsed="false">
      <c r="A360" s="0" t="n">
        <v>48596</v>
      </c>
      <c r="B360" s="0" t="s">
        <v>365</v>
      </c>
      <c r="C360" s="0" t="n">
        <v>2</v>
      </c>
      <c r="D360" s="0" t="s">
        <v>350</v>
      </c>
      <c r="E360" s="0" t="s">
        <v>73</v>
      </c>
      <c r="F360" s="0" t="n">
        <v>-0.004706</v>
      </c>
      <c r="G360" s="0" t="n">
        <v>161.4</v>
      </c>
      <c r="H360" s="0" t="n">
        <v>130</v>
      </c>
      <c r="I360" s="0" t="n">
        <v>161.4</v>
      </c>
      <c r="J360" s="0" t="n">
        <v>0</v>
      </c>
      <c r="K360" s="0" t="n">
        <v>1.0260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9243451251979</v>
      </c>
      <c r="O360" s="21" t="n">
        <f aca="false">IF(ISERROR(L360)=TRUE(),I360,IF(OR(L360="Wind",L360="Cogen",L360="DCTie",L360="Nuc",L360="Hydro",L360="LIGCO",C360="MB"),0,I360))</f>
        <v>161.4</v>
      </c>
      <c r="P360" s="0" t="n">
        <f aca="false">IF(ISERROR(L360)=TRUE(),I360,IF(OR(L360="Cogen",L360="DCTie",L360="Nuc",L360="Hydro",C360="MB"),0,I360))</f>
        <v>161.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9243451251979</v>
      </c>
      <c r="V360" s="0" t="n">
        <f aca="false">IF(M360&gt;0,U360*P360,U360*O360)</f>
        <v>-8.70338930320695</v>
      </c>
      <c r="W360" s="0" t="n">
        <f aca="false">SUM(O$2:O360)/SUM(O$2:O$543)</f>
        <v>0.470008493378224</v>
      </c>
      <c r="X360" s="0" t="n">
        <f aca="false">SUM(V$2:V360)/SUM(V$2:V$543)</f>
        <v>0.576039538178881</v>
      </c>
      <c r="AK360" s="0" t="n">
        <v>356</v>
      </c>
      <c r="AL360" s="0" t="n">
        <f aca="false">X357-W357</f>
        <v>0.105232362154686</v>
      </c>
    </row>
    <row r="361" customFormat="false" ht="12.75" hidden="false" customHeight="false" outlineLevel="0" collapsed="false">
      <c r="A361" s="0" t="n">
        <v>48597</v>
      </c>
      <c r="B361" s="0" t="s">
        <v>366</v>
      </c>
      <c r="C361" s="0" t="n">
        <v>3</v>
      </c>
      <c r="D361" s="0" t="s">
        <v>350</v>
      </c>
      <c r="E361" s="0" t="s">
        <v>73</v>
      </c>
      <c r="F361" s="0" t="n">
        <v>-0.004706</v>
      </c>
      <c r="G361" s="0" t="n">
        <v>158.9</v>
      </c>
      <c r="H361" s="0" t="n">
        <v>130</v>
      </c>
      <c r="I361" s="0" t="n">
        <v>158.9</v>
      </c>
      <c r="J361" s="0" t="n">
        <v>0</v>
      </c>
      <c r="K361" s="0" t="n">
        <v>1.0260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39243451251979</v>
      </c>
      <c r="O361" s="21" t="n">
        <f aca="false">IF(ISERROR(L361)=TRUE(),I361,IF(OR(L361="Wind",L361="Cogen",L361="DCTie",L361="Nuc",L361="Hydro",L361="LIGCO",C361="MB"),0,I361))</f>
        <v>158.9</v>
      </c>
      <c r="P361" s="0" t="n">
        <f aca="false">IF(ISERROR(L361)=TRUE(),I361,IF(OR(L361="Cogen",L361="DCTie",L361="Nuc",L361="Hydro",C361="MB"),0,I361))</f>
        <v>158.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9243451251979</v>
      </c>
      <c r="V361" s="0" t="n">
        <f aca="false">IF(M361&gt;0,U361*P361,U361*O361)</f>
        <v>-8.56857844039395</v>
      </c>
      <c r="W361" s="0" t="n">
        <f aca="false">SUM(O$2:O361)/SUM(O$2:O$543)</f>
        <v>0.473746991438392</v>
      </c>
      <c r="X361" s="0" t="n">
        <f aca="false">SUM(V$2:V361)/SUM(V$2:V$543)</f>
        <v>0.580032056209596</v>
      </c>
      <c r="AK361" s="0" t="n">
        <v>357</v>
      </c>
      <c r="AL361" s="0" t="n">
        <f aca="false">X358-W358</f>
        <v>0.105512773721668</v>
      </c>
    </row>
    <row r="362" customFormat="false" ht="12.75" hidden="false" customHeight="false" outlineLevel="0" collapsed="false">
      <c r="A362" s="0" t="n">
        <v>48598</v>
      </c>
      <c r="B362" s="0" t="s">
        <v>367</v>
      </c>
      <c r="C362" s="0" t="n">
        <v>4</v>
      </c>
      <c r="D362" s="0" t="s">
        <v>350</v>
      </c>
      <c r="E362" s="0" t="s">
        <v>73</v>
      </c>
      <c r="F362" s="0" t="n">
        <v>-0.004706</v>
      </c>
      <c r="G362" s="0" t="n">
        <v>269.2</v>
      </c>
      <c r="H362" s="0" t="n">
        <v>60</v>
      </c>
      <c r="I362" s="0" t="n">
        <v>269.2</v>
      </c>
      <c r="J362" s="0" t="n">
        <v>0</v>
      </c>
      <c r="K362" s="0" t="n">
        <v>1.0260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39243451251979</v>
      </c>
      <c r="O362" s="21" t="n">
        <f aca="false">IF(ISERROR(L362)=TRUE(),I362,IF(OR(L362="Wind",L362="Cogen",L362="DCTie",L362="Nuc",L362="Hydro",L362="LIGCO",C362="MB"),0,I362))</f>
        <v>269.2</v>
      </c>
      <c r="P362" s="0" t="n">
        <f aca="false">IF(ISERROR(L362)=TRUE(),I362,IF(OR(L362="Cogen",L362="DCTie",L362="Nuc",L362="Hydro",C362="MB"),0,I362))</f>
        <v>269.2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9243451251979</v>
      </c>
      <c r="V362" s="0" t="n">
        <f aca="false">IF(M362&gt;0,U362*P362,U362*O362)</f>
        <v>-14.5164337077033</v>
      </c>
      <c r="W362" s="0" t="n">
        <f aca="false">SUM(O$2:O362)/SUM(O$2:O$543)</f>
        <v>0.480080557692625</v>
      </c>
      <c r="X362" s="0" t="n">
        <f aca="false">SUM(V$2:V362)/SUM(V$2:V$543)</f>
        <v>0.586795969701533</v>
      </c>
      <c r="AK362" s="0" t="n">
        <v>358</v>
      </c>
      <c r="AL362" s="0" t="n">
        <f aca="false">X359-W359</f>
        <v>0.10577302829187</v>
      </c>
    </row>
    <row r="363" customFormat="false" ht="12.75" hidden="false" customHeight="false" outlineLevel="0" collapsed="false">
      <c r="A363" s="0" t="n">
        <v>48690</v>
      </c>
      <c r="B363" s="0" t="s">
        <v>363</v>
      </c>
      <c r="C363" s="0" t="n">
        <v>5</v>
      </c>
      <c r="D363" s="0" t="s">
        <v>350</v>
      </c>
      <c r="E363" s="0" t="s">
        <v>73</v>
      </c>
      <c r="F363" s="0" t="n">
        <v>-0.004679</v>
      </c>
      <c r="G363" s="0" t="n">
        <v>318.4</v>
      </c>
      <c r="H363" s="0" t="n">
        <v>81</v>
      </c>
      <c r="I363" s="0" t="n">
        <v>398</v>
      </c>
      <c r="K363" s="0" t="n">
        <v>1.0362</v>
      </c>
      <c r="L363" s="25" t="str">
        <f aca="false">VLOOKUP(A363,tech,3,FALSE())</f>
        <v>GSC</v>
      </c>
      <c r="M363" s="25" t="n">
        <f aca="false">VLOOKUP(D363,Zones!$A$1:$B$4,2,FALSE())</f>
        <v>-1</v>
      </c>
      <c r="N363" s="25" t="n">
        <f aca="false">IF(M363&gt;0,F363-AA$7,F363-AA$6)*M363</f>
        <v>0.0538973451251979</v>
      </c>
      <c r="O363" s="21" t="n">
        <f aca="false">IF(ISERROR(L363)=TRUE(),I363,IF(OR(L363="Wind",L363="Cogen",L363="DCTie",L363="Nuc",L363="Hydro",L363="LIGCO",C363="MB"),0,I363))</f>
        <v>398</v>
      </c>
      <c r="P363" s="0" t="n">
        <f aca="false">IF(ISERROR(L363)=TRUE(),I363,IF(OR(L363="Cogen",L363="DCTie",L363="Nuc",L363="Hydro",C363="MB"),0,I363))</f>
        <v>39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8973451251979</v>
      </c>
      <c r="V363" s="0" t="n">
        <f aca="false">IF(M363&gt;0,U363*P363,U363*O363)</f>
        <v>-21.4511433598288</v>
      </c>
      <c r="W363" s="0" t="n">
        <f aca="false">SUM(O$2:O363)/SUM(O$2:O$543)</f>
        <v>0.489444448365672</v>
      </c>
      <c r="X363" s="0" t="n">
        <f aca="false">SUM(V$2:V363)/SUM(V$2:V$543)</f>
        <v>0.596791102177631</v>
      </c>
      <c r="AK363" s="0" t="n">
        <v>359</v>
      </c>
      <c r="AL363" s="0" t="n">
        <f aca="false">X360-W360</f>
        <v>0.106031044800657</v>
      </c>
    </row>
    <row r="364" customFormat="false" ht="12.75" hidden="false" customHeight="false" outlineLevel="0" collapsed="false">
      <c r="A364" s="0" t="n">
        <v>48885</v>
      </c>
      <c r="B364" s="0" t="s">
        <v>360</v>
      </c>
      <c r="C364" s="0" t="s">
        <v>112</v>
      </c>
      <c r="D364" s="0" t="s">
        <v>350</v>
      </c>
      <c r="E364" s="0" t="s">
        <v>73</v>
      </c>
      <c r="F364" s="0" t="n">
        <v>-0.004648</v>
      </c>
      <c r="G364" s="0" t="n">
        <v>47.2</v>
      </c>
      <c r="H364" s="0" t="n">
        <v>5</v>
      </c>
      <c r="I364" s="0" t="n">
        <v>59</v>
      </c>
      <c r="K364" s="0" t="n">
        <v>1.0319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38663451251979</v>
      </c>
      <c r="O364" s="21" t="n">
        <f aca="false">IF(ISERROR(L364)=TRUE(),I364,IF(OR(L364="Wind",L364="Cogen",L364="DCTie",L364="Nuc",L364="Hydro",L364="LIGCO",C364="MB"),0,I364))</f>
        <v>59</v>
      </c>
      <c r="P364" s="0" t="n">
        <f aca="false">IF(ISERROR(L364)=TRUE(),I364,IF(OR(L364="Cogen",L364="DCTie",L364="Nuc",L364="Hydro",C364="MB"),0,I364))</f>
        <v>59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8663451251979</v>
      </c>
      <c r="V364" s="0" t="n">
        <f aca="false">IF(M364&gt;0,U364*P364,U364*O364)</f>
        <v>-3.17811436238668</v>
      </c>
      <c r="W364" s="0" t="n">
        <f aca="false">SUM(O$2:O364)/SUM(O$2:O$543)</f>
        <v>0.490832562812179</v>
      </c>
      <c r="X364" s="0" t="n">
        <f aca="false">SUM(V$2:V364)/SUM(V$2:V$543)</f>
        <v>0.598271940450137</v>
      </c>
      <c r="AK364" s="0" t="n">
        <v>360</v>
      </c>
      <c r="AL364" s="0" t="n">
        <f aca="false">X361-W361</f>
        <v>0.106285064771204</v>
      </c>
    </row>
    <row r="365" customFormat="false" ht="12.75" hidden="false" customHeight="false" outlineLevel="0" collapsed="false">
      <c r="A365" s="0" t="n">
        <v>48885</v>
      </c>
      <c r="B365" s="0" t="s">
        <v>360</v>
      </c>
      <c r="C365" s="0" t="s">
        <v>110</v>
      </c>
      <c r="D365" s="0" t="s">
        <v>350</v>
      </c>
      <c r="E365" s="0" t="s">
        <v>73</v>
      </c>
      <c r="F365" s="0" t="n">
        <v>-0.004648</v>
      </c>
      <c r="G365" s="0" t="n">
        <v>46.4</v>
      </c>
      <c r="H365" s="0" t="n">
        <v>5</v>
      </c>
      <c r="I365" s="0" t="n">
        <v>58</v>
      </c>
      <c r="K365" s="0" t="n">
        <v>1.0319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38663451251979</v>
      </c>
      <c r="O365" s="21" t="n">
        <f aca="false">IF(ISERROR(L365)=TRUE(),I365,IF(OR(L365="Wind",L365="Cogen",L365="DCTie",L365="Nuc",L365="Hydro",L365="LIGCO",C365="MB"),0,I365))</f>
        <v>58</v>
      </c>
      <c r="P365" s="0" t="n">
        <f aca="false">IF(ISERROR(L365)=TRUE(),I365,IF(OR(L365="Cogen",L365="DCTie",L365="Nuc",L365="Hydro",C365="MB"),0,I365))</f>
        <v>5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8663451251979</v>
      </c>
      <c r="V365" s="0" t="n">
        <f aca="false">IF(M365&gt;0,U365*P365,U365*O365)</f>
        <v>-3.12424801726148</v>
      </c>
      <c r="W365" s="0" t="n">
        <f aca="false">SUM(O$2:O365)/SUM(O$2:O$543)</f>
        <v>0.492197149895186</v>
      </c>
      <c r="X365" s="0" t="n">
        <f aca="false">SUM(V$2:V365)/SUM(V$2:V$543)</f>
        <v>0.599727679768872</v>
      </c>
      <c r="AK365" s="0" t="n">
        <v>361</v>
      </c>
      <c r="AL365" s="0" t="n">
        <f aca="false">X362-W362</f>
        <v>0.106715412008908</v>
      </c>
    </row>
    <row r="366" customFormat="false" ht="12.75" hidden="false" customHeight="false" outlineLevel="0" collapsed="false">
      <c r="A366" s="0" t="n">
        <v>48886</v>
      </c>
      <c r="B366" s="0" t="s">
        <v>361</v>
      </c>
      <c r="C366" s="0" t="s">
        <v>116</v>
      </c>
      <c r="D366" s="0" t="s">
        <v>350</v>
      </c>
      <c r="E366" s="0" t="s">
        <v>73</v>
      </c>
      <c r="F366" s="0" t="n">
        <v>-0.004648</v>
      </c>
      <c r="G366" s="0" t="n">
        <v>46.4</v>
      </c>
      <c r="H366" s="0" t="n">
        <v>5</v>
      </c>
      <c r="I366" s="0" t="n">
        <v>58</v>
      </c>
      <c r="K366" s="0" t="n">
        <v>1.0319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8663451251979</v>
      </c>
      <c r="O366" s="21" t="n">
        <f aca="false">IF(ISERROR(L366)=TRUE(),I366,IF(OR(L366="Wind",L366="Cogen",L366="DCTie",L366="Nuc",L366="Hydro",L366="LIGCO",C366="MB"),0,I366))</f>
        <v>58</v>
      </c>
      <c r="P366" s="0" t="n">
        <f aca="false">IF(ISERROR(L366)=TRUE(),I366,IF(OR(L366="Cogen",L366="DCTie",L366="Nuc",L366="Hydro",C366="MB"),0,I366))</f>
        <v>5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8663451251979</v>
      </c>
      <c r="V366" s="0" t="n">
        <f aca="false">IF(M366&gt;0,U366*P366,U366*O366)</f>
        <v>-3.12424801726148</v>
      </c>
      <c r="W366" s="0" t="n">
        <f aca="false">SUM(O$2:O366)/SUM(O$2:O$543)</f>
        <v>0.493561736978193</v>
      </c>
      <c r="X366" s="0" t="n">
        <f aca="false">SUM(V$2:V366)/SUM(V$2:V$543)</f>
        <v>0.601183419087607</v>
      </c>
      <c r="AK366" s="0" t="n">
        <v>362</v>
      </c>
      <c r="AL366" s="0" t="n">
        <f aca="false">X363-W363</f>
        <v>0.10734665381196</v>
      </c>
    </row>
    <row r="367" customFormat="false" ht="12.75" hidden="false" customHeight="false" outlineLevel="0" collapsed="false">
      <c r="A367" s="0" t="n">
        <v>48886</v>
      </c>
      <c r="B367" s="0" t="s">
        <v>361</v>
      </c>
      <c r="C367" s="0" t="s">
        <v>114</v>
      </c>
      <c r="D367" s="0" t="s">
        <v>350</v>
      </c>
      <c r="E367" s="0" t="s">
        <v>73</v>
      </c>
      <c r="F367" s="0" t="n">
        <v>-0.004648</v>
      </c>
      <c r="G367" s="0" t="n">
        <v>45.6</v>
      </c>
      <c r="H367" s="0" t="n">
        <v>5</v>
      </c>
      <c r="I367" s="0" t="n">
        <v>57</v>
      </c>
      <c r="K367" s="0" t="n">
        <v>1.0319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8663451251979</v>
      </c>
      <c r="O367" s="21" t="n">
        <f aca="false">IF(ISERROR(L367)=TRUE(),I367,IF(OR(L367="Wind",L367="Cogen",L367="DCTie",L367="Nuc",L367="Hydro",L367="LIGCO",C367="MB"),0,I367))</f>
        <v>57</v>
      </c>
      <c r="P367" s="0" t="n">
        <f aca="false">IF(ISERROR(L367)=TRUE(),I367,IF(OR(L367="Cogen",L367="DCTie",L367="Nuc",L367="Hydro",C367="MB"),0,I367))</f>
        <v>5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8663451251979</v>
      </c>
      <c r="V367" s="0" t="n">
        <f aca="false">IF(M367&gt;0,U367*P367,U367*O367)</f>
        <v>-3.07038167213628</v>
      </c>
      <c r="W367" s="0" t="n">
        <f aca="false">SUM(O$2:O367)/SUM(O$2:O$543)</f>
        <v>0.494902796697699</v>
      </c>
      <c r="X367" s="0" t="n">
        <f aca="false">SUM(V$2:V367)/SUM(V$2:V$543)</f>
        <v>0.60261405945257</v>
      </c>
      <c r="AK367" s="0" t="n">
        <v>363</v>
      </c>
      <c r="AL367" s="0" t="n">
        <f aca="false">X364-W364</f>
        <v>0.107439377637959</v>
      </c>
    </row>
    <row r="368" customFormat="false" ht="12.75" hidden="false" customHeight="false" outlineLevel="0" collapsed="false">
      <c r="A368" s="0" t="n">
        <v>48887</v>
      </c>
      <c r="B368" s="0" t="s">
        <v>362</v>
      </c>
      <c r="C368" s="0" t="s">
        <v>118</v>
      </c>
      <c r="D368" s="0" t="s">
        <v>350</v>
      </c>
      <c r="E368" s="0" t="s">
        <v>73</v>
      </c>
      <c r="F368" s="0" t="n">
        <v>-0.004648</v>
      </c>
      <c r="G368" s="0" t="n">
        <v>47.2</v>
      </c>
      <c r="H368" s="0" t="n">
        <v>5</v>
      </c>
      <c r="I368" s="0" t="n">
        <v>59</v>
      </c>
      <c r="K368" s="0" t="n">
        <v>1.0319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8663451251979</v>
      </c>
      <c r="O368" s="21" t="n">
        <f aca="false">IF(ISERROR(L368)=TRUE(),I368,IF(OR(L368="Wind",L368="Cogen",L368="DCTie",L368="Nuc",L368="Hydro",L368="LIGCO",C368="MB"),0,I368))</f>
        <v>59</v>
      </c>
      <c r="P368" s="0" t="n">
        <f aca="false">IF(ISERROR(L368)=TRUE(),I368,IF(OR(L368="Cogen",L368="DCTie",L368="Nuc",L368="Hydro",C368="MB"),0,I368))</f>
        <v>59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8663451251979</v>
      </c>
      <c r="V368" s="0" t="n">
        <f aca="false">IF(M368&gt;0,U368*P368,U368*O368)</f>
        <v>-3.17811436238668</v>
      </c>
      <c r="W368" s="0" t="n">
        <f aca="false">SUM(O$2:O368)/SUM(O$2:O$543)</f>
        <v>0.496290911144206</v>
      </c>
      <c r="X368" s="0" t="n">
        <f aca="false">SUM(V$2:V368)/SUM(V$2:V$543)</f>
        <v>0.604094897725076</v>
      </c>
      <c r="AK368" s="0" t="n">
        <v>364</v>
      </c>
      <c r="AL368" s="0" t="n">
        <f aca="false">X365-W365</f>
        <v>0.107530529873687</v>
      </c>
    </row>
    <row r="369" customFormat="false" ht="12.75" hidden="false" customHeight="false" outlineLevel="0" collapsed="false">
      <c r="A369" s="0" t="n">
        <v>48887</v>
      </c>
      <c r="B369" s="0" t="s">
        <v>362</v>
      </c>
      <c r="C369" s="0" t="s">
        <v>71</v>
      </c>
      <c r="D369" s="0" t="s">
        <v>350</v>
      </c>
      <c r="E369" s="0" t="s">
        <v>73</v>
      </c>
      <c r="F369" s="0" t="n">
        <v>-0.004648</v>
      </c>
      <c r="G369" s="0" t="n">
        <v>45.6</v>
      </c>
      <c r="H369" s="0" t="n">
        <v>5</v>
      </c>
      <c r="I369" s="0" t="n">
        <v>57</v>
      </c>
      <c r="K369" s="0" t="n">
        <v>1.0319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38663451251979</v>
      </c>
      <c r="O369" s="21" t="n">
        <f aca="false">IF(ISERROR(L369)=TRUE(),I369,IF(OR(L369="Wind",L369="Cogen",L369="DCTie",L369="Nuc",L369="Hydro",L369="LIGCO",C369="MB"),0,I369))</f>
        <v>57</v>
      </c>
      <c r="P369" s="0" t="n">
        <f aca="false">IF(ISERROR(L369)=TRUE(),I369,IF(OR(L369="Cogen",L369="DCTie",L369="Nuc",L369="Hydro",C369="MB"),0,I369))</f>
        <v>5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8663451251979</v>
      </c>
      <c r="V369" s="0" t="n">
        <f aca="false">IF(M369&gt;0,U369*P369,U369*O369)</f>
        <v>-3.07038167213628</v>
      </c>
      <c r="W369" s="0" t="n">
        <f aca="false">SUM(O$2:O369)/SUM(O$2:O$543)</f>
        <v>0.497631970863713</v>
      </c>
      <c r="X369" s="0" t="n">
        <f aca="false">SUM(V$2:V369)/SUM(V$2:V$543)</f>
        <v>0.60552553809004</v>
      </c>
      <c r="AK369" s="0" t="n">
        <v>365</v>
      </c>
      <c r="AL369" s="0" t="n">
        <f aca="false">X366-W366</f>
        <v>0.107621682109414</v>
      </c>
    </row>
    <row r="370" customFormat="false" ht="12.75" hidden="false" customHeight="false" outlineLevel="0" collapsed="false">
      <c r="A370" s="0" t="n">
        <v>48591</v>
      </c>
      <c r="B370" s="0" t="s">
        <v>355</v>
      </c>
      <c r="C370" s="0" t="n">
        <v>2</v>
      </c>
      <c r="D370" s="0" t="s">
        <v>350</v>
      </c>
      <c r="E370" s="0" t="s">
        <v>73</v>
      </c>
      <c r="F370" s="0" t="n">
        <v>-0.004237</v>
      </c>
      <c r="G370" s="0" t="n">
        <v>173</v>
      </c>
      <c r="H370" s="0" t="n">
        <v>50</v>
      </c>
      <c r="I370" s="0" t="n">
        <v>173</v>
      </c>
      <c r="J370" s="0" t="n">
        <v>0</v>
      </c>
      <c r="K370" s="0" t="n">
        <v>1.0289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34553451251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553451251979</v>
      </c>
      <c r="V370" s="0" t="n">
        <f aca="false">IF(M370&gt;0,U370*P370,U370*O370)</f>
        <v>-0</v>
      </c>
      <c r="W370" s="0" t="n">
        <f aca="false">SUM(O$2:O370)/SUM(O$2:O$543)</f>
        <v>0.497631970863713</v>
      </c>
      <c r="X370" s="0" t="n">
        <f aca="false">SUM(V$2:V370)/SUM(V$2:V$543)</f>
        <v>0.60552553809004</v>
      </c>
      <c r="AK370" s="0" t="n">
        <v>366</v>
      </c>
      <c r="AL370" s="0" t="n">
        <f aca="false">X367-W367</f>
        <v>0.107711262754871</v>
      </c>
    </row>
    <row r="371" customFormat="false" ht="12.75" hidden="false" customHeight="false" outlineLevel="0" collapsed="false">
      <c r="A371" s="0" t="n">
        <v>48811</v>
      </c>
      <c r="B371" s="0" t="s">
        <v>356</v>
      </c>
      <c r="C371" s="0" t="n">
        <v>3</v>
      </c>
      <c r="D371" s="0" t="s">
        <v>350</v>
      </c>
      <c r="E371" s="0" t="s">
        <v>73</v>
      </c>
      <c r="F371" s="0" t="n">
        <v>-0.004237</v>
      </c>
      <c r="G371" s="0" t="n">
        <v>156</v>
      </c>
      <c r="H371" s="0" t="n">
        <v>91.8</v>
      </c>
      <c r="I371" s="0" t="n">
        <v>156</v>
      </c>
      <c r="J371" s="0" t="n">
        <v>0</v>
      </c>
      <c r="K371" s="0" t="n">
        <v>1.02899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34553451251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553451251979</v>
      </c>
      <c r="V371" s="0" t="n">
        <f aca="false">IF(M371&gt;0,U371*P371,U371*O371)</f>
        <v>-0</v>
      </c>
      <c r="W371" s="0" t="n">
        <f aca="false">SUM(O$2:O371)/SUM(O$2:O$543)</f>
        <v>0.497631970863713</v>
      </c>
      <c r="X371" s="0" t="n">
        <f aca="false">SUM(V$2:V371)/SUM(V$2:V$543)</f>
        <v>0.60552553809004</v>
      </c>
      <c r="AK371" s="0" t="n">
        <v>367</v>
      </c>
      <c r="AL371" s="0" t="n">
        <f aca="false">X368-W368</f>
        <v>0.10780398658087</v>
      </c>
    </row>
    <row r="372" customFormat="false" ht="12.75" hidden="false" customHeight="false" outlineLevel="0" collapsed="false">
      <c r="A372" s="0" t="n">
        <v>48812</v>
      </c>
      <c r="B372" s="0" t="s">
        <v>357</v>
      </c>
      <c r="C372" s="0" t="n">
        <v>2</v>
      </c>
      <c r="D372" s="0" t="s">
        <v>350</v>
      </c>
      <c r="E372" s="0" t="s">
        <v>73</v>
      </c>
      <c r="F372" s="0" t="n">
        <v>-0.004237</v>
      </c>
      <c r="G372" s="0" t="n">
        <v>158</v>
      </c>
      <c r="H372" s="0" t="n">
        <v>91.8</v>
      </c>
      <c r="I372" s="0" t="n">
        <v>158</v>
      </c>
      <c r="J372" s="0" t="n">
        <v>0</v>
      </c>
      <c r="K372" s="0" t="n">
        <v>1.02899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45534512519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4553451251979</v>
      </c>
      <c r="V372" s="0" t="n">
        <f aca="false">IF(M372&gt;0,U372*P372,U372*O372)</f>
        <v>-0</v>
      </c>
      <c r="W372" s="0" t="n">
        <f aca="false">SUM(O$2:O372)/SUM(O$2:O$543)</f>
        <v>0.497631970863713</v>
      </c>
      <c r="X372" s="0" t="n">
        <f aca="false">SUM(V$2:V372)/SUM(V$2:V$543)</f>
        <v>0.60552553809004</v>
      </c>
      <c r="AK372" s="0" t="n">
        <v>368</v>
      </c>
      <c r="AL372" s="0" t="n">
        <f aca="false">X369-W369</f>
        <v>0.107893567226327</v>
      </c>
    </row>
    <row r="373" customFormat="false" ht="12.75" hidden="false" customHeight="false" outlineLevel="0" collapsed="false">
      <c r="A373" s="0" t="n">
        <v>48813</v>
      </c>
      <c r="B373" s="0" t="s">
        <v>358</v>
      </c>
      <c r="C373" s="0" t="n">
        <v>1</v>
      </c>
      <c r="D373" s="0" t="s">
        <v>350</v>
      </c>
      <c r="E373" s="0" t="s">
        <v>73</v>
      </c>
      <c r="F373" s="0" t="n">
        <v>-0.004237</v>
      </c>
      <c r="G373" s="0" t="n">
        <v>160</v>
      </c>
      <c r="H373" s="0" t="n">
        <v>91.8</v>
      </c>
      <c r="I373" s="0" t="n">
        <v>160</v>
      </c>
      <c r="J373" s="0" t="n">
        <v>0</v>
      </c>
      <c r="K373" s="0" t="n">
        <v>1.02899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45534512519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4553451251979</v>
      </c>
      <c r="V373" s="0" t="n">
        <f aca="false">IF(M373&gt;0,U373*P373,U373*O373)</f>
        <v>-0</v>
      </c>
      <c r="W373" s="0" t="n">
        <f aca="false">SUM(O$2:O373)/SUM(O$2:O$543)</f>
        <v>0.497631970863713</v>
      </c>
      <c r="X373" s="0" t="n">
        <f aca="false">SUM(V$2:V373)/SUM(V$2:V$543)</f>
        <v>0.60552553809004</v>
      </c>
      <c r="AK373" s="0" t="n">
        <v>369</v>
      </c>
      <c r="AL373" s="0" t="n">
        <f aca="false">X370-W370</f>
        <v>0.107893567226327</v>
      </c>
    </row>
    <row r="374" customFormat="false" ht="12.75" hidden="false" customHeight="false" outlineLevel="0" collapsed="false">
      <c r="A374" s="0" t="n">
        <v>48814</v>
      </c>
      <c r="B374" s="0" t="s">
        <v>359</v>
      </c>
      <c r="C374" s="0" t="n">
        <v>1</v>
      </c>
      <c r="D374" s="0" t="s">
        <v>350</v>
      </c>
      <c r="E374" s="0" t="s">
        <v>73</v>
      </c>
      <c r="F374" s="0" t="n">
        <v>-0.004237</v>
      </c>
      <c r="G374" s="0" t="n">
        <v>162</v>
      </c>
      <c r="H374" s="0" t="n">
        <v>91.8</v>
      </c>
      <c r="I374" s="0" t="n">
        <v>162</v>
      </c>
      <c r="J374" s="0" t="n">
        <v>0</v>
      </c>
      <c r="K374" s="0" t="n">
        <v>1.02899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45534512519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4553451251979</v>
      </c>
      <c r="V374" s="0" t="n">
        <f aca="false">IF(M374&gt;0,U374*P374,U374*O374)</f>
        <v>-0</v>
      </c>
      <c r="W374" s="0" t="n">
        <f aca="false">SUM(O$2:O374)/SUM(O$2:O$543)</f>
        <v>0.497631970863713</v>
      </c>
      <c r="X374" s="0" t="n">
        <f aca="false">SUM(V$2:V374)/SUM(V$2:V$543)</f>
        <v>0.60552553809004</v>
      </c>
      <c r="AK374" s="0" t="n">
        <v>370</v>
      </c>
      <c r="AL374" s="0" t="n">
        <f aca="false">X371-W371</f>
        <v>0.107893567226327</v>
      </c>
    </row>
    <row r="375" customFormat="false" ht="12.75" hidden="false" customHeight="false" outlineLevel="0" collapsed="false">
      <c r="A375" s="0" t="n">
        <v>48671</v>
      </c>
      <c r="B375" s="0" t="s">
        <v>351</v>
      </c>
      <c r="C375" s="0" t="n">
        <v>1</v>
      </c>
      <c r="D375" s="0" t="s">
        <v>187</v>
      </c>
      <c r="E375" s="0" t="s">
        <v>73</v>
      </c>
      <c r="F375" s="0" t="n">
        <v>-0.000542</v>
      </c>
      <c r="G375" s="0" t="n">
        <v>154.2</v>
      </c>
      <c r="H375" s="0" t="n">
        <v>0</v>
      </c>
      <c r="I375" s="0" t="n">
        <v>154.2</v>
      </c>
      <c r="J375" s="0" t="n">
        <v>0</v>
      </c>
      <c r="K375" s="0" t="n">
        <v>1.0319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497603451251979</v>
      </c>
      <c r="O375" s="21" t="n">
        <f aca="false">IF(ISERROR(L375)=TRUE(),I375,IF(OR(L375="Wind",L375="Cogen",L375="DCTie",L375="Nuc",L375="Hydro",L375="LIGCO",C375="MB"),0,I375))</f>
        <v>154.2</v>
      </c>
      <c r="P375" s="0" t="n">
        <f aca="false">IF(ISERROR(L375)=TRUE(),I375,IF(OR(L375="Cogen",L375="DCTie",L375="Nuc",L375="Hydro",C375="MB"),0,I375))</f>
        <v>154.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835764</v>
      </c>
      <c r="T375" s="0" t="n">
        <f aca="false">IF(D375=Zones!$B$7,O375,"")</f>
        <v>154.2</v>
      </c>
      <c r="U375" s="0" t="n">
        <f aca="false">IF(M375&gt;0,F375-AA$7,F375-AA$6)</f>
        <v>-0.0497603451251979</v>
      </c>
      <c r="V375" s="0" t="n">
        <f aca="false">IF(M375&gt;0,U375*P375,U375*O375)</f>
        <v>-7.67304521830552</v>
      </c>
      <c r="W375" s="0" t="n">
        <f aca="false">SUM(O$2:O375)/SUM(O$2:O$543)</f>
        <v>0.501259890315431</v>
      </c>
      <c r="X375" s="0" t="n">
        <f aca="false">SUM(V$2:V375)/SUM(V$2:V$543)</f>
        <v>0.609100783575354</v>
      </c>
      <c r="AK375" s="0" t="n">
        <v>371</v>
      </c>
      <c r="AL375" s="0" t="n">
        <f aca="false">X372-W372</f>
        <v>0.107893567226327</v>
      </c>
    </row>
    <row r="376" customFormat="false" ht="12.75" hidden="false" customHeight="false" outlineLevel="0" collapsed="false">
      <c r="A376" s="0" t="n">
        <v>48672</v>
      </c>
      <c r="B376" s="0" t="s">
        <v>352</v>
      </c>
      <c r="C376" s="0" t="n">
        <v>2</v>
      </c>
      <c r="D376" s="0" t="s">
        <v>187</v>
      </c>
      <c r="E376" s="0" t="s">
        <v>73</v>
      </c>
      <c r="F376" s="0" t="n">
        <v>-0.000542</v>
      </c>
      <c r="G376" s="0" t="n">
        <v>159</v>
      </c>
      <c r="H376" s="0" t="n">
        <v>0</v>
      </c>
      <c r="I376" s="0" t="n">
        <v>159</v>
      </c>
      <c r="J376" s="0" t="n">
        <v>0</v>
      </c>
      <c r="K376" s="0" t="n">
        <v>1.031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0497603451251979</v>
      </c>
      <c r="O376" s="21" t="n">
        <f aca="false">IF(ISERROR(L376)=TRUE(),I376,IF(OR(L376="Wind",L376="Cogen",L376="DCTie",L376="Nuc",L376="Hydro",L376="LIGCO",C376="MB"),0,I376))</f>
        <v>159</v>
      </c>
      <c r="P376" s="0" t="n">
        <f aca="false">IF(ISERROR(L376)=TRUE(),I376,IF(OR(L376="Cogen",L376="DCTie",L376="Nuc",L376="Hydro",C376="MB"),0,I376))</f>
        <v>159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86178</v>
      </c>
      <c r="T376" s="0" t="n">
        <f aca="false">IF(D376=Zones!$B$7,O376,"")</f>
        <v>159</v>
      </c>
      <c r="U376" s="0" t="n">
        <f aca="false">IF(M376&gt;0,F376-AA$7,F376-AA$6)</f>
        <v>-0.0497603451251979</v>
      </c>
      <c r="V376" s="0" t="n">
        <f aca="false">IF(M376&gt;0,U376*P376,U376*O376)</f>
        <v>-7.91189487490647</v>
      </c>
      <c r="W376" s="0" t="n">
        <f aca="false">SUM(O$2:O376)/SUM(O$2:O$543)</f>
        <v>0.50500074111195</v>
      </c>
      <c r="X376" s="0" t="n">
        <f aca="false">SUM(V$2:V376)/SUM(V$2:V$543)</f>
        <v>0.612787320748928</v>
      </c>
      <c r="AK376" s="0" t="n">
        <v>372</v>
      </c>
      <c r="AL376" s="0" t="n">
        <f aca="false">X373-W373</f>
        <v>0.107893567226327</v>
      </c>
    </row>
    <row r="377" customFormat="false" ht="12.75" hidden="false" customHeight="false" outlineLevel="0" collapsed="false">
      <c r="A377" s="0" t="n">
        <v>48673</v>
      </c>
      <c r="B377" s="0" t="s">
        <v>353</v>
      </c>
      <c r="C377" s="0" t="n">
        <v>3</v>
      </c>
      <c r="D377" s="0" t="s">
        <v>187</v>
      </c>
      <c r="E377" s="0" t="s">
        <v>73</v>
      </c>
      <c r="F377" s="0" t="n">
        <v>-0.000542</v>
      </c>
      <c r="G377" s="0" t="n">
        <v>158</v>
      </c>
      <c r="H377" s="0" t="n">
        <v>0</v>
      </c>
      <c r="I377" s="0" t="n">
        <v>158</v>
      </c>
      <c r="J377" s="0" t="n">
        <v>0</v>
      </c>
      <c r="K377" s="0" t="n">
        <v>1.031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0497603451251979</v>
      </c>
      <c r="O377" s="21" t="n">
        <f aca="false">IF(ISERROR(L377)=TRUE(),I377,IF(OR(L377="Wind",L377="Cogen",L377="DCTie",L377="Nuc",L377="Hydro",L377="LIGCO",C377="MB"),0,I377))</f>
        <v>158</v>
      </c>
      <c r="P377" s="0" t="n">
        <f aca="false">IF(ISERROR(L377)=TRUE(),I377,IF(OR(L377="Cogen",L377="DCTie",L377="Nuc",L377="Hydro",C377="MB"),0,I377))</f>
        <v>15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85636</v>
      </c>
      <c r="T377" s="0" t="n">
        <f aca="false">IF(D377=Zones!$B$7,O377,"")</f>
        <v>158</v>
      </c>
      <c r="U377" s="0" t="n">
        <f aca="false">IF(M377&gt;0,F377-AA$7,F377-AA$6)</f>
        <v>-0.0497603451251979</v>
      </c>
      <c r="V377" s="0" t="n">
        <f aca="false">IF(M377&gt;0,U377*P377,U377*O377)</f>
        <v>-7.86213452978127</v>
      </c>
      <c r="W377" s="0" t="n">
        <f aca="false">SUM(O$2:O377)/SUM(O$2:O$543)</f>
        <v>0.508718064544969</v>
      </c>
      <c r="X377" s="0" t="n">
        <f aca="false">SUM(V$2:V377)/SUM(V$2:V$543)</f>
        <v>0.616450672154114</v>
      </c>
      <c r="AK377" s="0" t="n">
        <v>373</v>
      </c>
      <c r="AL377" s="0" t="n">
        <f aca="false">X374-W374</f>
        <v>0.107893567226327</v>
      </c>
    </row>
    <row r="378" customFormat="false" ht="12.75" hidden="false" customHeight="false" outlineLevel="0" collapsed="false">
      <c r="A378" s="0" t="n">
        <v>48674</v>
      </c>
      <c r="B378" s="0" t="s">
        <v>354</v>
      </c>
      <c r="C378" s="0" t="n">
        <v>4</v>
      </c>
      <c r="D378" s="0" t="s">
        <v>187</v>
      </c>
      <c r="E378" s="0" t="s">
        <v>73</v>
      </c>
      <c r="F378" s="0" t="n">
        <v>-0.000542</v>
      </c>
      <c r="G378" s="0" t="n">
        <v>380</v>
      </c>
      <c r="H378" s="0" t="n">
        <v>0</v>
      </c>
      <c r="I378" s="0" t="n">
        <v>380</v>
      </c>
      <c r="J378" s="0" t="n">
        <v>0</v>
      </c>
      <c r="K378" s="0" t="n">
        <v>1.031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0497603451251979</v>
      </c>
      <c r="O378" s="21" t="n">
        <f aca="false">IF(ISERROR(L378)=TRUE(),I378,IF(OR(L378="Wind",L378="Cogen",L378="DCTie",L378="Nuc",L378="Hydro",L378="LIGCO",C378="MB"),0,I378))</f>
        <v>380</v>
      </c>
      <c r="P378" s="0" t="n">
        <f aca="false">IF(ISERROR(L378)=TRUE(),I378,IF(OR(L378="Cogen",L378="DCTie",L378="Nuc",L378="Hydro",C378="MB"),0,I378))</f>
        <v>3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20596</v>
      </c>
      <c r="T378" s="0" t="n">
        <f aca="false">IF(D378=Zones!$B$7,O378,"")</f>
        <v>380</v>
      </c>
      <c r="U378" s="0" t="n">
        <f aca="false">IF(M378&gt;0,F378-AA$7,F378-AA$6)</f>
        <v>-0.0497603451251979</v>
      </c>
      <c r="V378" s="0" t="n">
        <f aca="false">IF(M378&gt;0,U378*P378,U378*O378)</f>
        <v>-18.9089311475752</v>
      </c>
      <c r="W378" s="0" t="n">
        <f aca="false">SUM(O$2:O378)/SUM(O$2:O$543)</f>
        <v>0.517658462675014</v>
      </c>
      <c r="X378" s="0" t="n">
        <f aca="false">SUM(V$2:V378)/SUM(V$2:V$543)</f>
        <v>0.62526126414127</v>
      </c>
      <c r="AK378" s="0" t="n">
        <v>374</v>
      </c>
      <c r="AL378" s="0" t="n">
        <f aca="false">X375-W375</f>
        <v>0.107840893259923</v>
      </c>
    </row>
    <row r="379" customFormat="false" ht="12.75" hidden="false" customHeight="false" outlineLevel="0" collapsed="false">
      <c r="A379" s="0" t="n">
        <v>5934</v>
      </c>
      <c r="B379" s="0" t="s">
        <v>340</v>
      </c>
      <c r="C379" s="0" t="n">
        <v>5</v>
      </c>
      <c r="D379" s="0" t="s">
        <v>207</v>
      </c>
      <c r="E379" s="0" t="s">
        <v>73</v>
      </c>
      <c r="F379" s="0" t="n">
        <v>0</v>
      </c>
      <c r="G379" s="0" t="n">
        <v>0</v>
      </c>
      <c r="H379" s="0" t="n">
        <v>10</v>
      </c>
      <c r="I379" s="0" t="n">
        <v>15</v>
      </c>
      <c r="K379" s="0" t="n">
        <v>1.035</v>
      </c>
      <c r="L379" s="25" t="str">
        <f aca="false">VLOOKUP(A379,tech,3,FALSE())</f>
        <v>GST</v>
      </c>
      <c r="M379" s="25" t="n">
        <f aca="false">VLOOKUP(D379,Zones!$A$1:$B$4,2,FALSE())</f>
        <v>-1</v>
      </c>
      <c r="N379" s="25" t="n">
        <f aca="false">IF(M379&gt;0,F379-AA$7,F379-AA$6)*M379</f>
        <v>0.0492183451251979</v>
      </c>
      <c r="O379" s="21" t="n">
        <f aca="false">IF(ISERROR(L379)=TRUE(),I379,IF(OR(L379="Wind",L379="Cogen",L379="DCTie",L379="Nuc",L379="Hydro",L379="LIGCO",C379="MB"),0,I379))</f>
        <v>15</v>
      </c>
      <c r="P379" s="0" t="n">
        <f aca="false">IF(ISERROR(L379)=TRUE(),I379,IF(OR(L379="Cogen",L379="DCTie",L379="Nuc",L379="Hydro",C379="MB"),0,I379))</f>
        <v>1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92183451251979</v>
      </c>
      <c r="V379" s="0" t="n">
        <f aca="false">IF(M379&gt;0,U379*P379,U379*O379)</f>
        <v>-0.738275176877969</v>
      </c>
      <c r="W379" s="0" t="n">
        <f aca="false">SUM(O$2:O379)/SUM(O$2:O$543)</f>
        <v>0.518011373127516</v>
      </c>
      <c r="X379" s="0" t="n">
        <f aca="false">SUM(V$2:V379)/SUM(V$2:V$543)</f>
        <v>0.625605262504105</v>
      </c>
      <c r="AK379" s="0" t="n">
        <v>375</v>
      </c>
      <c r="AL379" s="0" t="n">
        <f aca="false">X376-W376</f>
        <v>0.107786579636977</v>
      </c>
    </row>
    <row r="380" customFormat="false" ht="12.75" hidden="false" customHeight="false" outlineLevel="0" collapsed="false">
      <c r="A380" s="0" t="n">
        <v>8139</v>
      </c>
      <c r="B380" s="0" t="s">
        <v>341</v>
      </c>
      <c r="C380" s="0" t="s">
        <v>228</v>
      </c>
      <c r="D380" s="0" t="s">
        <v>207</v>
      </c>
      <c r="E380" s="0" t="s">
        <v>73</v>
      </c>
      <c r="F380" s="0" t="n">
        <v>0</v>
      </c>
      <c r="G380" s="0" t="n">
        <v>0</v>
      </c>
      <c r="H380" s="0" t="n">
        <v>45</v>
      </c>
      <c r="I380" s="0" t="n">
        <v>255</v>
      </c>
      <c r="K380" s="0" t="n">
        <v>1.02</v>
      </c>
      <c r="L380" s="25" t="str">
        <f aca="false">VLOOKUP(A380,tech,3,FALSE())</f>
        <v>GST</v>
      </c>
      <c r="M380" s="25" t="n">
        <f aca="false">VLOOKUP(D380,Zones!$A$1:$B$4,2,FALSE())</f>
        <v>-1</v>
      </c>
      <c r="N380" s="25" t="n">
        <f aca="false">IF(M380&gt;0,F380-AA$7,F380-AA$6)*M380</f>
        <v>0.04921834512519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92183451251979</v>
      </c>
      <c r="V380" s="0" t="n">
        <f aca="false">IF(M380&gt;0,U380*P380,U380*O380)</f>
        <v>-0</v>
      </c>
      <c r="W380" s="0" t="n">
        <f aca="false">SUM(O$2:O380)/SUM(O$2:O$543)</f>
        <v>0.518011373127516</v>
      </c>
      <c r="X380" s="0" t="n">
        <f aca="false">SUM(V$2:V380)/SUM(V$2:V$543)</f>
        <v>0.625605262504105</v>
      </c>
      <c r="AK380" s="0" t="n">
        <v>376</v>
      </c>
      <c r="AL380" s="0" t="n">
        <f aca="false">X377-W377</f>
        <v>0.107732607609144</v>
      </c>
    </row>
    <row r="381" customFormat="false" ht="12.75" hidden="false" customHeight="false" outlineLevel="0" collapsed="false">
      <c r="A381" s="0" t="n">
        <v>8285</v>
      </c>
      <c r="B381" s="0" t="s">
        <v>342</v>
      </c>
      <c r="C381" s="0" t="s">
        <v>228</v>
      </c>
      <c r="D381" s="0" t="s">
        <v>207</v>
      </c>
      <c r="E381" s="0" t="s">
        <v>73</v>
      </c>
      <c r="F381" s="0" t="n">
        <v>0</v>
      </c>
      <c r="G381" s="0" t="n">
        <v>0</v>
      </c>
      <c r="H381" s="0" t="n">
        <v>9</v>
      </c>
      <c r="I381" s="0" t="n">
        <v>32</v>
      </c>
      <c r="K381" s="0" t="n">
        <v>1.0497</v>
      </c>
      <c r="L381" s="25" t="str">
        <f aca="false">VLOOKUP(A381,tech,3,FALSE())</f>
        <v>GST</v>
      </c>
      <c r="M381" s="25" t="n">
        <f aca="false">VLOOKUP(D381,Zones!$A$1:$B$4,2,FALSE())</f>
        <v>-1</v>
      </c>
      <c r="N381" s="25" t="n">
        <f aca="false">IF(M381&gt;0,F381-AA$7,F381-AA$6)*M381</f>
        <v>0.04921834512519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92183451251979</v>
      </c>
      <c r="V381" s="0" t="n">
        <f aca="false">IF(M381&gt;0,U381*P381,U381*O381)</f>
        <v>-0</v>
      </c>
      <c r="W381" s="0" t="n">
        <f aca="false">SUM(O$2:O381)/SUM(O$2:O$543)</f>
        <v>0.518011373127516</v>
      </c>
      <c r="X381" s="0" t="n">
        <f aca="false">SUM(V$2:V381)/SUM(V$2:V$543)</f>
        <v>0.625605262504105</v>
      </c>
      <c r="AK381" s="0" t="n">
        <v>377</v>
      </c>
      <c r="AL381" s="0" t="n">
        <f aca="false">X378-W378</f>
        <v>0.107602801466256</v>
      </c>
    </row>
    <row r="382" customFormat="false" ht="12.75" hidden="false" customHeight="false" outlineLevel="0" collapsed="false">
      <c r="A382" s="0" t="n">
        <v>8287</v>
      </c>
      <c r="B382" s="0" t="s">
        <v>343</v>
      </c>
      <c r="C382" s="0" t="s">
        <v>228</v>
      </c>
      <c r="D382" s="0" t="s">
        <v>207</v>
      </c>
      <c r="E382" s="0" t="s">
        <v>73</v>
      </c>
      <c r="F382" s="0" t="n">
        <v>0</v>
      </c>
      <c r="G382" s="0" t="n">
        <v>0</v>
      </c>
      <c r="H382" s="0" t="n">
        <v>9</v>
      </c>
      <c r="I382" s="0" t="n">
        <v>32</v>
      </c>
      <c r="K382" s="0" t="n">
        <v>1.04</v>
      </c>
      <c r="L382" s="25" t="str">
        <f aca="false">VLOOKUP(A382,tech,3,FALSE())</f>
        <v>GST</v>
      </c>
      <c r="M382" s="25" t="n">
        <f aca="false">VLOOKUP(D382,Zones!$A$1:$B$4,2,FALSE())</f>
        <v>-1</v>
      </c>
      <c r="N382" s="25" t="n">
        <f aca="false">IF(M382&gt;0,F382-AA$7,F382-AA$6)*M382</f>
        <v>0.04921834512519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92183451251979</v>
      </c>
      <c r="V382" s="0" t="n">
        <f aca="false">IF(M382&gt;0,U382*P382,U382*O382)</f>
        <v>-0</v>
      </c>
      <c r="W382" s="0" t="n">
        <f aca="false">SUM(O$2:O382)/SUM(O$2:O$543)</f>
        <v>0.518011373127516</v>
      </c>
      <c r="X382" s="0" t="n">
        <f aca="false">SUM(V$2:V382)/SUM(V$2:V$543)</f>
        <v>0.625605262504105</v>
      </c>
      <c r="AK382" s="0" t="n">
        <v>378</v>
      </c>
      <c r="AL382" s="0" t="n">
        <f aca="false">X379-W379</f>
        <v>0.107593889376589</v>
      </c>
    </row>
    <row r="383" customFormat="false" ht="12.75" hidden="false" customHeight="false" outlineLevel="0" collapsed="false">
      <c r="A383" s="0" t="n">
        <v>8288</v>
      </c>
      <c r="B383" s="0" t="s">
        <v>344</v>
      </c>
      <c r="C383" s="0" t="s">
        <v>228</v>
      </c>
      <c r="D383" s="0" t="s">
        <v>207</v>
      </c>
      <c r="E383" s="0" t="s">
        <v>73</v>
      </c>
      <c r="F383" s="0" t="n">
        <v>0</v>
      </c>
      <c r="G383" s="0" t="n">
        <v>0</v>
      </c>
      <c r="H383" s="0" t="n">
        <v>25</v>
      </c>
      <c r="I383" s="0" t="n">
        <v>105</v>
      </c>
      <c r="K383" s="0" t="n">
        <v>1.04</v>
      </c>
      <c r="L383" s="25" t="str">
        <f aca="false">VLOOKUP(A383,tech,3,FALSE())</f>
        <v>GST</v>
      </c>
      <c r="M383" s="25" t="n">
        <f aca="false">VLOOKUP(D383,Zones!$A$1:$B$4,2,FALSE())</f>
        <v>-1</v>
      </c>
      <c r="N383" s="25" t="n">
        <f aca="false">IF(M383&gt;0,F383-AA$7,F383-AA$6)*M383</f>
        <v>0.04921834512519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92183451251979</v>
      </c>
      <c r="V383" s="0" t="n">
        <f aca="false">IF(M383&gt;0,U383*P383,U383*O383)</f>
        <v>-0</v>
      </c>
      <c r="W383" s="0" t="n">
        <f aca="false">SUM(O$2:O383)/SUM(O$2:O$543)</f>
        <v>0.518011373127516</v>
      </c>
      <c r="X383" s="0" t="n">
        <f aca="false">SUM(V$2:V383)/SUM(V$2:V$543)</f>
        <v>0.625605262504105</v>
      </c>
      <c r="AK383" s="0" t="n">
        <v>379</v>
      </c>
      <c r="AL383" s="0" t="n">
        <f aca="false">X380-W380</f>
        <v>0.107593889376589</v>
      </c>
    </row>
    <row r="384" customFormat="false" ht="12.75" hidden="false" customHeight="false" outlineLevel="0" collapsed="false">
      <c r="A384" s="0" t="n">
        <v>8388</v>
      </c>
      <c r="B384" s="0" t="s">
        <v>345</v>
      </c>
      <c r="C384" s="0" t="s">
        <v>228</v>
      </c>
      <c r="D384" s="0" t="s">
        <v>207</v>
      </c>
      <c r="E384" s="0" t="s">
        <v>73</v>
      </c>
      <c r="F384" s="0" t="n">
        <v>0</v>
      </c>
      <c r="G384" s="0" t="n">
        <v>0</v>
      </c>
      <c r="H384" s="0" t="n">
        <v>21</v>
      </c>
      <c r="I384" s="0" t="n">
        <v>71</v>
      </c>
      <c r="K384" s="0" t="n">
        <v>1.033</v>
      </c>
      <c r="L384" s="25" t="str">
        <f aca="false">VLOOKUP(A384,tech,3,FALSE())</f>
        <v>GST</v>
      </c>
      <c r="M384" s="25" t="n">
        <f aca="false">VLOOKUP(D384,Zones!$A$1:$B$4,2,FALSE())</f>
        <v>-1</v>
      </c>
      <c r="N384" s="25" t="n">
        <f aca="false">IF(M384&gt;0,F384-AA$7,F384-AA$6)*M384</f>
        <v>0.04921834512519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92183451251979</v>
      </c>
      <c r="V384" s="0" t="n">
        <f aca="false">IF(M384&gt;0,U384*P384,U384*O384)</f>
        <v>-0</v>
      </c>
      <c r="W384" s="0" t="n">
        <f aca="false">SUM(O$2:O384)/SUM(O$2:O$543)</f>
        <v>0.518011373127516</v>
      </c>
      <c r="X384" s="0" t="n">
        <f aca="false">SUM(V$2:V384)/SUM(V$2:V$543)</f>
        <v>0.625605262504105</v>
      </c>
      <c r="AK384" s="0" t="n">
        <v>380</v>
      </c>
      <c r="AL384" s="0" t="n">
        <f aca="false">X381-W381</f>
        <v>0.107593889376589</v>
      </c>
    </row>
    <row r="385" customFormat="false" ht="12.75" hidden="false" customHeight="false" outlineLevel="0" collapsed="false">
      <c r="A385" s="0" t="n">
        <v>8393</v>
      </c>
      <c r="B385" s="0" t="s">
        <v>346</v>
      </c>
      <c r="C385" s="0" t="s">
        <v>228</v>
      </c>
      <c r="D385" s="0" t="s">
        <v>207</v>
      </c>
      <c r="E385" s="0" t="s">
        <v>73</v>
      </c>
      <c r="F385" s="0" t="n">
        <v>0</v>
      </c>
      <c r="G385" s="0" t="n">
        <v>0</v>
      </c>
      <c r="H385" s="0" t="n">
        <v>25</v>
      </c>
      <c r="I385" s="0" t="n">
        <v>110</v>
      </c>
      <c r="K385" s="0" t="n">
        <v>1.03</v>
      </c>
      <c r="L385" s="25" t="str">
        <f aca="false">VLOOKUP(A385,tech,3,FALSE())</f>
        <v>GST</v>
      </c>
      <c r="M385" s="25" t="n">
        <f aca="false">VLOOKUP(D385,Zones!$A$1:$B$4,2,FALSE())</f>
        <v>-1</v>
      </c>
      <c r="N385" s="25" t="n">
        <f aca="false">IF(M385&gt;0,F385-AA$7,F385-AA$6)*M385</f>
        <v>0.04921834512519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92183451251979</v>
      </c>
      <c r="V385" s="0" t="n">
        <f aca="false">IF(M385&gt;0,U385*P385,U385*O385)</f>
        <v>-0</v>
      </c>
      <c r="W385" s="0" t="n">
        <f aca="false">SUM(O$2:O385)/SUM(O$2:O$543)</f>
        <v>0.518011373127516</v>
      </c>
      <c r="X385" s="0" t="n">
        <f aca="false">SUM(V$2:V385)/SUM(V$2:V$543)</f>
        <v>0.625605262504105</v>
      </c>
      <c r="AK385" s="0" t="n">
        <v>381</v>
      </c>
      <c r="AL385" s="0" t="n">
        <f aca="false">X382-W382</f>
        <v>0.107593889376589</v>
      </c>
    </row>
    <row r="386" customFormat="false" ht="12.75" hidden="false" customHeight="false" outlineLevel="0" collapsed="false">
      <c r="A386" s="0" t="n">
        <v>8437</v>
      </c>
      <c r="B386" s="0" t="s">
        <v>347</v>
      </c>
      <c r="C386" s="0" t="s">
        <v>228</v>
      </c>
      <c r="D386" s="0" t="s">
        <v>207</v>
      </c>
      <c r="E386" s="0" t="s">
        <v>73</v>
      </c>
      <c r="F386" s="0" t="n">
        <v>0</v>
      </c>
      <c r="G386" s="0" t="n">
        <v>0</v>
      </c>
      <c r="H386" s="0" t="n">
        <v>7</v>
      </c>
      <c r="I386" s="0" t="n">
        <v>30</v>
      </c>
      <c r="K386" s="0" t="n">
        <v>1.03</v>
      </c>
      <c r="L386" s="25" t="str">
        <f aca="false">VLOOKUP(A386,tech,3,FALSE())</f>
        <v>GST</v>
      </c>
      <c r="M386" s="25" t="n">
        <f aca="false">VLOOKUP(D386,Zones!$A$1:$B$4,2,FALSE())</f>
        <v>-1</v>
      </c>
      <c r="N386" s="25" t="n">
        <f aca="false">IF(M386&gt;0,F386-AA$7,F386-AA$6)*M386</f>
        <v>0.04921834512519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92183451251979</v>
      </c>
      <c r="V386" s="0" t="n">
        <f aca="false">IF(M386&gt;0,U386*P386,U386*O386)</f>
        <v>-0</v>
      </c>
      <c r="W386" s="0" t="n">
        <f aca="false">SUM(O$2:O386)/SUM(O$2:O$543)</f>
        <v>0.518011373127516</v>
      </c>
      <c r="X386" s="0" t="n">
        <f aca="false">SUM(V$2:V386)/SUM(V$2:V$543)</f>
        <v>0.625605262504105</v>
      </c>
      <c r="AK386" s="0" t="n">
        <v>382</v>
      </c>
      <c r="AL386" s="0" t="n">
        <f aca="false">X383-W383</f>
        <v>0.107593889376589</v>
      </c>
    </row>
    <row r="387" customFormat="false" ht="12.75" hidden="false" customHeight="false" outlineLevel="0" collapsed="false">
      <c r="A387" s="0" t="n">
        <v>8438</v>
      </c>
      <c r="B387" s="0" t="s">
        <v>348</v>
      </c>
      <c r="C387" s="0" t="s">
        <v>228</v>
      </c>
      <c r="D387" s="0" t="s">
        <v>207</v>
      </c>
      <c r="E387" s="0" t="s">
        <v>73</v>
      </c>
      <c r="F387" s="0" t="n">
        <v>0</v>
      </c>
      <c r="G387" s="0" t="n">
        <v>0</v>
      </c>
      <c r="H387" s="0" t="n">
        <v>26</v>
      </c>
      <c r="I387" s="0" t="n">
        <v>169</v>
      </c>
      <c r="K387" s="0" t="n">
        <v>1.03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04921834512519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92183451251979</v>
      </c>
      <c r="V387" s="0" t="n">
        <f aca="false">IF(M387&gt;0,U387*P387,U387*O387)</f>
        <v>-0</v>
      </c>
      <c r="W387" s="0" t="n">
        <f aca="false">SUM(O$2:O387)/SUM(O$2:O$543)</f>
        <v>0.518011373127516</v>
      </c>
      <c r="X387" s="0" t="n">
        <f aca="false">SUM(V$2:V387)/SUM(V$2:V$543)</f>
        <v>0.625605262504105</v>
      </c>
      <c r="AK387" s="0" t="n">
        <v>383</v>
      </c>
      <c r="AL387" s="0" t="n">
        <f aca="false">X384-W384</f>
        <v>0.107593889376589</v>
      </c>
    </row>
    <row r="388" customFormat="false" ht="12.75" hidden="false" customHeight="false" outlineLevel="0" collapsed="false">
      <c r="A388" s="0" t="n">
        <v>39190</v>
      </c>
      <c r="B388" s="0" t="s">
        <v>349</v>
      </c>
      <c r="C388" s="0" t="n">
        <v>1</v>
      </c>
      <c r="D388" s="0" t="s">
        <v>350</v>
      </c>
      <c r="E388" s="0" t="s">
        <v>73</v>
      </c>
      <c r="F388" s="0" t="n">
        <v>0</v>
      </c>
      <c r="G388" s="0" t="n">
        <v>0</v>
      </c>
      <c r="H388" s="0" t="n">
        <v>10</v>
      </c>
      <c r="I388" s="0" t="n">
        <v>30</v>
      </c>
      <c r="K388" s="0" t="n">
        <v>1.03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921834512519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92183451251979</v>
      </c>
      <c r="V388" s="0" t="n">
        <f aca="false">IF(M388&gt;0,U388*P388,U388*O388)</f>
        <v>-0</v>
      </c>
      <c r="W388" s="0" t="n">
        <f aca="false">SUM(O$2:O388)/SUM(O$2:O$543)</f>
        <v>0.518011373127516</v>
      </c>
      <c r="X388" s="0" t="n">
        <f aca="false">SUM(V$2:V388)/SUM(V$2:V$543)</f>
        <v>0.625605262504105</v>
      </c>
      <c r="AK388" s="0" t="n">
        <v>384</v>
      </c>
      <c r="AL388" s="0" t="n">
        <f aca="false">X385-W385</f>
        <v>0.107593889376589</v>
      </c>
    </row>
    <row r="389" customFormat="false" ht="12.75" hidden="false" customHeight="false" outlineLevel="0" collapsed="false">
      <c r="A389" s="0" t="n">
        <v>32883</v>
      </c>
      <c r="B389" s="0" t="s">
        <v>337</v>
      </c>
      <c r="C389" s="0" t="n">
        <v>1</v>
      </c>
      <c r="D389" s="0" t="s">
        <v>187</v>
      </c>
      <c r="E389" s="0" t="s">
        <v>73</v>
      </c>
      <c r="F389" s="0" t="n">
        <v>0.000163</v>
      </c>
      <c r="G389" s="0" t="n">
        <v>0</v>
      </c>
      <c r="H389" s="0" t="n">
        <v>2</v>
      </c>
      <c r="I389" s="0" t="n">
        <v>48</v>
      </c>
      <c r="K389" s="0" t="n">
        <v>1.015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490553451251979</v>
      </c>
      <c r="O389" s="21" t="n">
        <f aca="false">IF(ISERROR(L389)=TRUE(),I389,IF(OR(L389="Wind",L389="Cogen",L389="DCTie",L389="Nuc",L389="Hydro",L389="LIGCO",C389="MB"),0,I389))</f>
        <v>48</v>
      </c>
      <c r="P389" s="0" t="n">
        <f aca="false">IF(ISERROR(L389)=TRUE(),I389,IF(OR(L389="Cogen",L389="DCTie",L389="Nuc",L389="Hydro",C389="MB"),0,I389))</f>
        <v>48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.007824</v>
      </c>
      <c r="T389" s="0" t="n">
        <f aca="false">IF(D389=Zones!$B$7,O389,"")</f>
        <v>48</v>
      </c>
      <c r="U389" s="0" t="n">
        <f aca="false">IF(M389&gt;0,F389-AA$7,F389-AA$6)</f>
        <v>-0.0490553451251979</v>
      </c>
      <c r="V389" s="0" t="n">
        <f aca="false">IF(M389&gt;0,U389*P389,U389*O389)</f>
        <v>-2.3546565660095</v>
      </c>
      <c r="W389" s="0" t="n">
        <f aca="false">SUM(O$2:O389)/SUM(O$2:O$543)</f>
        <v>0.519140686575522</v>
      </c>
      <c r="X389" s="0" t="n">
        <f aca="false">SUM(V$2:V389)/SUM(V$2:V$543)</f>
        <v>0.626702411682505</v>
      </c>
      <c r="AK389" s="0" t="n">
        <v>385</v>
      </c>
      <c r="AL389" s="0" t="n">
        <f aca="false">X386-W386</f>
        <v>0.107593889376589</v>
      </c>
    </row>
    <row r="390" customFormat="false" ht="12.75" hidden="false" customHeight="false" outlineLevel="0" collapsed="false">
      <c r="A390" s="0" t="n">
        <v>32884</v>
      </c>
      <c r="B390" s="0" t="s">
        <v>338</v>
      </c>
      <c r="C390" s="0" t="n">
        <v>1</v>
      </c>
      <c r="D390" s="0" t="s">
        <v>187</v>
      </c>
      <c r="E390" s="0" t="s">
        <v>73</v>
      </c>
      <c r="F390" s="0" t="n">
        <v>0.000163</v>
      </c>
      <c r="G390" s="0" t="n">
        <v>46</v>
      </c>
      <c r="H390" s="0" t="n">
        <v>2</v>
      </c>
      <c r="I390" s="0" t="n">
        <v>46</v>
      </c>
      <c r="J390" s="0" t="n">
        <v>0</v>
      </c>
      <c r="K390" s="0" t="n">
        <v>1.015</v>
      </c>
      <c r="L390" s="25" t="str">
        <f aca="false">VLOOKUP(A390,tech,3,FALSE())</f>
        <v>GST</v>
      </c>
      <c r="M390" s="25" t="n">
        <f aca="false">VLOOKUP(D390,Zones!$A$1:$B$4,2,FALSE())</f>
        <v>-1</v>
      </c>
      <c r="N390" s="25" t="n">
        <f aca="false">IF(M390&gt;0,F390-AA$7,F390-AA$6)*M390</f>
        <v>0.0490553451251979</v>
      </c>
      <c r="O390" s="21" t="n">
        <f aca="false">IF(ISERROR(L390)=TRUE(),I390,IF(OR(L390="Wind",L390="Cogen",L390="DCTie",L390="Nuc",L390="Hydro",L390="LIGCO",C390="MB"),0,I390))</f>
        <v>46</v>
      </c>
      <c r="P390" s="0" t="n">
        <f aca="false">IF(ISERROR(L390)=TRUE(),I390,IF(OR(L390="Cogen",L390="DCTie",L390="Nuc",L390="Hydro",C390="MB"),0,I390))</f>
        <v>46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.007498</v>
      </c>
      <c r="T390" s="0" t="n">
        <f aca="false">IF(D390=Zones!$B$7,O390,"")</f>
        <v>46</v>
      </c>
      <c r="U390" s="0" t="n">
        <f aca="false">IF(M390&gt;0,F390-AA$7,F390-AA$6)</f>
        <v>-0.0490553451251979</v>
      </c>
      <c r="V390" s="0" t="n">
        <f aca="false">IF(M390&gt;0,U390*P390,U390*O390)</f>
        <v>-2.25654587575911</v>
      </c>
      <c r="W390" s="0" t="n">
        <f aca="false">SUM(O$2:O390)/SUM(O$2:O$543)</f>
        <v>0.520222945296527</v>
      </c>
      <c r="X390" s="0" t="n">
        <f aca="false">SUM(V$2:V390)/SUM(V$2:V$543)</f>
        <v>0.627753846311805</v>
      </c>
      <c r="AK390" s="0" t="n">
        <v>386</v>
      </c>
      <c r="AL390" s="0" t="n">
        <f aca="false">X387-W387</f>
        <v>0.107593889376589</v>
      </c>
    </row>
    <row r="391" customFormat="false" ht="12.75" hidden="false" customHeight="false" outlineLevel="0" collapsed="false">
      <c r="A391" s="0" t="n">
        <v>32892</v>
      </c>
      <c r="B391" s="0" t="s">
        <v>339</v>
      </c>
      <c r="C391" s="0" t="n">
        <v>1</v>
      </c>
      <c r="D391" s="0" t="s">
        <v>187</v>
      </c>
      <c r="E391" s="0" t="s">
        <v>73</v>
      </c>
      <c r="F391" s="0" t="n">
        <v>0.000163</v>
      </c>
      <c r="G391" s="0" t="n">
        <v>84</v>
      </c>
      <c r="H391" s="0" t="n">
        <v>25</v>
      </c>
      <c r="I391" s="0" t="n">
        <v>105</v>
      </c>
      <c r="J391" s="0" t="n">
        <v>0</v>
      </c>
      <c r="K391" s="0" t="n">
        <v>1.035</v>
      </c>
      <c r="L391" s="25" t="str">
        <f aca="false">VLOOKUP(A391,tech,3,FALSE())</f>
        <v>GST</v>
      </c>
      <c r="M391" s="25" t="n">
        <f aca="false">VLOOKUP(D391,Zones!$A$1:$B$4,2,FALSE())</f>
        <v>-1</v>
      </c>
      <c r="N391" s="25" t="n">
        <f aca="false">IF(M391&gt;0,F391-AA$7,F391-AA$6)*M391</f>
        <v>0.0490553451251979</v>
      </c>
      <c r="O391" s="21" t="n">
        <f aca="false">IF(ISERROR(L391)=TRUE(),I391,IF(OR(L391="Wind",L391="Cogen",L391="DCTie",L391="Nuc",L391="Hydro",L391="LIGCO",C391="MB"),0,I391))</f>
        <v>105</v>
      </c>
      <c r="P391" s="0" t="n">
        <f aca="false">IF(ISERROR(L391)=TRUE(),I391,IF(OR(L391="Cogen",L391="DCTie",L391="Nuc",L391="Hydro",C391="MB"),0,I391))</f>
        <v>105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.017115</v>
      </c>
      <c r="T391" s="0" t="n">
        <f aca="false">IF(D391=Zones!$B$7,O391,"")</f>
        <v>105</v>
      </c>
      <c r="U391" s="0" t="n">
        <f aca="false">IF(M391&gt;0,F391-AA$7,F391-AA$6)</f>
        <v>-0.0490553451251979</v>
      </c>
      <c r="V391" s="0" t="n">
        <f aca="false">IF(M391&gt;0,U391*P391,U391*O391)</f>
        <v>-5.15081123814578</v>
      </c>
      <c r="W391" s="0" t="n">
        <f aca="false">SUM(O$2:O391)/SUM(O$2:O$543)</f>
        <v>0.52269331846404</v>
      </c>
      <c r="X391" s="0" t="n">
        <f aca="false">SUM(V$2:V391)/SUM(V$2:V$543)</f>
        <v>0.630153860139555</v>
      </c>
      <c r="AK391" s="0" t="n">
        <v>387</v>
      </c>
      <c r="AL391" s="0" t="n">
        <f aca="false">X388-W388</f>
        <v>0.107593889376589</v>
      </c>
    </row>
    <row r="392" customFormat="false" ht="12.75" hidden="false" customHeight="false" outlineLevel="0" collapsed="false">
      <c r="A392" s="0" t="n">
        <v>32886</v>
      </c>
      <c r="B392" s="0" t="s">
        <v>332</v>
      </c>
      <c r="C392" s="0" t="s">
        <v>228</v>
      </c>
      <c r="D392" s="0" t="s">
        <v>187</v>
      </c>
      <c r="E392" s="0" t="s">
        <v>73</v>
      </c>
      <c r="F392" s="0" t="n">
        <v>0.00022</v>
      </c>
      <c r="G392" s="0" t="n">
        <v>0</v>
      </c>
      <c r="H392" s="0" t="n">
        <v>5</v>
      </c>
      <c r="I392" s="0" t="n">
        <v>12</v>
      </c>
      <c r="K392" s="0" t="n">
        <v>1</v>
      </c>
      <c r="L392" s="25" t="str">
        <f aca="false">VLOOKUP(A392,tech,3,FALSE())</f>
        <v>GST</v>
      </c>
      <c r="M392" s="25" t="n">
        <f aca="false">VLOOKUP(D392,Zones!$A$1:$B$4,2,FALSE())</f>
        <v>-1</v>
      </c>
      <c r="N392" s="25" t="n">
        <f aca="false">IF(M392&gt;0,F392-AA$7,F392-AA$6)*M392</f>
        <v>0.04899834512519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89983451251979</v>
      </c>
      <c r="V392" s="0" t="n">
        <f aca="false">IF(M392&gt;0,U392*P392,U392*O392)</f>
        <v>-0</v>
      </c>
      <c r="W392" s="0" t="n">
        <f aca="false">SUM(O$2:O392)/SUM(O$2:O$543)</f>
        <v>0.52269331846404</v>
      </c>
      <c r="X392" s="0" t="n">
        <f aca="false">SUM(V$2:V392)/SUM(V$2:V$543)</f>
        <v>0.630153860139555</v>
      </c>
      <c r="AK392" s="0" t="n">
        <v>388</v>
      </c>
      <c r="AL392" s="0" t="n">
        <f aca="false">X389-W389</f>
        <v>0.107561725106983</v>
      </c>
    </row>
    <row r="393" customFormat="false" ht="12.75" hidden="false" customHeight="false" outlineLevel="0" collapsed="false">
      <c r="A393" s="0" t="n">
        <v>32887</v>
      </c>
      <c r="B393" s="0" t="s">
        <v>333</v>
      </c>
      <c r="C393" s="0" t="s">
        <v>228</v>
      </c>
      <c r="D393" s="0" t="s">
        <v>187</v>
      </c>
      <c r="E393" s="0" t="s">
        <v>73</v>
      </c>
      <c r="F393" s="0" t="n">
        <v>0.00022</v>
      </c>
      <c r="G393" s="0" t="n">
        <v>0</v>
      </c>
      <c r="H393" s="0" t="n">
        <v>12</v>
      </c>
      <c r="I393" s="0" t="n">
        <v>51</v>
      </c>
      <c r="K393" s="0" t="n">
        <v>1.028</v>
      </c>
      <c r="L393" s="25" t="str">
        <f aca="false">VLOOKUP(A393,tech,3,FALSE())</f>
        <v>GST</v>
      </c>
      <c r="M393" s="25" t="n">
        <f aca="false">VLOOKUP(D393,Zones!$A$1:$B$4,2,FALSE())</f>
        <v>-1</v>
      </c>
      <c r="N393" s="25" t="n">
        <f aca="false">IF(M393&gt;0,F393-AA$7,F393-AA$6)*M393</f>
        <v>0.04899834512519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489983451251979</v>
      </c>
      <c r="V393" s="0" t="n">
        <f aca="false">IF(M393&gt;0,U393*P393,U393*O393)</f>
        <v>-0</v>
      </c>
      <c r="W393" s="0" t="n">
        <f aca="false">SUM(O$2:O393)/SUM(O$2:O$543)</f>
        <v>0.52269331846404</v>
      </c>
      <c r="X393" s="0" t="n">
        <f aca="false">SUM(V$2:V393)/SUM(V$2:V$543)</f>
        <v>0.630153860139555</v>
      </c>
      <c r="AK393" s="0" t="n">
        <v>389</v>
      </c>
      <c r="AL393" s="0" t="n">
        <f aca="false">X390-W390</f>
        <v>0.107530901015278</v>
      </c>
    </row>
    <row r="394" customFormat="false" ht="12.75" hidden="false" customHeight="false" outlineLevel="0" collapsed="false">
      <c r="A394" s="0" t="n">
        <v>32888</v>
      </c>
      <c r="B394" s="0" t="s">
        <v>334</v>
      </c>
      <c r="C394" s="0" t="n">
        <v>1</v>
      </c>
      <c r="D394" s="0" t="s">
        <v>187</v>
      </c>
      <c r="E394" s="0" t="s">
        <v>73</v>
      </c>
      <c r="F394" s="0" t="n">
        <v>0.00022</v>
      </c>
      <c r="G394" s="0" t="n">
        <v>13.6</v>
      </c>
      <c r="H394" s="0" t="n">
        <v>4</v>
      </c>
      <c r="I394" s="0" t="n">
        <v>17</v>
      </c>
      <c r="K394" s="0" t="n">
        <v>1.028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489983451251979</v>
      </c>
      <c r="O394" s="21" t="n">
        <f aca="false">IF(ISERROR(L394)=TRUE(),I394,IF(OR(L394="Wind",L394="Cogen",L394="DCTie",L394="Nuc",L394="Hydro",L394="LIGCO",C394="MB"),0,I394))</f>
        <v>17</v>
      </c>
      <c r="P394" s="0" t="n">
        <f aca="false">IF(ISERROR(L394)=TRUE(),I394,IF(OR(L394="Cogen",L394="DCTie",L394="Nuc",L394="Hydro",C394="MB"),0,I394))</f>
        <v>1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0.00374</v>
      </c>
      <c r="T394" s="0" t="n">
        <f aca="false">IF(D394=Zones!$B$7,O394,"")</f>
        <v>17</v>
      </c>
      <c r="U394" s="0" t="n">
        <f aca="false">IF(M394&gt;0,F394-AA$7,F394-AA$6)</f>
        <v>-0.0489983451251979</v>
      </c>
      <c r="V394" s="0" t="n">
        <f aca="false">IF(M394&gt;0,U394*P394,U394*O394)</f>
        <v>-0.832971867128365</v>
      </c>
      <c r="W394" s="0" t="n">
        <f aca="false">SUM(O$2:O394)/SUM(O$2:O$543)</f>
        <v>0.523093283643542</v>
      </c>
      <c r="X394" s="0" t="n">
        <f aca="false">SUM(V$2:V394)/SUM(V$2:V$543)</f>
        <v>0.63054198230261</v>
      </c>
      <c r="AK394" s="0" t="n">
        <v>390</v>
      </c>
      <c r="AL394" s="0" t="n">
        <f aca="false">X391-W391</f>
        <v>0.107460541675516</v>
      </c>
    </row>
    <row r="395" customFormat="false" ht="12.75" hidden="false" customHeight="false" outlineLevel="0" collapsed="false">
      <c r="A395" s="0" t="n">
        <v>32890</v>
      </c>
      <c r="B395" s="0" t="s">
        <v>335</v>
      </c>
      <c r="C395" s="0" t="s">
        <v>228</v>
      </c>
      <c r="D395" s="0" t="s">
        <v>187</v>
      </c>
      <c r="E395" s="0" t="s">
        <v>73</v>
      </c>
      <c r="F395" s="0" t="n">
        <v>0.00022</v>
      </c>
      <c r="G395" s="0" t="n">
        <v>0</v>
      </c>
      <c r="H395" s="0" t="n">
        <v>5</v>
      </c>
      <c r="I395" s="0" t="n">
        <v>22</v>
      </c>
      <c r="K395" s="0" t="n">
        <v>1.031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8998345125197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0</v>
      </c>
      <c r="T395" s="0" t="n">
        <f aca="false">IF(D395=Zones!$B$7,O395,"")</f>
        <v>0</v>
      </c>
      <c r="U395" s="0" t="n">
        <f aca="false">IF(M395&gt;0,F395-AA$7,F395-AA$6)</f>
        <v>-0.0489983451251979</v>
      </c>
      <c r="V395" s="0" t="n">
        <f aca="false">IF(M395&gt;0,U395*P395,U395*O395)</f>
        <v>-0</v>
      </c>
      <c r="W395" s="0" t="n">
        <f aca="false">SUM(O$2:O395)/SUM(O$2:O$543)</f>
        <v>0.523093283643542</v>
      </c>
      <c r="X395" s="0" t="n">
        <f aca="false">SUM(V$2:V395)/SUM(V$2:V$543)</f>
        <v>0.63054198230261</v>
      </c>
    </row>
    <row r="396" customFormat="false" ht="12.75" hidden="false" customHeight="false" outlineLevel="0" collapsed="false">
      <c r="A396" s="0" t="n">
        <v>32891</v>
      </c>
      <c r="B396" s="0" t="s">
        <v>336</v>
      </c>
      <c r="C396" s="0" t="s">
        <v>228</v>
      </c>
      <c r="D396" s="0" t="s">
        <v>187</v>
      </c>
      <c r="E396" s="0" t="s">
        <v>73</v>
      </c>
      <c r="F396" s="0" t="n">
        <v>0.00022</v>
      </c>
      <c r="G396" s="0" t="n">
        <v>0</v>
      </c>
      <c r="H396" s="0" t="n">
        <v>5</v>
      </c>
      <c r="I396" s="0" t="n">
        <v>25</v>
      </c>
      <c r="K396" s="0" t="n">
        <v>1.031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8998345125197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0</v>
      </c>
      <c r="T396" s="0" t="n">
        <f aca="false">IF(D396=Zones!$B$7,O396,"")</f>
        <v>0</v>
      </c>
      <c r="U396" s="0" t="n">
        <f aca="false">IF(M396&gt;0,F396-AA$7,F396-AA$6)</f>
        <v>-0.0489983451251979</v>
      </c>
      <c r="V396" s="0" t="n">
        <f aca="false">IF(M396&gt;0,U396*P396,U396*O396)</f>
        <v>-0</v>
      </c>
      <c r="W396" s="0" t="n">
        <f aca="false">SUM(O$2:O396)/SUM(O$2:O$543)</f>
        <v>0.523093283643542</v>
      </c>
      <c r="X396" s="0" t="n">
        <f aca="false">SUM(V$2:V396)/SUM(V$2:V$543)</f>
        <v>0.63054198230261</v>
      </c>
    </row>
    <row r="397" customFormat="false" ht="12.75" hidden="false" customHeight="false" outlineLevel="0" collapsed="false">
      <c r="A397" s="0" t="n">
        <v>990</v>
      </c>
      <c r="B397" s="0" t="s">
        <v>331</v>
      </c>
      <c r="C397" s="0" t="n">
        <v>1</v>
      </c>
      <c r="D397" s="0" t="s">
        <v>187</v>
      </c>
      <c r="E397" s="0" t="s">
        <v>73</v>
      </c>
      <c r="F397" s="0" t="n">
        <v>0.000221</v>
      </c>
      <c r="G397" s="0" t="n">
        <v>463</v>
      </c>
      <c r="H397" s="0" t="n">
        <v>200</v>
      </c>
      <c r="I397" s="0" t="n">
        <v>463</v>
      </c>
      <c r="J397" s="0" t="n">
        <v>0</v>
      </c>
      <c r="K397" s="0" t="n">
        <v>1.0275</v>
      </c>
      <c r="L397" s="25" t="str">
        <f aca="false">VLOOKUP(A397,tech,3,FALSE())</f>
        <v>LIGCO</v>
      </c>
      <c r="M397" s="25" t="n">
        <f aca="false">VLOOKUP(D397,Zones!$A$1:$B$4,2,FALSE())</f>
        <v>-1</v>
      </c>
      <c r="N397" s="25" t="n">
        <f aca="false">IF(M397&gt;0,F397-AA$7,F397-AA$6)*M397</f>
        <v>0.048997345125197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46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0</v>
      </c>
      <c r="T397" s="0" t="n">
        <f aca="false">IF(D397=Zones!$B$7,O397,"")</f>
        <v>0</v>
      </c>
      <c r="U397" s="0" t="n">
        <f aca="false">IF(M397&gt;0,F397-AA$7,F397-AA$6)</f>
        <v>-0.0489973451251979</v>
      </c>
      <c r="V397" s="0" t="n">
        <f aca="false">IF(M397&gt;0,U397*P397,U397*O397)</f>
        <v>-0</v>
      </c>
      <c r="W397" s="0" t="n">
        <f aca="false">SUM(O$2:O397)/SUM(O$2:O$543)</f>
        <v>0.523093283643542</v>
      </c>
      <c r="X397" s="0" t="n">
        <f aca="false">SUM(V$2:V397)/SUM(V$2:V$543)</f>
        <v>0.63054198230261</v>
      </c>
    </row>
    <row r="398" customFormat="false" ht="12.75" hidden="false" customHeight="false" outlineLevel="0" collapsed="false">
      <c r="A398" s="0" t="n">
        <v>32798</v>
      </c>
      <c r="B398" s="0" t="s">
        <v>330</v>
      </c>
      <c r="C398" s="0" t="n">
        <v>1</v>
      </c>
      <c r="D398" s="0" t="s">
        <v>187</v>
      </c>
      <c r="E398" s="0" t="s">
        <v>73</v>
      </c>
      <c r="F398" s="0" t="n">
        <v>0.000228</v>
      </c>
      <c r="G398" s="0" t="n">
        <v>32</v>
      </c>
      <c r="H398" s="0" t="n">
        <v>0</v>
      </c>
      <c r="I398" s="0" t="n">
        <v>32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89903451251979</v>
      </c>
      <c r="O398" s="21" t="n">
        <f aca="false">IF(ISERROR(L398)=TRUE(),I398,IF(OR(L398="Wind",L398="Cogen",L398="DCTie",L398="Nuc",L398="Hydro",L398="LIGCO",C398="MB"),0,I398))</f>
        <v>32</v>
      </c>
      <c r="P398" s="0" t="n">
        <f aca="false">IF(ISERROR(L398)=TRUE(),I398,IF(OR(L398="Cogen",L398="DCTie",L398="Nuc",L398="Hydro",C398="MB"),0,I398))</f>
        <v>32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0.007296</v>
      </c>
      <c r="T398" s="0" t="n">
        <f aca="false">IF(D398=Zones!$B$7,O398,"")</f>
        <v>32</v>
      </c>
      <c r="U398" s="0" t="n">
        <f aca="false">IF(M398&gt;0,F398-AA$7,F398-AA$6)</f>
        <v>-0.0489903451251979</v>
      </c>
      <c r="V398" s="0" t="n">
        <f aca="false">IF(M398&gt;0,U398*P398,U398*O398)</f>
        <v>-1.56769104400633</v>
      </c>
      <c r="W398" s="0" t="n">
        <f aca="false">SUM(O$2:O398)/SUM(O$2:O$543)</f>
        <v>0.523846159275546</v>
      </c>
      <c r="X398" s="0" t="n">
        <f aca="false">SUM(V$2:V398)/SUM(V$2:V$543)</f>
        <v>0.631272445914903</v>
      </c>
    </row>
    <row r="399" customFormat="false" ht="12.75" hidden="false" customHeight="false" outlineLevel="0" collapsed="false">
      <c r="A399" s="0" t="n">
        <v>3416</v>
      </c>
      <c r="B399" s="0" t="s">
        <v>328</v>
      </c>
      <c r="C399" s="0" t="n">
        <v>1</v>
      </c>
      <c r="D399" s="0" t="s">
        <v>187</v>
      </c>
      <c r="E399" s="0" t="s">
        <v>73</v>
      </c>
      <c r="F399" s="0" t="n">
        <v>0.001194</v>
      </c>
      <c r="G399" s="0" t="n">
        <v>60</v>
      </c>
      <c r="H399" s="0" t="n">
        <v>33</v>
      </c>
      <c r="I399" s="0" t="n">
        <v>75</v>
      </c>
      <c r="K399" s="0" t="n">
        <v>1.029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80243451251979</v>
      </c>
      <c r="O399" s="21" t="n">
        <f aca="false">IF(ISERROR(L399)=TRUE(),I399,IF(OR(L399="Wind",L399="Cogen",L399="DCTie",L399="Nuc",L399="Hydro",L399="LIGCO",C399="MB"),0,I399))</f>
        <v>75</v>
      </c>
      <c r="P399" s="0" t="n">
        <f aca="false">IF(ISERROR(L399)=TRUE(),I399,IF(OR(L399="Cogen",L399="DCTie",L399="Nuc",L399="Hydro",C399="MB"),0,I399))</f>
        <v>7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0.08955</v>
      </c>
      <c r="T399" s="0" t="n">
        <f aca="false">IF(D399=Zones!$B$7,O399,"")</f>
        <v>75</v>
      </c>
      <c r="U399" s="0" t="n">
        <f aca="false">IF(M399&gt;0,F399-AA$7,F399-AA$6)</f>
        <v>-0.0480243451251979</v>
      </c>
      <c r="V399" s="0" t="n">
        <f aca="false">IF(M399&gt;0,U399*P399,U399*O399)</f>
        <v>-3.60182588438984</v>
      </c>
      <c r="W399" s="0" t="n">
        <f aca="false">SUM(O$2:O399)/SUM(O$2:O$543)</f>
        <v>0.525610711538054</v>
      </c>
      <c r="X399" s="0" t="n">
        <f aca="false">SUM(V$2:V399)/SUM(V$2:V$543)</f>
        <v>0.632950712022515</v>
      </c>
    </row>
    <row r="400" customFormat="false" ht="12.75" hidden="false" customHeight="false" outlineLevel="0" collapsed="false">
      <c r="A400" s="0" t="n">
        <v>3417</v>
      </c>
      <c r="B400" s="0" t="s">
        <v>329</v>
      </c>
      <c r="C400" s="0" t="n">
        <v>2</v>
      </c>
      <c r="D400" s="0" t="s">
        <v>187</v>
      </c>
      <c r="E400" s="0" t="s">
        <v>73</v>
      </c>
      <c r="F400" s="0" t="n">
        <v>0.001194</v>
      </c>
      <c r="G400" s="0" t="n">
        <v>177.6</v>
      </c>
      <c r="H400" s="0" t="n">
        <v>40</v>
      </c>
      <c r="I400" s="0" t="n">
        <v>222</v>
      </c>
      <c r="J400" s="0" t="n">
        <v>0</v>
      </c>
      <c r="K400" s="0" t="n">
        <v>1.029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80243451251979</v>
      </c>
      <c r="O400" s="21" t="n">
        <f aca="false">IF(ISERROR(L400)=TRUE(),I400,IF(OR(L400="Wind",L400="Cogen",L400="DCTie",L400="Nuc",L400="Hydro",L400="LIGCO",C400="MB"),0,I400))</f>
        <v>222</v>
      </c>
      <c r="P400" s="0" t="n">
        <f aca="false">IF(ISERROR(L400)=TRUE(),I400,IF(OR(L400="Cogen",L400="DCTie",L400="Nuc",L400="Hydro",C400="MB"),0,I400))</f>
        <v>222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0.265068</v>
      </c>
      <c r="T400" s="0" t="n">
        <f aca="false">IF(D400=Zones!$B$7,O400,"")</f>
        <v>222</v>
      </c>
      <c r="U400" s="0" t="n">
        <f aca="false">IF(M400&gt;0,F400-AA$7,F400-AA$6)</f>
        <v>-0.0480243451251979</v>
      </c>
      <c r="V400" s="0" t="n">
        <f aca="false">IF(M400&gt;0,U400*P400,U400*O400)</f>
        <v>-10.6614046177939</v>
      </c>
      <c r="W400" s="0" t="n">
        <f aca="false">SUM(O$2:O400)/SUM(O$2:O$543)</f>
        <v>0.530833786235081</v>
      </c>
      <c r="X400" s="0" t="n">
        <f aca="false">SUM(V$2:V400)/SUM(V$2:V$543)</f>
        <v>0.637918379701045</v>
      </c>
    </row>
    <row r="401" customFormat="false" ht="12.75" hidden="false" customHeight="false" outlineLevel="0" collapsed="false">
      <c r="A401" s="0" t="n">
        <v>3403</v>
      </c>
      <c r="B401" s="0" t="s">
        <v>326</v>
      </c>
      <c r="C401" s="0" t="n">
        <v>1</v>
      </c>
      <c r="D401" s="0" t="s">
        <v>187</v>
      </c>
      <c r="E401" s="0" t="s">
        <v>73</v>
      </c>
      <c r="F401" s="0" t="n">
        <v>0.002083</v>
      </c>
      <c r="G401" s="0" t="n">
        <v>563</v>
      </c>
      <c r="H401" s="0" t="n">
        <v>200</v>
      </c>
      <c r="I401" s="0" t="n">
        <v>563</v>
      </c>
      <c r="J401" s="0" t="n">
        <v>0</v>
      </c>
      <c r="K401" s="0" t="n">
        <v>1.01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0471353451251979</v>
      </c>
      <c r="O401" s="21" t="n">
        <f aca="false">IF(ISERROR(L401)=TRUE(),I401,IF(OR(L401="Wind",L401="Cogen",L401="DCTie",L401="Nuc",L401="Hydro",L401="LIGCO",C401="MB"),0,I401))</f>
        <v>563</v>
      </c>
      <c r="P401" s="0" t="n">
        <f aca="false">IF(ISERROR(L401)=TRUE(),I401,IF(OR(L401="Cogen",L401="DCTie",L401="Nuc",L401="Hydro",C401="MB"),0,I401))</f>
        <v>563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172729</v>
      </c>
      <c r="T401" s="0" t="n">
        <f aca="false">IF(D401=Zones!$B$7,O401,"")</f>
        <v>563</v>
      </c>
      <c r="U401" s="0" t="n">
        <f aca="false">IF(M401&gt;0,F401-AA$7,F401-AA$6)</f>
        <v>-0.0471353451251979</v>
      </c>
      <c r="V401" s="0" t="n">
        <f aca="false">IF(M401&gt;0,U401*P401,U401*O401)</f>
        <v>-26.5371993054864</v>
      </c>
      <c r="W401" s="0" t="n">
        <f aca="false">SUM(O$2:O401)/SUM(O$2:O$543)</f>
        <v>0.544079691885648</v>
      </c>
      <c r="X401" s="0" t="n">
        <f aca="false">SUM(V$2:V401)/SUM(V$2:V$543)</f>
        <v>0.650283353360197</v>
      </c>
    </row>
    <row r="402" customFormat="false" ht="12.75" hidden="false" customHeight="false" outlineLevel="0" collapsed="false">
      <c r="A402" s="0" t="n">
        <v>3404</v>
      </c>
      <c r="B402" s="0" t="s">
        <v>327</v>
      </c>
      <c r="C402" s="0" t="n">
        <v>2</v>
      </c>
      <c r="D402" s="0" t="s">
        <v>187</v>
      </c>
      <c r="E402" s="0" t="s">
        <v>73</v>
      </c>
      <c r="F402" s="0" t="n">
        <v>0.002083</v>
      </c>
      <c r="G402" s="0" t="n">
        <v>807</v>
      </c>
      <c r="H402" s="0" t="n">
        <v>250</v>
      </c>
      <c r="I402" s="0" t="n">
        <v>807</v>
      </c>
      <c r="J402" s="0" t="n">
        <v>0</v>
      </c>
      <c r="K402" s="0" t="n">
        <v>1.01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0471353451251979</v>
      </c>
      <c r="O402" s="21" t="n">
        <f aca="false">IF(ISERROR(L402)=TRUE(),I402,IF(OR(L402="Wind",L402="Cogen",L402="DCTie",L402="Nuc",L402="Hydro",L402="LIGCO",C402="MB"),0,I402))</f>
        <v>807</v>
      </c>
      <c r="P402" s="0" t="n">
        <f aca="false">IF(ISERROR(L402)=TRUE(),I402,IF(OR(L402="Cogen",L402="DCTie",L402="Nuc",L402="Hydro",C402="MB"),0,I402))</f>
        <v>807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1.680981</v>
      </c>
      <c r="T402" s="0" t="n">
        <f aca="false">IF(D402=Zones!$B$7,O402,"")</f>
        <v>807</v>
      </c>
      <c r="U402" s="0" t="n">
        <f aca="false">IF(M402&gt;0,F402-AA$7,F402-AA$6)</f>
        <v>-0.0471353451251979</v>
      </c>
      <c r="V402" s="0" t="n">
        <f aca="false">IF(M402&gt;0,U402*P402,U402*O402)</f>
        <v>-38.0382235160347</v>
      </c>
      <c r="W402" s="0" t="n">
        <f aca="false">SUM(O$2:O402)/SUM(O$2:O$543)</f>
        <v>0.563066274230244</v>
      </c>
      <c r="X402" s="0" t="n">
        <f aca="false">SUM(V$2:V402)/SUM(V$2:V$543)</f>
        <v>0.66800721436008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0" t="n">
        <v>1</v>
      </c>
      <c r="D403" s="0" t="s">
        <v>187</v>
      </c>
      <c r="E403" s="0" t="s">
        <v>73</v>
      </c>
      <c r="F403" s="0" t="n">
        <v>0.002664</v>
      </c>
      <c r="G403" s="0" t="n">
        <v>152.3</v>
      </c>
      <c r="H403" s="0" t="n">
        <v>30</v>
      </c>
      <c r="I403" s="0" t="n">
        <v>152.3</v>
      </c>
      <c r="K403" s="0" t="n">
        <v>1.04</v>
      </c>
      <c r="L403" s="25" t="str">
        <f aca="false">VLOOKUP(A403,tech,3,FALSE())</f>
        <v>LIGCO</v>
      </c>
      <c r="M403" s="25" t="n">
        <f aca="false">VLOOKUP(D403,Zones!$A$1:$B$4,2,FALSE())</f>
        <v>-1</v>
      </c>
      <c r="N403" s="25" t="n">
        <f aca="false">IF(M403&gt;0,F403-AA$7,F403-AA$6)*M403</f>
        <v>0.046554345125197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</v>
      </c>
      <c r="T403" s="0" t="n">
        <f aca="false">IF(D403=Zones!$B$7,O403,"")</f>
        <v>0</v>
      </c>
      <c r="U403" s="0" t="n">
        <f aca="false">IF(M403&gt;0,F403-AA$7,F403-AA$6)</f>
        <v>-0.0465543451251979</v>
      </c>
      <c r="V403" s="0" t="n">
        <f aca="false">IF(M403&gt;0,U403*P403,U403*O403)</f>
        <v>-0</v>
      </c>
      <c r="W403" s="0" t="n">
        <f aca="false">SUM(O$2:O403)/SUM(O$2:O$543)</f>
        <v>0.563066274230244</v>
      </c>
      <c r="X403" s="0" t="n">
        <f aca="false">SUM(V$2:V403)/SUM(V$2:V$543)</f>
        <v>0.668007214360083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0" t="n">
        <v>1</v>
      </c>
      <c r="D404" s="0" t="s">
        <v>187</v>
      </c>
      <c r="E404" s="0" t="s">
        <v>73</v>
      </c>
      <c r="F404" s="0" t="n">
        <v>0.002664</v>
      </c>
      <c r="G404" s="0" t="n">
        <v>153</v>
      </c>
      <c r="H404" s="0" t="n">
        <v>30</v>
      </c>
      <c r="I404" s="0" t="n">
        <v>153</v>
      </c>
      <c r="K404" s="0" t="n">
        <v>1.04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655434512519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15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65543451251979</v>
      </c>
      <c r="V404" s="0" t="n">
        <f aca="false">IF(M404&gt;0,U404*P404,U404*O404)</f>
        <v>-0</v>
      </c>
      <c r="W404" s="0" t="n">
        <f aca="false">SUM(O$2:O404)/SUM(O$2:O$543)</f>
        <v>0.563066274230244</v>
      </c>
      <c r="X404" s="0" t="n">
        <f aca="false">SUM(V$2:V404)/SUM(V$2:V$543)</f>
        <v>0.668007214360083</v>
      </c>
    </row>
    <row r="405" customFormat="false" ht="12.75" hidden="false" customHeight="false" outlineLevel="0" collapsed="false">
      <c r="A405" s="0" t="n">
        <v>238</v>
      </c>
      <c r="B405" s="0" t="s">
        <v>321</v>
      </c>
      <c r="C405" s="0" t="n">
        <v>1</v>
      </c>
      <c r="D405" s="0" t="s">
        <v>187</v>
      </c>
      <c r="E405" s="0" t="s">
        <v>73</v>
      </c>
      <c r="F405" s="0" t="n">
        <v>0.003131</v>
      </c>
      <c r="G405" s="0" t="n">
        <v>255</v>
      </c>
      <c r="H405" s="0" t="n">
        <v>0</v>
      </c>
      <c r="I405" s="0" t="n">
        <v>255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60873451251979</v>
      </c>
      <c r="O405" s="21" t="n">
        <f aca="false">IF(ISERROR(L405)=TRUE(),I405,IF(OR(L405="Wind",L405="Cogen",L405="DCTie",L405="Nuc",L405="Hydro",L405="LIGCO",C405="MB"),0,I405))</f>
        <v>255</v>
      </c>
      <c r="P405" s="0" t="n">
        <f aca="false">IF(ISERROR(L405)=TRUE(),I405,IF(OR(L405="Cogen",L405="DCTie",L405="Nuc",L405="Hydro",C405="MB"),0,I405))</f>
        <v>255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0.798405</v>
      </c>
      <c r="T405" s="0" t="n">
        <f aca="false">IF(D405=Zones!$B$7,O405,"")</f>
        <v>255</v>
      </c>
      <c r="U405" s="0" t="n">
        <f aca="false">IF(M405&gt;0,F405-AA$7,F405-AA$6)</f>
        <v>-0.0460873451251979</v>
      </c>
      <c r="V405" s="0" t="n">
        <f aca="false">IF(M405&gt;0,U405*P405,U405*O405)</f>
        <v>-11.7522730069255</v>
      </c>
      <c r="W405" s="0" t="n">
        <f aca="false">SUM(O$2:O405)/SUM(O$2:O$543)</f>
        <v>0.569065751922774</v>
      </c>
      <c r="X405" s="0" t="n">
        <f aca="false">SUM(V$2:V405)/SUM(V$2:V$543)</f>
        <v>0.673483170752202</v>
      </c>
    </row>
    <row r="406" customFormat="false" ht="12.75" hidden="false" customHeight="false" outlineLevel="0" collapsed="false">
      <c r="A406" s="0" t="n">
        <v>239</v>
      </c>
      <c r="B406" s="0" t="s">
        <v>322</v>
      </c>
      <c r="C406" s="0" t="n">
        <v>1</v>
      </c>
      <c r="D406" s="0" t="s">
        <v>187</v>
      </c>
      <c r="E406" s="0" t="s">
        <v>73</v>
      </c>
      <c r="F406" s="0" t="n">
        <v>0.003131</v>
      </c>
      <c r="G406" s="0" t="n">
        <v>119.2</v>
      </c>
      <c r="H406" s="0" t="n">
        <v>0</v>
      </c>
      <c r="I406" s="0" t="n">
        <v>149</v>
      </c>
      <c r="J406" s="0" t="n">
        <v>0</v>
      </c>
      <c r="K406" s="0" t="n">
        <v>1.02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0460873451251979</v>
      </c>
      <c r="O406" s="21" t="n">
        <f aca="false">IF(ISERROR(L406)=TRUE(),I406,IF(OR(L406="Wind",L406="Cogen",L406="DCTie",L406="Nuc",L406="Hydro",L406="LIGCO",C406="MB"),0,I406))</f>
        <v>149</v>
      </c>
      <c r="P406" s="0" t="n">
        <f aca="false">IF(ISERROR(L406)=TRUE(),I406,IF(OR(L406="Cogen",L406="DCTie",L406="Nuc",L406="Hydro",C406="MB"),0,I406))</f>
        <v>149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0.466519</v>
      </c>
      <c r="T406" s="0" t="n">
        <f aca="false">IF(D406=Zones!$B$7,O406,"")</f>
        <v>149</v>
      </c>
      <c r="U406" s="0" t="n">
        <f aca="false">IF(M406&gt;0,F406-AA$7,F406-AA$6)</f>
        <v>-0.0460873451251979</v>
      </c>
      <c r="V406" s="0" t="n">
        <f aca="false">IF(M406&gt;0,U406*P406,U406*O406)</f>
        <v>-6.86701442365449</v>
      </c>
      <c r="W406" s="0" t="n">
        <f aca="false">SUM(O$2:O406)/SUM(O$2:O$543)</f>
        <v>0.572571329084292</v>
      </c>
      <c r="X406" s="0" t="n">
        <f aca="false">SUM(V$2:V406)/SUM(V$2:V$543)</f>
        <v>0.676682847232302</v>
      </c>
    </row>
    <row r="407" customFormat="false" ht="12.75" hidden="false" customHeight="false" outlineLevel="0" collapsed="false">
      <c r="A407" s="0" t="n">
        <v>247</v>
      </c>
      <c r="B407" s="0" t="s">
        <v>323</v>
      </c>
      <c r="C407" s="0" t="n">
        <v>2</v>
      </c>
      <c r="D407" s="0" t="s">
        <v>187</v>
      </c>
      <c r="E407" s="0" t="s">
        <v>73</v>
      </c>
      <c r="F407" s="0" t="n">
        <v>0.003131</v>
      </c>
      <c r="G407" s="0" t="n">
        <v>124.8</v>
      </c>
      <c r="H407" s="0" t="n">
        <v>0</v>
      </c>
      <c r="I407" s="0" t="n">
        <v>156</v>
      </c>
      <c r="J407" s="0" t="n">
        <v>0</v>
      </c>
      <c r="K407" s="0" t="n">
        <v>1.02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0460873451251979</v>
      </c>
      <c r="O407" s="21" t="n">
        <f aca="false">IF(ISERROR(L407)=TRUE(),I407,IF(OR(L407="Wind",L407="Cogen",L407="DCTie",L407="Nuc",L407="Hydro",L407="LIGCO",C407="MB"),0,I407))</f>
        <v>156</v>
      </c>
      <c r="P407" s="0" t="n">
        <f aca="false">IF(ISERROR(L407)=TRUE(),I407,IF(OR(L407="Cogen",L407="DCTie",L407="Nuc",L407="Hydro",C407="MB"),0,I407))</f>
        <v>156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0.488436</v>
      </c>
      <c r="T407" s="0" t="n">
        <f aca="false">IF(D407=Zones!$B$7,O407,"")</f>
        <v>156</v>
      </c>
      <c r="U407" s="0" t="n">
        <f aca="false">IF(M407&gt;0,F407-AA$7,F407-AA$6)</f>
        <v>-0.0460873451251979</v>
      </c>
      <c r="V407" s="0" t="n">
        <f aca="false">IF(M407&gt;0,U407*P407,U407*O407)</f>
        <v>-7.18962583953088</v>
      </c>
      <c r="W407" s="0" t="n">
        <f aca="false">SUM(O$2:O407)/SUM(O$2:O$543)</f>
        <v>0.57624159779031</v>
      </c>
      <c r="X407" s="0" t="n">
        <f aca="false">SUM(V$2:V407)/SUM(V$2:V$543)</f>
        <v>0.680032844083951</v>
      </c>
    </row>
    <row r="408" customFormat="false" ht="12.75" hidden="false" customHeight="false" outlineLevel="0" collapsed="false">
      <c r="A408" s="0" t="n">
        <v>48721</v>
      </c>
      <c r="B408" s="0" t="s">
        <v>319</v>
      </c>
      <c r="C408" s="0" t="n">
        <v>1</v>
      </c>
      <c r="D408" s="0" t="s">
        <v>187</v>
      </c>
      <c r="E408" s="0" t="s">
        <v>73</v>
      </c>
      <c r="F408" s="0" t="n">
        <v>0.003638</v>
      </c>
      <c r="G408" s="0" t="n">
        <v>827</v>
      </c>
      <c r="H408" s="0" t="n">
        <v>357</v>
      </c>
      <c r="I408" s="0" t="n">
        <v>827</v>
      </c>
      <c r="J408" s="0" t="n">
        <v>0</v>
      </c>
      <c r="K408" s="0" t="n">
        <v>1.0348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558034512519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827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0</v>
      </c>
      <c r="T408" s="0" t="n">
        <f aca="false">IF(D408=Zones!$B$7,O408,"")</f>
        <v>0</v>
      </c>
      <c r="U408" s="0" t="n">
        <f aca="false">IF(M408&gt;0,F408-AA$7,F408-AA$6)</f>
        <v>-0.0455803451251979</v>
      </c>
      <c r="V408" s="0" t="n">
        <f aca="false">IF(M408&gt;0,U408*P408,U408*O408)</f>
        <v>-0</v>
      </c>
      <c r="W408" s="0" t="n">
        <f aca="false">SUM(O$2:O408)/SUM(O$2:O$543)</f>
        <v>0.57624159779031</v>
      </c>
      <c r="X408" s="0" t="n">
        <f aca="false">SUM(V$2:V408)/SUM(V$2:V$543)</f>
        <v>0.680032844083951</v>
      </c>
    </row>
    <row r="409" customFormat="false" ht="12.75" hidden="false" customHeight="false" outlineLevel="0" collapsed="false">
      <c r="A409" s="0" t="n">
        <v>48722</v>
      </c>
      <c r="B409" s="0" t="s">
        <v>320</v>
      </c>
      <c r="C409" s="0" t="n">
        <v>2</v>
      </c>
      <c r="D409" s="0" t="s">
        <v>187</v>
      </c>
      <c r="E409" s="0" t="s">
        <v>73</v>
      </c>
      <c r="F409" s="0" t="n">
        <v>0.003638</v>
      </c>
      <c r="G409" s="0" t="n">
        <v>819</v>
      </c>
      <c r="H409" s="0" t="n">
        <v>357</v>
      </c>
      <c r="I409" s="0" t="n">
        <v>819</v>
      </c>
      <c r="J409" s="0" t="n">
        <v>0</v>
      </c>
      <c r="K409" s="0" t="n">
        <v>1.0348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558034512519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819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455803451251979</v>
      </c>
      <c r="V409" s="0" t="n">
        <f aca="false">IF(M409&gt;0,U409*P409,U409*O409)</f>
        <v>-0</v>
      </c>
      <c r="W409" s="0" t="n">
        <f aca="false">SUM(O$2:O409)/SUM(O$2:O$543)</f>
        <v>0.57624159779031</v>
      </c>
      <c r="X409" s="0" t="n">
        <f aca="false">SUM(V$2:V409)/SUM(V$2:V$543)</f>
        <v>0.680032844083951</v>
      </c>
    </row>
    <row r="410" customFormat="false" ht="12.75" hidden="false" customHeight="false" outlineLevel="0" collapsed="false">
      <c r="A410" s="0" t="n">
        <v>251</v>
      </c>
      <c r="B410" s="0" t="s">
        <v>317</v>
      </c>
      <c r="C410" s="0" t="n">
        <v>2</v>
      </c>
      <c r="D410" s="0" t="s">
        <v>187</v>
      </c>
      <c r="E410" s="0" t="s">
        <v>73</v>
      </c>
      <c r="F410" s="0" t="n">
        <v>0.004868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0443503451251979</v>
      </c>
      <c r="O410" s="21" t="n">
        <f aca="false">IF(ISERROR(L410)=TRUE(),I410,IF(OR(L410="Wind",L410="Cogen",L410="DCTie",L410="Nuc",L410="Hydro",L410="LIGCO",C410="MB"),0,I410))</f>
        <v>150</v>
      </c>
      <c r="P410" s="0" t="n">
        <f aca="false">IF(ISERROR(L410)=TRUE(),I410,IF(OR(L410="Cogen",L410="DCTie",L410="Nuc",L410="Hydro",C410="MB"),0,I410))</f>
        <v>15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.7302</v>
      </c>
      <c r="T410" s="0" t="n">
        <f aca="false">IF(D410=Zones!$B$7,O410,"")</f>
        <v>150</v>
      </c>
      <c r="U410" s="0" t="n">
        <f aca="false">IF(M410&gt;0,F410-AA$7,F410-AA$6)</f>
        <v>-0.0443503451251979</v>
      </c>
      <c r="V410" s="0" t="n">
        <f aca="false">IF(M410&gt;0,U410*P410,U410*O410)</f>
        <v>-6.65255176877969</v>
      </c>
      <c r="W410" s="0" t="n">
        <f aca="false">SUM(O$2:O410)/SUM(O$2:O$543)</f>
        <v>0.579770702315328</v>
      </c>
      <c r="X410" s="0" t="n">
        <f aca="false">SUM(V$2:V410)/SUM(V$2:V$543)</f>
        <v>0.683132591967674</v>
      </c>
    </row>
    <row r="411" customFormat="false" ht="12.75" hidden="false" customHeight="false" outlineLevel="0" collapsed="false">
      <c r="A411" s="0" t="n">
        <v>253</v>
      </c>
      <c r="B411" s="0" t="s">
        <v>318</v>
      </c>
      <c r="C411" s="0" t="n">
        <v>2</v>
      </c>
      <c r="D411" s="0" t="s">
        <v>187</v>
      </c>
      <c r="E411" s="0" t="s">
        <v>73</v>
      </c>
      <c r="F411" s="0" t="n">
        <v>0.004868</v>
      </c>
      <c r="G411" s="0" t="n">
        <v>80</v>
      </c>
      <c r="H411" s="0" t="n">
        <v>0</v>
      </c>
      <c r="I411" s="0" t="n">
        <v>80</v>
      </c>
      <c r="J411" s="0" t="n">
        <v>0</v>
      </c>
      <c r="K411" s="0" t="n">
        <v>1.03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0443503451251979</v>
      </c>
      <c r="O411" s="21" t="n">
        <f aca="false">IF(ISERROR(L411)=TRUE(),I411,IF(OR(L411="Wind",L411="Cogen",L411="DCTie",L411="Nuc",L411="Hydro",L411="LIGCO",C411="MB"),0,I411))</f>
        <v>80</v>
      </c>
      <c r="P411" s="0" t="n">
        <f aca="false">IF(ISERROR(L411)=TRUE(),I411,IF(OR(L411="Cogen",L411="DCTie",L411="Nuc",L411="Hydro",C411="MB"),0,I411))</f>
        <v>80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.38944</v>
      </c>
      <c r="T411" s="0" t="n">
        <f aca="false">IF(D411=Zones!$B$7,O411,"")</f>
        <v>80</v>
      </c>
      <c r="U411" s="0" t="n">
        <f aca="false">IF(M411&gt;0,F411-AA$7,F411-AA$6)</f>
        <v>-0.0443503451251979</v>
      </c>
      <c r="V411" s="0" t="n">
        <f aca="false">IF(M411&gt;0,U411*P411,U411*O411)</f>
        <v>-3.54802761001583</v>
      </c>
      <c r="W411" s="0" t="n">
        <f aca="false">SUM(O$2:O411)/SUM(O$2:O$543)</f>
        <v>0.581652891395337</v>
      </c>
      <c r="X411" s="0" t="n">
        <f aca="false">SUM(V$2:V411)/SUM(V$2:V$543)</f>
        <v>0.684785790838992</v>
      </c>
    </row>
    <row r="412" customFormat="false" ht="12.75" hidden="false" customHeight="false" outlineLevel="0" collapsed="false">
      <c r="A412" s="0" t="n">
        <v>244</v>
      </c>
      <c r="B412" s="0" t="s">
        <v>315</v>
      </c>
      <c r="C412" s="0" t="n">
        <v>1</v>
      </c>
      <c r="D412" s="0" t="s">
        <v>187</v>
      </c>
      <c r="E412" s="0" t="s">
        <v>73</v>
      </c>
      <c r="F412" s="0" t="n">
        <v>0.006187</v>
      </c>
      <c r="G412" s="0" t="n">
        <v>15</v>
      </c>
      <c r="H412" s="0" t="n">
        <v>0</v>
      </c>
      <c r="I412" s="0" t="n">
        <v>15</v>
      </c>
      <c r="J412" s="0" t="n">
        <v>0</v>
      </c>
      <c r="K412" s="0" t="n">
        <v>1.035</v>
      </c>
      <c r="L412" s="25" t="str">
        <f aca="false">VLOOKUP(A412,tech,3,FALSE())</f>
        <v>Hydro</v>
      </c>
      <c r="M412" s="25" t="n">
        <f aca="false">VLOOKUP(D412,Zones!$A$1:$B$4,2,FALSE())</f>
        <v>-1</v>
      </c>
      <c r="N412" s="25" t="n">
        <f aca="false">IF(M412&gt;0,F412-AA$7,F412-AA$6)*M412</f>
        <v>0.04303134512519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0</v>
      </c>
      <c r="T412" s="0" t="n">
        <f aca="false">IF(D412=Zones!$B$7,O412,"")</f>
        <v>0</v>
      </c>
      <c r="U412" s="0" t="n">
        <f aca="false">IF(M412&gt;0,F412-AA$7,F412-AA$6)</f>
        <v>-0.0430313451251979</v>
      </c>
      <c r="V412" s="0" t="n">
        <f aca="false">IF(M412&gt;0,U412*P412,U412*O412)</f>
        <v>-0</v>
      </c>
      <c r="W412" s="0" t="n">
        <f aca="false">SUM(O$2:O412)/SUM(O$2:O$543)</f>
        <v>0.581652891395337</v>
      </c>
      <c r="X412" s="0" t="n">
        <f aca="false">SUM(V$2:V412)/SUM(V$2:V$543)</f>
        <v>0.684785790838992</v>
      </c>
    </row>
    <row r="413" customFormat="false" ht="12.75" hidden="false" customHeight="false" outlineLevel="0" collapsed="false">
      <c r="A413" s="0" t="n">
        <v>245</v>
      </c>
      <c r="B413" s="0" t="s">
        <v>316</v>
      </c>
      <c r="C413" s="0" t="n">
        <v>2</v>
      </c>
      <c r="D413" s="0" t="s">
        <v>187</v>
      </c>
      <c r="E413" s="0" t="s">
        <v>73</v>
      </c>
      <c r="F413" s="0" t="n">
        <v>0.006187</v>
      </c>
      <c r="G413" s="0" t="n">
        <v>15</v>
      </c>
      <c r="H413" s="0" t="n">
        <v>0</v>
      </c>
      <c r="I413" s="0" t="n">
        <v>15</v>
      </c>
      <c r="J413" s="0" t="n">
        <v>0</v>
      </c>
      <c r="K413" s="0" t="n">
        <v>1.035</v>
      </c>
      <c r="L413" s="25" t="str">
        <f aca="false">VLOOKUP(A413,tech,3,FALSE())</f>
        <v>Hydro</v>
      </c>
      <c r="M413" s="25" t="n">
        <f aca="false">VLOOKUP(D413,Zones!$A$1:$B$4,2,FALSE())</f>
        <v>-1</v>
      </c>
      <c r="N413" s="25" t="n">
        <f aca="false">IF(M413&gt;0,F413-AA$7,F413-AA$6)*M413</f>
        <v>0.04303134512519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0</v>
      </c>
      <c r="T413" s="0" t="n">
        <f aca="false">IF(D413=Zones!$B$7,O413,"")</f>
        <v>0</v>
      </c>
      <c r="U413" s="0" t="n">
        <f aca="false">IF(M413&gt;0,F413-AA$7,F413-AA$6)</f>
        <v>-0.0430313451251979</v>
      </c>
      <c r="V413" s="0" t="n">
        <f aca="false">IF(M413&gt;0,U413*P413,U413*O413)</f>
        <v>-0</v>
      </c>
      <c r="W413" s="0" t="n">
        <f aca="false">SUM(O$2:O413)/SUM(O$2:O$543)</f>
        <v>0.581652891395337</v>
      </c>
      <c r="X413" s="0" t="n">
        <f aca="false">SUM(V$2:V413)/SUM(V$2:V$543)</f>
        <v>0.684785790838992</v>
      </c>
    </row>
    <row r="414" customFormat="false" ht="12.75" hidden="false" customHeight="false" outlineLevel="0" collapsed="false">
      <c r="A414" s="0" t="n">
        <v>3381</v>
      </c>
      <c r="B414" s="0" t="s">
        <v>313</v>
      </c>
      <c r="C414" s="0" t="n">
        <v>1</v>
      </c>
      <c r="D414" s="0" t="s">
        <v>187</v>
      </c>
      <c r="E414" s="0" t="s">
        <v>73</v>
      </c>
      <c r="F414" s="0" t="n">
        <v>0.00635</v>
      </c>
      <c r="G414" s="0" t="n">
        <v>618</v>
      </c>
      <c r="H414" s="0" t="n">
        <v>225</v>
      </c>
      <c r="I414" s="0" t="n">
        <v>618</v>
      </c>
      <c r="J414" s="0" t="n">
        <v>0</v>
      </c>
      <c r="K414" s="0" t="n">
        <v>1.03</v>
      </c>
      <c r="L414" s="25" t="str">
        <f aca="false">VLOOKUP(A414,tech,3,FALSE())</f>
        <v>LIGCO</v>
      </c>
      <c r="M414" s="25" t="n">
        <f aca="false">VLOOKUP(D414,Zones!$A$1:$B$4,2,FALSE())</f>
        <v>-1</v>
      </c>
      <c r="N414" s="25" t="n">
        <f aca="false">IF(M414&gt;0,F414-AA$7,F414-AA$6)*M414</f>
        <v>0.04286834512519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8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0</v>
      </c>
      <c r="T414" s="0" t="n">
        <f aca="false">IF(D414=Zones!$B$7,O414,"")</f>
        <v>0</v>
      </c>
      <c r="U414" s="0" t="n">
        <f aca="false">IF(M414&gt;0,F414-AA$7,F414-AA$6)</f>
        <v>-0.0428683451251979</v>
      </c>
      <c r="V414" s="0" t="n">
        <f aca="false">IF(M414&gt;0,U414*P414,U414*O414)</f>
        <v>-0</v>
      </c>
      <c r="W414" s="0" t="n">
        <f aca="false">SUM(O$2:O414)/SUM(O$2:O$543)</f>
        <v>0.581652891395337</v>
      </c>
      <c r="X414" s="0" t="n">
        <f aca="false">SUM(V$2:V414)/SUM(V$2:V$543)</f>
        <v>0.684785790838992</v>
      </c>
    </row>
    <row r="415" customFormat="false" ht="12.75" hidden="false" customHeight="false" outlineLevel="0" collapsed="false">
      <c r="A415" s="0" t="n">
        <v>3382</v>
      </c>
      <c r="B415" s="0" t="s">
        <v>314</v>
      </c>
      <c r="C415" s="0" t="n">
        <v>2</v>
      </c>
      <c r="D415" s="0" t="s">
        <v>187</v>
      </c>
      <c r="E415" s="0" t="s">
        <v>73</v>
      </c>
      <c r="F415" s="0" t="n">
        <v>0.00635</v>
      </c>
      <c r="G415" s="0" t="n">
        <v>589</v>
      </c>
      <c r="H415" s="0" t="n">
        <v>225</v>
      </c>
      <c r="I415" s="0" t="n">
        <v>589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-1</v>
      </c>
      <c r="N415" s="25" t="n">
        <f aca="false">IF(M415&gt;0,F415-AA$7,F415-AA$6)*M415</f>
        <v>0.04286834512519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589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0</v>
      </c>
      <c r="T415" s="0" t="n">
        <f aca="false">IF(D415=Zones!$B$7,O415,"")</f>
        <v>0</v>
      </c>
      <c r="U415" s="0" t="n">
        <f aca="false">IF(M415&gt;0,F415-AA$7,F415-AA$6)</f>
        <v>-0.0428683451251979</v>
      </c>
      <c r="V415" s="0" t="n">
        <f aca="false">IF(M415&gt;0,U415*P415,U415*O415)</f>
        <v>-0</v>
      </c>
      <c r="W415" s="0" t="n">
        <f aca="false">SUM(O$2:O415)/SUM(O$2:O$543)</f>
        <v>0.581652891395337</v>
      </c>
      <c r="X415" s="0" t="n">
        <f aca="false">SUM(V$2:V415)/SUM(V$2:V$543)</f>
        <v>0.684785790838992</v>
      </c>
    </row>
    <row r="416" customFormat="false" ht="12.75" hidden="false" customHeight="false" outlineLevel="0" collapsed="false">
      <c r="A416" s="0" t="n">
        <v>13131</v>
      </c>
      <c r="B416" s="0" t="s">
        <v>310</v>
      </c>
      <c r="C416" s="0" t="n">
        <v>1</v>
      </c>
      <c r="D416" s="0" t="s">
        <v>187</v>
      </c>
      <c r="E416" s="0" t="s">
        <v>73</v>
      </c>
      <c r="F416" s="0" t="n">
        <v>0.00667</v>
      </c>
      <c r="G416" s="0" t="n">
        <v>150.7</v>
      </c>
      <c r="H416" s="0" t="n">
        <v>40</v>
      </c>
      <c r="I416" s="0" t="n">
        <v>150.7</v>
      </c>
      <c r="J416" s="0" t="n">
        <v>0</v>
      </c>
      <c r="K416" s="0" t="n">
        <v>1.03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425483451251979</v>
      </c>
      <c r="O416" s="21" t="n">
        <f aca="false">IF(ISERROR(L416)=TRUE(),I416,IF(OR(L416="Wind",L416="Cogen",L416="DCTie",L416="Nuc",L416="Hydro",L416="LIGCO",C416="MB"),0,I416))</f>
        <v>150.7</v>
      </c>
      <c r="P416" s="0" t="n">
        <f aca="false">IF(ISERROR(L416)=TRUE(),I416,IF(OR(L416="Cogen",L416="DCTie",L416="Nuc",L416="Hydro",C416="MB"),0,I416))</f>
        <v>150.7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005169</v>
      </c>
      <c r="T416" s="0" t="n">
        <f aca="false">IF(D416=Zones!$B$7,O416,"")</f>
        <v>150.7</v>
      </c>
      <c r="U416" s="0" t="n">
        <f aca="false">IF(M416&gt;0,F416-AA$7,F416-AA$6)</f>
        <v>-0.0425483451251979</v>
      </c>
      <c r="V416" s="0" t="n">
        <f aca="false">IF(M416&gt;0,U416*P416,U416*O416)</f>
        <v>-6.41203561036733</v>
      </c>
      <c r="W416" s="0" t="n">
        <f aca="false">SUM(O$2:O416)/SUM(O$2:O$543)</f>
        <v>0.585198465074805</v>
      </c>
      <c r="X416" s="0" t="n">
        <f aca="false">SUM(V$2:V416)/SUM(V$2:V$543)</f>
        <v>0.687773470530095</v>
      </c>
    </row>
    <row r="417" customFormat="false" ht="12.75" hidden="false" customHeight="false" outlineLevel="0" collapsed="false">
      <c r="A417" s="0" t="n">
        <v>13132</v>
      </c>
      <c r="B417" s="0" t="s">
        <v>311</v>
      </c>
      <c r="C417" s="0" t="n">
        <v>2</v>
      </c>
      <c r="D417" s="0" t="s">
        <v>187</v>
      </c>
      <c r="E417" s="0" t="s">
        <v>73</v>
      </c>
      <c r="F417" s="0" t="n">
        <v>0.00667</v>
      </c>
      <c r="G417" s="0" t="n">
        <v>151</v>
      </c>
      <c r="H417" s="0" t="n">
        <v>57</v>
      </c>
      <c r="I417" s="0" t="n">
        <v>151</v>
      </c>
      <c r="J417" s="0" t="n">
        <v>0</v>
      </c>
      <c r="K417" s="0" t="n">
        <v>1.03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425483451251979</v>
      </c>
      <c r="O417" s="21" t="n">
        <f aca="false">IF(ISERROR(L417)=TRUE(),I417,IF(OR(L417="Wind",L417="Cogen",L417="DCTie",L417="Nuc",L417="Hydro",L417="LIGCO",C417="MB"),0,I417))</f>
        <v>151</v>
      </c>
      <c r="P417" s="0" t="n">
        <f aca="false">IF(ISERROR(L417)=TRUE(),I417,IF(OR(L417="Cogen",L417="DCTie",L417="Nuc",L417="Hydro",C417="MB"),0,I417))</f>
        <v>151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00717</v>
      </c>
      <c r="T417" s="0" t="n">
        <f aca="false">IF(D417=Zones!$B$7,O417,"")</f>
        <v>151</v>
      </c>
      <c r="U417" s="0" t="n">
        <f aca="false">IF(M417&gt;0,F417-AA$7,F417-AA$6)</f>
        <v>-0.0425483451251979</v>
      </c>
      <c r="V417" s="0" t="n">
        <f aca="false">IF(M417&gt;0,U417*P417,U417*O417)</f>
        <v>-6.42480011390489</v>
      </c>
      <c r="W417" s="0" t="n">
        <f aca="false">SUM(O$2:O417)/SUM(O$2:O$543)</f>
        <v>0.588751096963323</v>
      </c>
      <c r="X417" s="0" t="n">
        <f aca="false">SUM(V$2:V417)/SUM(V$2:V$543)</f>
        <v>0.690767097825095</v>
      </c>
    </row>
    <row r="418" customFormat="false" ht="12.75" hidden="false" customHeight="false" outlineLevel="0" collapsed="false">
      <c r="A418" s="0" t="n">
        <v>13133</v>
      </c>
      <c r="B418" s="0" t="s">
        <v>312</v>
      </c>
      <c r="C418" s="0" t="n">
        <v>3</v>
      </c>
      <c r="D418" s="0" t="s">
        <v>187</v>
      </c>
      <c r="E418" s="0" t="s">
        <v>73</v>
      </c>
      <c r="F418" s="0" t="n">
        <v>0.00667</v>
      </c>
      <c r="G418" s="0" t="n">
        <v>177.4</v>
      </c>
      <c r="H418" s="0" t="n">
        <v>40</v>
      </c>
      <c r="I418" s="0" t="n">
        <v>177.4</v>
      </c>
      <c r="J418" s="0" t="n">
        <v>0</v>
      </c>
      <c r="K418" s="0" t="n">
        <v>1.03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425483451251979</v>
      </c>
      <c r="O418" s="21" t="n">
        <f aca="false">IF(ISERROR(L418)=TRUE(),I418,IF(OR(L418="Wind",L418="Cogen",L418="DCTie",L418="Nuc",L418="Hydro",L418="LIGCO",C418="MB"),0,I418))</f>
        <v>177.4</v>
      </c>
      <c r="P418" s="0" t="n">
        <f aca="false">IF(ISERROR(L418)=TRUE(),I418,IF(OR(L418="Cogen",L418="DCTie",L418="Nuc",L418="Hydro",C418="MB"),0,I418))</f>
        <v>177.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183258</v>
      </c>
      <c r="T418" s="0" t="n">
        <f aca="false">IF(D418=Zones!$B$7,O418,"")</f>
        <v>177.4</v>
      </c>
      <c r="U418" s="0" t="n">
        <f aca="false">IF(M418&gt;0,F418-AA$7,F418-AA$6)</f>
        <v>-0.0425483451251979</v>
      </c>
      <c r="V418" s="0" t="n">
        <f aca="false">IF(M418&gt;0,U418*P418,U418*O418)</f>
        <v>-7.54807642521011</v>
      </c>
      <c r="W418" s="0" t="n">
        <f aca="false">SUM(O$2:O418)/SUM(O$2:O$543)</f>
        <v>0.592924851248244</v>
      </c>
      <c r="X418" s="0" t="n">
        <f aca="false">SUM(V$2:V418)/SUM(V$2:V$543)</f>
        <v>0.694284114263061</v>
      </c>
    </row>
    <row r="419" customFormat="false" ht="12.75" hidden="false" customHeight="false" outlineLevel="0" collapsed="false">
      <c r="A419" s="0" t="n">
        <v>13134</v>
      </c>
      <c r="B419" s="0" t="s">
        <v>307</v>
      </c>
      <c r="C419" s="0" t="n">
        <v>4</v>
      </c>
      <c r="D419" s="0" t="s">
        <v>187</v>
      </c>
      <c r="E419" s="0" t="s">
        <v>73</v>
      </c>
      <c r="F419" s="0" t="n">
        <v>0.006726</v>
      </c>
      <c r="G419" s="0" t="n">
        <v>151.5</v>
      </c>
      <c r="H419" s="0" t="n">
        <v>40</v>
      </c>
      <c r="I419" s="0" t="n">
        <v>151.5</v>
      </c>
      <c r="J419" s="0" t="n">
        <v>0</v>
      </c>
      <c r="K419" s="0" t="n">
        <v>1.03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424923451251979</v>
      </c>
      <c r="O419" s="21" t="n">
        <f aca="false">IF(ISERROR(L419)=TRUE(),I419,IF(OR(L419="Wind",L419="Cogen",L419="DCTie",L419="Nuc",L419="Hydro",L419="LIGCO",C419="MB"),0,I419))</f>
        <v>151.5</v>
      </c>
      <c r="P419" s="0" t="n">
        <f aca="false">IF(ISERROR(L419)=TRUE(),I419,IF(OR(L419="Cogen",L419="DCTie",L419="Nuc",L419="Hydro",C419="MB"),0,I419))</f>
        <v>151.5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1.018989</v>
      </c>
      <c r="T419" s="0" t="n">
        <f aca="false">IF(D419=Zones!$B$7,O419,"")</f>
        <v>151.5</v>
      </c>
      <c r="U419" s="0" t="n">
        <f aca="false">IF(M419&gt;0,F419-AA$7,F419-AA$6)</f>
        <v>-0.0424923451251979</v>
      </c>
      <c r="V419" s="0" t="n">
        <f aca="false">IF(M419&gt;0,U419*P419,U419*O419)</f>
        <v>-6.43759028646749</v>
      </c>
      <c r="W419" s="0" t="n">
        <f aca="false">SUM(O$2:O419)/SUM(O$2:O$543)</f>
        <v>0.596489246818512</v>
      </c>
      <c r="X419" s="0" t="n">
        <f aca="false">SUM(V$2:V419)/SUM(V$2:V$543)</f>
        <v>0.697283701122407</v>
      </c>
    </row>
    <row r="420" customFormat="false" ht="12.75" hidden="false" customHeight="false" outlineLevel="0" collapsed="false">
      <c r="A420" s="0" t="n">
        <v>13135</v>
      </c>
      <c r="B420" s="0" t="s">
        <v>308</v>
      </c>
      <c r="C420" s="0" t="n">
        <v>5</v>
      </c>
      <c r="D420" s="0" t="s">
        <v>187</v>
      </c>
      <c r="E420" s="0" t="s">
        <v>73</v>
      </c>
      <c r="F420" s="0" t="n">
        <v>0.006726</v>
      </c>
      <c r="G420" s="0" t="n">
        <v>152.3</v>
      </c>
      <c r="H420" s="0" t="n">
        <v>57</v>
      </c>
      <c r="I420" s="0" t="n">
        <v>152.3</v>
      </c>
      <c r="J420" s="0" t="n">
        <v>0</v>
      </c>
      <c r="K420" s="0" t="n">
        <v>1.03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424923451251979</v>
      </c>
      <c r="O420" s="21" t="n">
        <f aca="false">IF(ISERROR(L420)=TRUE(),I420,IF(OR(L420="Wind",L420="Cogen",L420="DCTie",L420="Nuc",L420="Hydro",L420="LIGCO",C420="MB"),0,I420))</f>
        <v>152.3</v>
      </c>
      <c r="P420" s="0" t="n">
        <f aca="false">IF(ISERROR(L420)=TRUE(),I420,IF(OR(L420="Cogen",L420="DCTie",L420="Nuc",L420="Hydro",C420="MB"),0,I420))</f>
        <v>152.3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0243698</v>
      </c>
      <c r="T420" s="0" t="n">
        <f aca="false">IF(D420=Zones!$B$7,O420,"")</f>
        <v>152.3</v>
      </c>
      <c r="U420" s="0" t="n">
        <f aca="false">IF(M420&gt;0,F420-AA$7,F420-AA$6)</f>
        <v>-0.0424923451251979</v>
      </c>
      <c r="V420" s="0" t="n">
        <f aca="false">IF(M420&gt;0,U420*P420,U420*O420)</f>
        <v>-6.47158416256765</v>
      </c>
      <c r="W420" s="0" t="n">
        <f aca="false">SUM(O$2:O420)/SUM(O$2:O$543)</f>
        <v>0.60007246427958</v>
      </c>
      <c r="X420" s="0" t="n">
        <f aca="false">SUM(V$2:V420)/SUM(V$2:V$543)</f>
        <v>0.700299127384311</v>
      </c>
    </row>
    <row r="421" customFormat="false" ht="12.75" hidden="false" customHeight="false" outlineLevel="0" collapsed="false">
      <c r="A421" s="0" t="n">
        <v>13136</v>
      </c>
      <c r="B421" s="0" t="s">
        <v>309</v>
      </c>
      <c r="C421" s="0" t="n">
        <v>6</v>
      </c>
      <c r="D421" s="0" t="s">
        <v>187</v>
      </c>
      <c r="E421" s="0" t="s">
        <v>73</v>
      </c>
      <c r="F421" s="0" t="n">
        <v>0.006726</v>
      </c>
      <c r="G421" s="0" t="n">
        <v>177.5</v>
      </c>
      <c r="H421" s="0" t="n">
        <v>40</v>
      </c>
      <c r="I421" s="0" t="n">
        <v>177.5</v>
      </c>
      <c r="J421" s="0" t="n">
        <v>0</v>
      </c>
      <c r="K421" s="0" t="n">
        <v>1.03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424923451251979</v>
      </c>
      <c r="O421" s="21" t="n">
        <f aca="false">IF(ISERROR(L421)=TRUE(),I421,IF(OR(L421="Wind",L421="Cogen",L421="DCTie",L421="Nuc",L421="Hydro",L421="LIGCO",C421="MB"),0,I421))</f>
        <v>177.5</v>
      </c>
      <c r="P421" s="0" t="n">
        <f aca="false">IF(ISERROR(L421)=TRUE(),I421,IF(OR(L421="Cogen",L421="DCTie",L421="Nuc",L421="Hydro",C421="MB"),0,I421))</f>
        <v>177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193865</v>
      </c>
      <c r="T421" s="0" t="n">
        <f aca="false">IF(D421=Zones!$B$7,O421,"")</f>
        <v>177.5</v>
      </c>
      <c r="U421" s="0" t="n">
        <f aca="false">IF(M421&gt;0,F421-AA$7,F421-AA$6)</f>
        <v>-0.0424923451251979</v>
      </c>
      <c r="V421" s="0" t="n">
        <f aca="false">IF(M421&gt;0,U421*P421,U421*O421)</f>
        <v>-7.54239125972263</v>
      </c>
      <c r="W421" s="0" t="n">
        <f aca="false">SUM(O$2:O421)/SUM(O$2:O$543)</f>
        <v>0.604248571300852</v>
      </c>
      <c r="X421" s="0" t="n">
        <f aca="false">SUM(V$2:V421)/SUM(V$2:V$543)</f>
        <v>0.703813494826779</v>
      </c>
    </row>
    <row r="422" customFormat="false" ht="12.75" hidden="false" customHeight="false" outlineLevel="0" collapsed="false">
      <c r="A422" s="0" t="n">
        <v>8262</v>
      </c>
      <c r="B422" s="0" t="s">
        <v>306</v>
      </c>
      <c r="C422" s="0" t="n">
        <v>1</v>
      </c>
      <c r="D422" s="0" t="s">
        <v>207</v>
      </c>
      <c r="E422" s="0" t="s">
        <v>73</v>
      </c>
      <c r="F422" s="0" t="n">
        <v>0.007244</v>
      </c>
      <c r="G422" s="0" t="n">
        <v>6</v>
      </c>
      <c r="H422" s="0" t="n">
        <v>6</v>
      </c>
      <c r="I422" s="0" t="n">
        <v>6</v>
      </c>
      <c r="J422" s="0" t="n">
        <v>0</v>
      </c>
      <c r="K422" s="0" t="n">
        <v>1.1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04197434512519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19743451251979</v>
      </c>
      <c r="V422" s="0" t="n">
        <f aca="false">IF(M422&gt;0,U422*P422,U422*O422)</f>
        <v>-0</v>
      </c>
      <c r="W422" s="0" t="n">
        <f aca="false">SUM(O$2:O422)/SUM(O$2:O$543)</f>
        <v>0.604248571300852</v>
      </c>
      <c r="X422" s="0" t="n">
        <f aca="false">SUM(V$2:V422)/SUM(V$2:V$543)</f>
        <v>0.703813494826779</v>
      </c>
    </row>
    <row r="423" customFormat="false" ht="12.75" hidden="false" customHeight="false" outlineLevel="0" collapsed="false">
      <c r="A423" s="0" t="n">
        <v>3107</v>
      </c>
      <c r="B423" s="0" t="s">
        <v>304</v>
      </c>
      <c r="C423" s="0" t="n">
        <v>1</v>
      </c>
      <c r="D423" s="0" t="s">
        <v>187</v>
      </c>
      <c r="E423" s="0" t="s">
        <v>73</v>
      </c>
      <c r="F423" s="0" t="n">
        <v>0.00812</v>
      </c>
      <c r="G423" s="0" t="n">
        <v>145.6</v>
      </c>
      <c r="H423" s="0" t="n">
        <v>45</v>
      </c>
      <c r="I423" s="0" t="n">
        <v>182</v>
      </c>
      <c r="J423" s="0" t="n">
        <v>0</v>
      </c>
      <c r="K423" s="0" t="n">
        <v>1.029</v>
      </c>
      <c r="L423" s="25" t="str">
        <f aca="false">VLOOKUP(A423,tech,3,FALSE())</f>
        <v>GST</v>
      </c>
      <c r="M423" s="25" t="n">
        <f aca="false">VLOOKUP(D423,Zones!$A$1:$B$4,2,FALSE())</f>
        <v>-1</v>
      </c>
      <c r="N423" s="25" t="n">
        <f aca="false">IF(M423&gt;0,F423-AA$7,F423-AA$6)*M423</f>
        <v>0.0410983451251979</v>
      </c>
      <c r="O423" s="21" t="n">
        <f aca="false">IF(ISERROR(L423)=TRUE(),I423,IF(OR(L423="Wind",L423="Cogen",L423="DCTie",L423="Nuc",L423="Hydro",L423="LIGCO",C423="MB"),0,I423))</f>
        <v>182</v>
      </c>
      <c r="P423" s="0" t="n">
        <f aca="false">IF(ISERROR(L423)=TRUE(),I423,IF(OR(L423="Cogen",L423="DCTie",L423="Nuc",L423="Hydro",C423="MB"),0,I423))</f>
        <v>182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1.47784</v>
      </c>
      <c r="T423" s="0" t="n">
        <f aca="false">IF(D423=Zones!$B$7,O423,"")</f>
        <v>182</v>
      </c>
      <c r="U423" s="0" t="n">
        <f aca="false">IF(M423&gt;0,F423-AA$7,F423-AA$6)</f>
        <v>-0.0410983451251979</v>
      </c>
      <c r="V423" s="0" t="n">
        <f aca="false">IF(M423&gt;0,U423*P423,U423*O423)</f>
        <v>-7.47989881278602</v>
      </c>
      <c r="W423" s="0" t="n">
        <f aca="false">SUM(O$2:O423)/SUM(O$2:O$543)</f>
        <v>0.608530551457873</v>
      </c>
      <c r="X423" s="0" t="n">
        <f aca="false">SUM(V$2:V423)/SUM(V$2:V$543)</f>
        <v>0.707298743994505</v>
      </c>
    </row>
    <row r="424" customFormat="false" ht="12.75" hidden="false" customHeight="false" outlineLevel="0" collapsed="false">
      <c r="A424" s="0" t="n">
        <v>3108</v>
      </c>
      <c r="B424" s="0" t="s">
        <v>305</v>
      </c>
      <c r="C424" s="0" t="n">
        <v>2</v>
      </c>
      <c r="D424" s="0" t="s">
        <v>187</v>
      </c>
      <c r="E424" s="0" t="s">
        <v>73</v>
      </c>
      <c r="F424" s="0" t="n">
        <v>0.00812</v>
      </c>
      <c r="G424" s="0" t="n">
        <v>484</v>
      </c>
      <c r="H424" s="0" t="n">
        <v>75</v>
      </c>
      <c r="I424" s="0" t="n">
        <v>484</v>
      </c>
      <c r="J424" s="0" t="n">
        <v>0</v>
      </c>
      <c r="K424" s="0" t="n">
        <v>1.029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410983451251979</v>
      </c>
      <c r="O424" s="21" t="n">
        <f aca="false">IF(ISERROR(L424)=TRUE(),I424,IF(OR(L424="Wind",L424="Cogen",L424="DCTie",L424="Nuc",L424="Hydro",L424="LIGCO",C424="MB"),0,I424))</f>
        <v>484</v>
      </c>
      <c r="P424" s="0" t="n">
        <f aca="false">IF(ISERROR(L424)=TRUE(),I424,IF(OR(L424="Cogen",L424="DCTie",L424="Nuc",L424="Hydro",C424="MB"),0,I424))</f>
        <v>484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3.93008</v>
      </c>
      <c r="T424" s="0" t="n">
        <f aca="false">IF(D424=Zones!$B$7,O424,"")</f>
        <v>484</v>
      </c>
      <c r="U424" s="0" t="n">
        <f aca="false">IF(M424&gt;0,F424-AA$7,F424-AA$6)</f>
        <v>-0.0410983451251979</v>
      </c>
      <c r="V424" s="0" t="n">
        <f aca="false">IF(M424&gt;0,U424*P424,U424*O424)</f>
        <v>-19.8915990405958</v>
      </c>
      <c r="W424" s="0" t="n">
        <f aca="false">SUM(O$2:O424)/SUM(O$2:O$543)</f>
        <v>0.619917795391931</v>
      </c>
      <c r="X424" s="0" t="n">
        <f aca="false">SUM(V$2:V424)/SUM(V$2:V$543)</f>
        <v>0.716567208814171</v>
      </c>
    </row>
    <row r="425" customFormat="false" ht="12.75" hidden="false" customHeight="false" outlineLevel="0" collapsed="false">
      <c r="A425" s="0" t="n">
        <v>3126</v>
      </c>
      <c r="B425" s="0" t="s">
        <v>303</v>
      </c>
      <c r="C425" s="0" t="n">
        <v>1</v>
      </c>
      <c r="D425" s="0" t="s">
        <v>187</v>
      </c>
      <c r="E425" s="0" t="s">
        <v>73</v>
      </c>
      <c r="F425" s="0" t="n">
        <v>0.008123</v>
      </c>
      <c r="G425" s="0" t="n">
        <v>179.2</v>
      </c>
      <c r="H425" s="0" t="n">
        <v>46</v>
      </c>
      <c r="I425" s="0" t="n">
        <v>224</v>
      </c>
      <c r="J425" s="0" t="n">
        <v>0</v>
      </c>
      <c r="K425" s="0" t="n">
        <v>1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410953451251979</v>
      </c>
      <c r="O425" s="21" t="n">
        <f aca="false">IF(ISERROR(L425)=TRUE(),I425,IF(OR(L425="Wind",L425="Cogen",L425="DCTie",L425="Nuc",L425="Hydro",L425="LIGCO",C425="MB"),0,I425))</f>
        <v>224</v>
      </c>
      <c r="P425" s="0" t="n">
        <f aca="false">IF(ISERROR(L425)=TRUE(),I425,IF(OR(L425="Cogen",L425="DCTie",L425="Nuc",L425="Hydro",C425="MB"),0,I425))</f>
        <v>224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1.819552</v>
      </c>
      <c r="T425" s="0" t="n">
        <f aca="false">IF(D425=Zones!$B$7,O425,"")</f>
        <v>224</v>
      </c>
      <c r="U425" s="0" t="n">
        <f aca="false">IF(M425&gt;0,F425-AA$7,F425-AA$6)</f>
        <v>-0.0410953451251979</v>
      </c>
      <c r="V425" s="0" t="n">
        <f aca="false">IF(M425&gt;0,U425*P425,U425*O425)</f>
        <v>-9.20535730804434</v>
      </c>
      <c r="W425" s="0" t="n">
        <f aca="false">SUM(O$2:O425)/SUM(O$2:O$543)</f>
        <v>0.625187924815957</v>
      </c>
      <c r="X425" s="0" t="n">
        <f aca="false">SUM(V$2:V425)/SUM(V$2:V$543)</f>
        <v>0.720856433133843</v>
      </c>
    </row>
    <row r="426" customFormat="false" ht="12.75" hidden="false" customHeight="false" outlineLevel="0" collapsed="false">
      <c r="A426" s="0" t="n">
        <v>3309</v>
      </c>
      <c r="B426" s="0" t="s">
        <v>302</v>
      </c>
      <c r="C426" s="0" t="n">
        <v>1</v>
      </c>
      <c r="D426" s="0" t="s">
        <v>187</v>
      </c>
      <c r="E426" s="0" t="s">
        <v>73</v>
      </c>
      <c r="F426" s="0" t="n">
        <v>0.008174</v>
      </c>
      <c r="G426" s="0" t="n">
        <v>50</v>
      </c>
      <c r="H426" s="0" t="n">
        <v>0</v>
      </c>
      <c r="I426" s="0" t="n">
        <v>50</v>
      </c>
      <c r="K426" s="0" t="n">
        <v>1</v>
      </c>
      <c r="L426" s="25" t="str">
        <f aca="false">VLOOKUP(A426,tech,3,FALSE())</f>
        <v>Bio</v>
      </c>
      <c r="M426" s="25" t="n">
        <f aca="false">VLOOKUP(D426,Zones!$A$1:$B$4,2,FALSE())</f>
        <v>-1</v>
      </c>
      <c r="N426" s="25" t="n">
        <f aca="false">IF(M426&gt;0,F426-AA$7,F426-AA$6)*M426</f>
        <v>0.0410443451251979</v>
      </c>
      <c r="O426" s="21" t="n">
        <f aca="false">IF(ISERROR(L426)=TRUE(),I426,IF(OR(L426="Wind",L426="Cogen",L426="DCTie",L426="Nuc",L426="Hydro",L426="LIGCO",C426="MB"),0,I426))</f>
        <v>50</v>
      </c>
      <c r="P426" s="0" t="n">
        <f aca="false">IF(ISERROR(L426)=TRUE(),I426,IF(OR(L426="Cogen",L426="DCTie",L426="Nuc",L426="Hydro",C426="MB"),0,I426))</f>
        <v>50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0.4087</v>
      </c>
      <c r="T426" s="0" t="n">
        <f aca="false">IF(D426=Zones!$B$7,O426,"")</f>
        <v>50</v>
      </c>
      <c r="U426" s="0" t="n">
        <f aca="false">IF(M426&gt;0,F426-AA$7,F426-AA$6)</f>
        <v>-0.0410443451251979</v>
      </c>
      <c r="V426" s="0" t="n">
        <f aca="false">IF(M426&gt;0,U426*P426,U426*O426)</f>
        <v>-2.0522172562599</v>
      </c>
      <c r="W426" s="0" t="n">
        <f aca="false">SUM(O$2:O426)/SUM(O$2:O$543)</f>
        <v>0.626364292990963</v>
      </c>
      <c r="X426" s="0" t="n">
        <f aca="false">SUM(V$2:V426)/SUM(V$2:V$543)</f>
        <v>0.721812661107428</v>
      </c>
    </row>
    <row r="427" customFormat="false" ht="12.75" hidden="false" customHeight="false" outlineLevel="0" collapsed="false">
      <c r="A427" s="0" t="n">
        <v>3348</v>
      </c>
      <c r="B427" s="0" t="s">
        <v>177</v>
      </c>
      <c r="C427" s="0" t="s">
        <v>228</v>
      </c>
      <c r="D427" s="0" t="s">
        <v>187</v>
      </c>
      <c r="E427" s="0" t="s">
        <v>73</v>
      </c>
      <c r="F427" s="0" t="n">
        <v>0.008189</v>
      </c>
      <c r="G427" s="0" t="n">
        <v>0</v>
      </c>
      <c r="H427" s="0" t="n">
        <v>42</v>
      </c>
      <c r="I427" s="0" t="n">
        <v>42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102934512519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0</v>
      </c>
      <c r="T427" s="0" t="n">
        <f aca="false">IF(D427=Zones!$B$7,O427,"")</f>
        <v>0</v>
      </c>
      <c r="U427" s="0" t="n">
        <f aca="false">IF(M427&gt;0,F427-AA$7,F427-AA$6)</f>
        <v>-0.0410293451251979</v>
      </c>
      <c r="V427" s="0" t="n">
        <f aca="false">IF(M427&gt;0,U427*P427,U427*O427)</f>
        <v>-0</v>
      </c>
      <c r="W427" s="0" t="n">
        <f aca="false">SUM(O$2:O427)/SUM(O$2:O$543)</f>
        <v>0.626364292990963</v>
      </c>
      <c r="X427" s="0" t="n">
        <f aca="false">SUM(V$2:V427)/SUM(V$2:V$543)</f>
        <v>0.721812661107428</v>
      </c>
    </row>
    <row r="428" customFormat="false" ht="12.75" hidden="false" customHeight="false" outlineLevel="0" collapsed="false">
      <c r="A428" s="0" t="n">
        <v>13116</v>
      </c>
      <c r="B428" s="0" t="s">
        <v>298</v>
      </c>
      <c r="C428" s="0" t="n">
        <v>1</v>
      </c>
      <c r="D428" s="0" t="s">
        <v>187</v>
      </c>
      <c r="E428" s="0" t="s">
        <v>73</v>
      </c>
      <c r="F428" s="0" t="n">
        <v>0.008337</v>
      </c>
      <c r="G428" s="0" t="n">
        <v>151</v>
      </c>
      <c r="H428" s="0" t="n">
        <v>30</v>
      </c>
      <c r="I428" s="0" t="n">
        <v>151</v>
      </c>
      <c r="J428" s="0" t="n">
        <v>0</v>
      </c>
      <c r="K428" s="0" t="n">
        <v>1.023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0408813451251979</v>
      </c>
      <c r="O428" s="21" t="n">
        <f aca="false">IF(ISERROR(L428)=TRUE(),I428,IF(OR(L428="Wind",L428="Cogen",L428="DCTie",L428="Nuc",L428="Hydro",L428="LIGCO",C428="MB"),0,I428))</f>
        <v>151</v>
      </c>
      <c r="P428" s="0" t="n">
        <f aca="false">IF(ISERROR(L428)=TRUE(),I428,IF(OR(L428="Cogen",L428="DCTie",L428="Nuc",L428="Hydro",C428="MB"),0,I428))</f>
        <v>151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58887</v>
      </c>
      <c r="T428" s="0" t="n">
        <f aca="false">IF(D428=Zones!$B$7,O428,"")</f>
        <v>151</v>
      </c>
      <c r="U428" s="0" t="n">
        <f aca="false">IF(M428&gt;0,F428-AA$7,F428-AA$6)</f>
        <v>-0.0408813451251979</v>
      </c>
      <c r="V428" s="0" t="n">
        <f aca="false">IF(M428&gt;0,U428*P428,U428*O428)</f>
        <v>-6.17308311390489</v>
      </c>
      <c r="W428" s="0" t="n">
        <f aca="false">SUM(O$2:O428)/SUM(O$2:O$543)</f>
        <v>0.629916924879481</v>
      </c>
      <c r="X428" s="0" t="n">
        <f aca="false">SUM(V$2:V428)/SUM(V$2:V$543)</f>
        <v>0.724689001192171</v>
      </c>
    </row>
    <row r="429" customFormat="false" ht="12.75" hidden="false" customHeight="false" outlineLevel="0" collapsed="false">
      <c r="A429" s="0" t="n">
        <v>13117</v>
      </c>
      <c r="B429" s="0" t="s">
        <v>299</v>
      </c>
      <c r="C429" s="0" t="n">
        <v>2</v>
      </c>
      <c r="D429" s="0" t="s">
        <v>187</v>
      </c>
      <c r="E429" s="0" t="s">
        <v>73</v>
      </c>
      <c r="F429" s="0" t="n">
        <v>0.008337</v>
      </c>
      <c r="G429" s="0" t="n">
        <v>130</v>
      </c>
      <c r="H429" s="0" t="n">
        <v>30</v>
      </c>
      <c r="I429" s="0" t="n">
        <v>130</v>
      </c>
      <c r="J429" s="0" t="n">
        <v>0</v>
      </c>
      <c r="K429" s="0" t="n">
        <v>1.023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0408813451251979</v>
      </c>
      <c r="O429" s="21" t="n">
        <f aca="false">IF(ISERROR(L429)=TRUE(),I429,IF(OR(L429="Wind",L429="Cogen",L429="DCTie",L429="Nuc",L429="Hydro",L429="LIGCO",C429="MB"),0,I429))</f>
        <v>130</v>
      </c>
      <c r="P429" s="0" t="n">
        <f aca="false">IF(ISERROR(L429)=TRUE(),I429,IF(OR(L429="Cogen",L429="DCTie",L429="Nuc",L429="Hydro",C429="MB"),0,I429))</f>
        <v>13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08381</v>
      </c>
      <c r="T429" s="0" t="n">
        <f aca="false">IF(D429=Zones!$B$7,O429,"")</f>
        <v>130</v>
      </c>
      <c r="U429" s="0" t="n">
        <f aca="false">IF(M429&gt;0,F429-AA$7,F429-AA$6)</f>
        <v>-0.0408813451251979</v>
      </c>
      <c r="V429" s="0" t="n">
        <f aca="false">IF(M429&gt;0,U429*P429,U429*O429)</f>
        <v>-5.31457486627573</v>
      </c>
      <c r="W429" s="0" t="n">
        <f aca="false">SUM(O$2:O429)/SUM(O$2:O$543)</f>
        <v>0.632975482134497</v>
      </c>
      <c r="X429" s="0" t="n">
        <f aca="false">SUM(V$2:V429)/SUM(V$2:V$543)</f>
        <v>0.727165320470427</v>
      </c>
    </row>
    <row r="430" customFormat="false" ht="12.75" hidden="false" customHeight="false" outlineLevel="0" collapsed="false">
      <c r="A430" s="0" t="n">
        <v>13118</v>
      </c>
      <c r="B430" s="0" t="s">
        <v>300</v>
      </c>
      <c r="C430" s="0" t="n">
        <v>3</v>
      </c>
      <c r="D430" s="0" t="s">
        <v>187</v>
      </c>
      <c r="E430" s="0" t="s">
        <v>73</v>
      </c>
      <c r="F430" s="0" t="n">
        <v>0.008337</v>
      </c>
      <c r="G430" s="0" t="n">
        <v>148</v>
      </c>
      <c r="H430" s="0" t="n">
        <v>30</v>
      </c>
      <c r="I430" s="0" t="n">
        <v>148</v>
      </c>
      <c r="J430" s="0" t="n">
        <v>0</v>
      </c>
      <c r="K430" s="0" t="n">
        <v>1.0232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0408813451251979</v>
      </c>
      <c r="O430" s="21" t="n">
        <f aca="false">IF(ISERROR(L430)=TRUE(),I430,IF(OR(L430="Wind",L430="Cogen",L430="DCTie",L430="Nuc",L430="Hydro",L430="LIGCO",C430="MB"),0,I430))</f>
        <v>148</v>
      </c>
      <c r="P430" s="0" t="n">
        <f aca="false">IF(ISERROR(L430)=TRUE(),I430,IF(OR(L430="Cogen",L430="DCTie",L430="Nuc",L430="Hydro",C430="MB"),0,I430))</f>
        <v>14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1.233876</v>
      </c>
      <c r="T430" s="0" t="n">
        <f aca="false">IF(D430=Zones!$B$7,O430,"")</f>
        <v>148</v>
      </c>
      <c r="U430" s="0" t="n">
        <f aca="false">IF(M430&gt;0,F430-AA$7,F430-AA$6)</f>
        <v>-0.0408813451251979</v>
      </c>
      <c r="V430" s="0" t="n">
        <f aca="false">IF(M430&gt;0,U430*P430,U430*O430)</f>
        <v>-6.05043907852929</v>
      </c>
      <c r="W430" s="0" t="n">
        <f aca="false">SUM(O$2:O430)/SUM(O$2:O$543)</f>
        <v>0.636457531932514</v>
      </c>
      <c r="X430" s="0" t="n">
        <f aca="false">SUM(V$2:V430)/SUM(V$2:V$543)</f>
        <v>0.729984514725672</v>
      </c>
    </row>
    <row r="431" customFormat="false" ht="12.75" hidden="false" customHeight="false" outlineLevel="0" collapsed="false">
      <c r="A431" s="0" t="n">
        <v>13119</v>
      </c>
      <c r="B431" s="0" t="s">
        <v>301</v>
      </c>
      <c r="C431" s="0" t="n">
        <v>4</v>
      </c>
      <c r="D431" s="0" t="s">
        <v>187</v>
      </c>
      <c r="E431" s="0" t="s">
        <v>73</v>
      </c>
      <c r="F431" s="0" t="n">
        <v>0.008337</v>
      </c>
      <c r="G431" s="0" t="n">
        <v>399</v>
      </c>
      <c r="H431" s="0" t="n">
        <v>65</v>
      </c>
      <c r="I431" s="0" t="n">
        <v>399</v>
      </c>
      <c r="J431" s="0" t="n">
        <v>0</v>
      </c>
      <c r="K431" s="0" t="n">
        <v>1.0232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0408813451251979</v>
      </c>
      <c r="O431" s="21" t="n">
        <f aca="false">IF(ISERROR(L431)=TRUE(),I431,IF(OR(L431="Wind",L431="Cogen",L431="DCTie",L431="Nuc",L431="Hydro",L431="LIGCO",C431="MB"),0,I431))</f>
        <v>399</v>
      </c>
      <c r="P431" s="0" t="n">
        <f aca="false">IF(ISERROR(L431)=TRUE(),I431,IF(OR(L431="Cogen",L431="DCTie",L431="Nuc",L431="Hydro",C431="MB"),0,I431))</f>
        <v>399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3.326463</v>
      </c>
      <c r="T431" s="0" t="n">
        <f aca="false">IF(D431=Zones!$B$7,O431,"")</f>
        <v>399</v>
      </c>
      <c r="U431" s="0" t="n">
        <f aca="false">IF(M431&gt;0,F431-AA$7,F431-AA$6)</f>
        <v>-0.0408813451251979</v>
      </c>
      <c r="V431" s="0" t="n">
        <f aca="false">IF(M431&gt;0,U431*P431,U431*O431)</f>
        <v>-16.311656704954</v>
      </c>
      <c r="W431" s="0" t="n">
        <f aca="false">SUM(O$2:O431)/SUM(O$2:O$543)</f>
        <v>0.645844949969062</v>
      </c>
      <c r="X431" s="0" t="n">
        <f aca="false">SUM(V$2:V431)/SUM(V$2:V$543)</f>
        <v>0.737584910048934</v>
      </c>
    </row>
    <row r="432" customFormat="false" ht="12.75" hidden="false" customHeight="false" outlineLevel="0" collapsed="false">
      <c r="A432" s="0" t="n">
        <v>3097</v>
      </c>
      <c r="B432" s="0" t="s">
        <v>295</v>
      </c>
      <c r="C432" s="0" t="n">
        <v>1</v>
      </c>
      <c r="D432" s="0" t="s">
        <v>187</v>
      </c>
      <c r="E432" s="0" t="s">
        <v>73</v>
      </c>
      <c r="F432" s="0" t="n">
        <v>0.008497</v>
      </c>
      <c r="G432" s="0" t="n">
        <v>790</v>
      </c>
      <c r="H432" s="0" t="n">
        <v>500</v>
      </c>
      <c r="I432" s="0" t="n">
        <v>790</v>
      </c>
      <c r="J432" s="0" t="n">
        <v>0</v>
      </c>
      <c r="K432" s="0" t="n">
        <v>1.017</v>
      </c>
      <c r="L432" s="25" t="str">
        <f aca="false">VLOOKUP(A432,tech,3,FALSE())</f>
        <v>LIGCO</v>
      </c>
      <c r="M432" s="25" t="n">
        <f aca="false">VLOOKUP(D432,Zones!$A$1:$B$4,2,FALSE())</f>
        <v>-1</v>
      </c>
      <c r="N432" s="25" t="n">
        <f aca="false">IF(M432&gt;0,F432-AA$7,F432-AA$6)*M432</f>
        <v>0.04072134512519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790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</v>
      </c>
      <c r="T432" s="0" t="n">
        <f aca="false">IF(D432=Zones!$B$7,O432,"")</f>
        <v>0</v>
      </c>
      <c r="U432" s="0" t="n">
        <f aca="false">IF(M432&gt;0,F432-AA$7,F432-AA$6)</f>
        <v>-0.0407213451251979</v>
      </c>
      <c r="V432" s="0" t="n">
        <f aca="false">IF(M432&gt;0,U432*P432,U432*O432)</f>
        <v>-0</v>
      </c>
      <c r="W432" s="0" t="n">
        <f aca="false">SUM(O$2:O432)/SUM(O$2:O$543)</f>
        <v>0.645844949969062</v>
      </c>
      <c r="X432" s="0" t="n">
        <f aca="false">SUM(V$2:V432)/SUM(V$2:V$543)</f>
        <v>0.737584910048934</v>
      </c>
    </row>
    <row r="433" customFormat="false" ht="12.75" hidden="false" customHeight="false" outlineLevel="0" collapsed="false">
      <c r="A433" s="0" t="n">
        <v>3098</v>
      </c>
      <c r="B433" s="0" t="s">
        <v>296</v>
      </c>
      <c r="C433" s="0" t="n">
        <v>2</v>
      </c>
      <c r="D433" s="0" t="s">
        <v>187</v>
      </c>
      <c r="E433" s="0" t="s">
        <v>73</v>
      </c>
      <c r="F433" s="0" t="n">
        <v>0.008497</v>
      </c>
      <c r="G433" s="0" t="n">
        <v>795</v>
      </c>
      <c r="H433" s="0" t="n">
        <v>461</v>
      </c>
      <c r="I433" s="0" t="n">
        <v>795</v>
      </c>
      <c r="J433" s="0" t="n">
        <v>0</v>
      </c>
      <c r="K433" s="0" t="n">
        <v>1.017</v>
      </c>
      <c r="L433" s="25" t="str">
        <f aca="false">VLOOKUP(A433,tech,3,FALSE())</f>
        <v>LIGCO</v>
      </c>
      <c r="M433" s="25" t="n">
        <f aca="false">VLOOKUP(D433,Zones!$A$1:$B$4,2,FALSE())</f>
        <v>-1</v>
      </c>
      <c r="N433" s="25" t="n">
        <f aca="false">IF(M433&gt;0,F433-AA$7,F433-AA$6)*M433</f>
        <v>0.04072134512519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79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</v>
      </c>
      <c r="T433" s="0" t="n">
        <f aca="false">IF(D433=Zones!$B$7,O433,"")</f>
        <v>0</v>
      </c>
      <c r="U433" s="0" t="n">
        <f aca="false">IF(M433&gt;0,F433-AA$7,F433-AA$6)</f>
        <v>-0.0407213451251979</v>
      </c>
      <c r="V433" s="0" t="n">
        <f aca="false">IF(M433&gt;0,U433*P433,U433*O433)</f>
        <v>-0</v>
      </c>
      <c r="W433" s="0" t="n">
        <f aca="false">SUM(O$2:O433)/SUM(O$2:O$543)</f>
        <v>0.645844949969062</v>
      </c>
      <c r="X433" s="0" t="n">
        <f aca="false">SUM(V$2:V433)/SUM(V$2:V$543)</f>
        <v>0.737584910048934</v>
      </c>
    </row>
    <row r="434" customFormat="false" ht="12.75" hidden="false" customHeight="false" outlineLevel="0" collapsed="false">
      <c r="A434" s="0" t="n">
        <v>3099</v>
      </c>
      <c r="B434" s="0" t="s">
        <v>297</v>
      </c>
      <c r="C434" s="0" t="n">
        <v>3</v>
      </c>
      <c r="D434" s="0" t="s">
        <v>187</v>
      </c>
      <c r="E434" s="0" t="s">
        <v>73</v>
      </c>
      <c r="F434" s="0" t="n">
        <v>0.008497</v>
      </c>
      <c r="G434" s="0" t="n">
        <v>804</v>
      </c>
      <c r="H434" s="0" t="n">
        <v>500</v>
      </c>
      <c r="I434" s="0" t="n">
        <v>804</v>
      </c>
      <c r="J434" s="0" t="n">
        <v>0</v>
      </c>
      <c r="K434" s="0" t="n">
        <v>1.017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072134512519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80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</v>
      </c>
      <c r="T434" s="0" t="n">
        <f aca="false">IF(D434=Zones!$B$7,O434,"")</f>
        <v>0</v>
      </c>
      <c r="U434" s="0" t="n">
        <f aca="false">IF(M434&gt;0,F434-AA$7,F434-AA$6)</f>
        <v>-0.0407213451251979</v>
      </c>
      <c r="V434" s="0" t="n">
        <f aca="false">IF(M434&gt;0,U434*P434,U434*O434)</f>
        <v>-0</v>
      </c>
      <c r="W434" s="0" t="n">
        <f aca="false">SUM(O$2:O434)/SUM(O$2:O$543)</f>
        <v>0.645844949969062</v>
      </c>
      <c r="X434" s="0" t="n">
        <f aca="false">SUM(V$2:V434)/SUM(V$2:V$543)</f>
        <v>0.737584910048934</v>
      </c>
    </row>
    <row r="435" customFormat="false" ht="12.75" hidden="false" customHeight="false" outlineLevel="0" collapsed="false">
      <c r="A435" s="0" t="n">
        <v>12322</v>
      </c>
      <c r="B435" s="0" t="s">
        <v>293</v>
      </c>
      <c r="C435" s="0" t="n">
        <v>1</v>
      </c>
      <c r="D435" s="0" t="s">
        <v>187</v>
      </c>
      <c r="E435" s="0" t="s">
        <v>73</v>
      </c>
      <c r="F435" s="0" t="n">
        <v>0.009218</v>
      </c>
      <c r="G435" s="0" t="n">
        <v>196</v>
      </c>
      <c r="H435" s="0" t="n">
        <v>130</v>
      </c>
      <c r="I435" s="0" t="n">
        <v>196</v>
      </c>
      <c r="J435" s="0" t="n">
        <v>0</v>
      </c>
      <c r="K435" s="0" t="n">
        <v>1.036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400003451251979</v>
      </c>
      <c r="O435" s="21" t="n">
        <f aca="false">IF(ISERROR(L435)=TRUE(),I435,IF(OR(L435="Wind",L435="Cogen",L435="DCTie",L435="Nuc",L435="Hydro",L435="LIGCO",C435="MB"),0,I435))</f>
        <v>196</v>
      </c>
      <c r="P435" s="0" t="n">
        <f aca="false">IF(ISERROR(L435)=TRUE(),I435,IF(OR(L435="Cogen",L435="DCTie",L435="Nuc",L435="Hydro",C435="MB"),0,I435))</f>
        <v>19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1.806728</v>
      </c>
      <c r="T435" s="0" t="n">
        <f aca="false">IF(D435=Zones!$B$7,O435,"")</f>
        <v>196</v>
      </c>
      <c r="U435" s="0" t="n">
        <f aca="false">IF(M435&gt;0,F435-AA$7,F435-AA$6)</f>
        <v>-0.0400003451251979</v>
      </c>
      <c r="V435" s="0" t="n">
        <f aca="false">IF(M435&gt;0,U435*P435,U435*O435)</f>
        <v>-7.84006764453879</v>
      </c>
      <c r="W435" s="0" t="n">
        <f aca="false">SUM(O$2:O435)/SUM(O$2:O$543)</f>
        <v>0.650456313215085</v>
      </c>
      <c r="X435" s="0" t="n">
        <f aca="false">SUM(V$2:V435)/SUM(V$2:V$543)</f>
        <v>0.741237979417511</v>
      </c>
    </row>
    <row r="436" customFormat="false" ht="12.75" hidden="false" customHeight="false" outlineLevel="0" collapsed="false">
      <c r="A436" s="0" t="n">
        <v>12323</v>
      </c>
      <c r="B436" s="0" t="s">
        <v>294</v>
      </c>
      <c r="C436" s="0" t="n">
        <v>2</v>
      </c>
      <c r="D436" s="0" t="s">
        <v>187</v>
      </c>
      <c r="E436" s="0" t="s">
        <v>73</v>
      </c>
      <c r="F436" s="0" t="n">
        <v>0.009218</v>
      </c>
      <c r="G436" s="0" t="n">
        <v>116</v>
      </c>
      <c r="H436" s="0" t="n">
        <v>100</v>
      </c>
      <c r="I436" s="0" t="n">
        <v>116</v>
      </c>
      <c r="J436" s="0" t="n">
        <v>0</v>
      </c>
      <c r="K436" s="0" t="n">
        <v>1.03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400003451251979</v>
      </c>
      <c r="O436" s="21" t="n">
        <f aca="false">IF(ISERROR(L436)=TRUE(),I436,IF(OR(L436="Wind",L436="Cogen",L436="DCTie",L436="Nuc",L436="Hydro",L436="LIGCO",C436="MB"),0,I436))</f>
        <v>116</v>
      </c>
      <c r="P436" s="0" t="n">
        <f aca="false">IF(ISERROR(L436)=TRUE(),I436,IF(OR(L436="Cogen",L436="DCTie",L436="Nuc",L436="Hydro",C436="MB"),0,I436))</f>
        <v>11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69288</v>
      </c>
      <c r="T436" s="0" t="n">
        <f aca="false">IF(D436=Zones!$B$7,O436,"")</f>
        <v>116</v>
      </c>
      <c r="U436" s="0" t="n">
        <f aca="false">IF(M436&gt;0,F436-AA$7,F436-AA$6)</f>
        <v>-0.0400003451251979</v>
      </c>
      <c r="V436" s="0" t="n">
        <f aca="false">IF(M436&gt;0,U436*P436,U436*O436)</f>
        <v>-4.64004003452296</v>
      </c>
      <c r="W436" s="0" t="n">
        <f aca="false">SUM(O$2:O436)/SUM(O$2:O$543)</f>
        <v>0.653185487381099</v>
      </c>
      <c r="X436" s="0" t="n">
        <f aca="false">SUM(V$2:V436)/SUM(V$2:V$543)</f>
        <v>0.743400000064219</v>
      </c>
    </row>
    <row r="437" customFormat="false" ht="12.75" hidden="false" customHeight="false" outlineLevel="0" collapsed="false">
      <c r="A437" s="0" t="n">
        <v>1941</v>
      </c>
      <c r="B437" s="0" t="s">
        <v>291</v>
      </c>
      <c r="C437" s="0" t="n">
        <v>1</v>
      </c>
      <c r="D437" s="0" t="s">
        <v>187</v>
      </c>
      <c r="E437" s="0" t="s">
        <v>73</v>
      </c>
      <c r="F437" s="0" t="n">
        <v>0.009413</v>
      </c>
      <c r="G437" s="0" t="n">
        <v>216.4</v>
      </c>
      <c r="H437" s="0" t="n">
        <v>74</v>
      </c>
      <c r="I437" s="0" t="n">
        <v>216.4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98053451251979</v>
      </c>
      <c r="O437" s="21" t="n">
        <f aca="false">IF(ISERROR(L437)=TRUE(),I437,IF(OR(L437="Wind",L437="Cogen",L437="DCTie",L437="Nuc",L437="Hydro",L437="LIGCO",C437="MB"),0,I437))</f>
        <v>216.4</v>
      </c>
      <c r="P437" s="0" t="n">
        <f aca="false">IF(ISERROR(L437)=TRUE(),I437,IF(OR(L437="Cogen",L437="DCTie",L437="Nuc",L437="Hydro",C437="MB"),0,I437))</f>
        <v>216.4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0369732</v>
      </c>
      <c r="T437" s="0" t="n">
        <f aca="false">IF(D437=Zones!$B$7,O437,"")</f>
        <v>216.4</v>
      </c>
      <c r="U437" s="0" t="n">
        <f aca="false">IF(M437&gt;0,F437-AA$7,F437-AA$6)</f>
        <v>-0.0398053451251979</v>
      </c>
      <c r="V437" s="0" t="n">
        <f aca="false">IF(M437&gt;0,U437*P437,U437*O437)</f>
        <v>-8.61387668509283</v>
      </c>
      <c r="W437" s="0" t="n">
        <f aca="false">SUM(O$2:O437)/SUM(O$2:O$543)</f>
        <v>0.658276808842524</v>
      </c>
      <c r="X437" s="0" t="n">
        <f aca="false">SUM(V$2:V437)/SUM(V$2:V$543)</f>
        <v>0.747413624753406</v>
      </c>
    </row>
    <row r="438" customFormat="false" ht="12.75" hidden="false" customHeight="false" outlineLevel="0" collapsed="false">
      <c r="A438" s="0" t="n">
        <v>1942</v>
      </c>
      <c r="B438" s="0" t="s">
        <v>292</v>
      </c>
      <c r="C438" s="0" t="n">
        <v>2</v>
      </c>
      <c r="D438" s="0" t="s">
        <v>187</v>
      </c>
      <c r="E438" s="0" t="s">
        <v>73</v>
      </c>
      <c r="F438" s="0" t="n">
        <v>0.009413</v>
      </c>
      <c r="G438" s="0" t="n">
        <v>216.1</v>
      </c>
      <c r="H438" s="0" t="n">
        <v>74</v>
      </c>
      <c r="I438" s="0" t="n">
        <v>216.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98053451251979</v>
      </c>
      <c r="O438" s="21" t="n">
        <f aca="false">IF(ISERROR(L438)=TRUE(),I438,IF(OR(L438="Wind",L438="Cogen",L438="DCTie",L438="Nuc",L438="Hydro",L438="LIGCO",C438="MB"),0,I438))</f>
        <v>216.1</v>
      </c>
      <c r="P438" s="0" t="n">
        <f aca="false">IF(ISERROR(L438)=TRUE(),I438,IF(OR(L438="Cogen",L438="DCTie",L438="Nuc",L438="Hydro",C438="MB"),0,I438))</f>
        <v>216.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0341493</v>
      </c>
      <c r="T438" s="0" t="n">
        <f aca="false">IF(D438=Zones!$B$7,O438,"")</f>
        <v>216.1</v>
      </c>
      <c r="U438" s="0" t="n">
        <f aca="false">IF(M438&gt;0,F438-AA$7,F438-AA$6)</f>
        <v>-0.0398053451251979</v>
      </c>
      <c r="V438" s="0" t="n">
        <f aca="false">IF(M438&gt;0,U438*P438,U438*O438)</f>
        <v>-8.60193508155527</v>
      </c>
      <c r="W438" s="0" t="n">
        <f aca="false">SUM(O$2:O438)/SUM(O$2:O$543)</f>
        <v>0.6633610720949</v>
      </c>
      <c r="X438" s="0" t="n">
        <f aca="false">SUM(V$2:V438)/SUM(V$2:V$543)</f>
        <v>0.751421685267884</v>
      </c>
    </row>
    <row r="439" customFormat="false" ht="12.75" hidden="false" customHeight="false" outlineLevel="0" collapsed="false">
      <c r="A439" s="0" t="n">
        <v>12411</v>
      </c>
      <c r="B439" s="0" t="s">
        <v>283</v>
      </c>
      <c r="C439" s="0" t="n">
        <v>1</v>
      </c>
      <c r="D439" s="0" t="s">
        <v>187</v>
      </c>
      <c r="E439" s="0" t="s">
        <v>73</v>
      </c>
      <c r="F439" s="0" t="n">
        <v>0.00967</v>
      </c>
      <c r="G439" s="0" t="n">
        <v>161</v>
      </c>
      <c r="H439" s="0" t="n">
        <v>72</v>
      </c>
      <c r="I439" s="0" t="n">
        <v>161</v>
      </c>
      <c r="J439" s="0" t="n">
        <v>0</v>
      </c>
      <c r="K439" s="0" t="n">
        <v>1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395483451251979</v>
      </c>
      <c r="O439" s="21" t="n">
        <f aca="false">IF(ISERROR(L439)=TRUE(),I439,IF(OR(L439="Wind",L439="Cogen",L439="DCTie",L439="Nuc",L439="Hydro",L439="LIGCO",C439="MB"),0,I439))</f>
        <v>161</v>
      </c>
      <c r="P439" s="0" t="n">
        <f aca="false">IF(ISERROR(L439)=TRUE(),I439,IF(OR(L439="Cogen",L439="DCTie",L439="Nuc",L439="Hydro",C439="MB"),0,I439))</f>
        <v>161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1.55687</v>
      </c>
      <c r="T439" s="0" t="n">
        <f aca="false">IF(D439=Zones!$B$7,O439,"")</f>
        <v>161</v>
      </c>
      <c r="U439" s="0" t="n">
        <f aca="false">IF(M439&gt;0,F439-AA$7,F439-AA$6)</f>
        <v>-0.0395483451251979</v>
      </c>
      <c r="V439" s="0" t="n">
        <f aca="false">IF(M439&gt;0,U439*P439,U439*O439)</f>
        <v>-6.36728356515687</v>
      </c>
      <c r="W439" s="0" t="n">
        <f aca="false">SUM(O$2:O439)/SUM(O$2:O$543)</f>
        <v>0.667148977618419</v>
      </c>
      <c r="X439" s="0" t="n">
        <f aca="false">SUM(V$2:V439)/SUM(V$2:V$543)</f>
        <v>0.75438851280146</v>
      </c>
    </row>
    <row r="440" customFormat="false" ht="12.75" hidden="false" customHeight="false" outlineLevel="0" collapsed="false">
      <c r="A440" s="0" t="n">
        <v>12412</v>
      </c>
      <c r="B440" s="0" t="s">
        <v>284</v>
      </c>
      <c r="C440" s="0" t="n">
        <v>2</v>
      </c>
      <c r="D440" s="0" t="s">
        <v>187</v>
      </c>
      <c r="E440" s="0" t="s">
        <v>73</v>
      </c>
      <c r="F440" s="0" t="n">
        <v>0.00967</v>
      </c>
      <c r="G440" s="0" t="n">
        <v>164</v>
      </c>
      <c r="H440" s="0" t="n">
        <v>72</v>
      </c>
      <c r="I440" s="0" t="n">
        <v>164</v>
      </c>
      <c r="J440" s="0" t="n">
        <v>0</v>
      </c>
      <c r="K440" s="0" t="n">
        <v>1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395483451251979</v>
      </c>
      <c r="O440" s="21" t="n">
        <f aca="false">IF(ISERROR(L440)=TRUE(),I440,IF(OR(L440="Wind",L440="Cogen",L440="DCTie",L440="Nuc",L440="Hydro",L440="LIGCO",C440="MB"),0,I440))</f>
        <v>164</v>
      </c>
      <c r="P440" s="0" t="n">
        <f aca="false">IF(ISERROR(L440)=TRUE(),I440,IF(OR(L440="Cogen",L440="DCTie",L440="Nuc",L440="Hydro",C440="MB"),0,I440))</f>
        <v>16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1.58588</v>
      </c>
      <c r="T440" s="0" t="n">
        <f aca="false">IF(D440=Zones!$B$7,O440,"")</f>
        <v>164</v>
      </c>
      <c r="U440" s="0" t="n">
        <f aca="false">IF(M440&gt;0,F440-AA$7,F440-AA$6)</f>
        <v>-0.0395483451251979</v>
      </c>
      <c r="V440" s="0" t="n">
        <f aca="false">IF(M440&gt;0,U440*P440,U440*O440)</f>
        <v>-6.48592860053246</v>
      </c>
      <c r="W440" s="0" t="n">
        <f aca="false">SUM(O$2:O440)/SUM(O$2:O$543)</f>
        <v>0.671007465232439</v>
      </c>
      <c r="X440" s="0" t="n">
        <f aca="false">SUM(V$2:V440)/SUM(V$2:V$543)</f>
        <v>0.757410622835662</v>
      </c>
    </row>
    <row r="441" customFormat="false" ht="12.75" hidden="false" customHeight="false" outlineLevel="0" collapsed="false">
      <c r="A441" s="0" t="n">
        <v>12413</v>
      </c>
      <c r="B441" s="0" t="s">
        <v>285</v>
      </c>
      <c r="C441" s="0" t="n">
        <v>3</v>
      </c>
      <c r="D441" s="0" t="s">
        <v>187</v>
      </c>
      <c r="E441" s="0" t="s">
        <v>73</v>
      </c>
      <c r="F441" s="0" t="n">
        <v>0.00967</v>
      </c>
      <c r="G441" s="0" t="n">
        <v>164</v>
      </c>
      <c r="H441" s="0" t="n">
        <v>72</v>
      </c>
      <c r="I441" s="0" t="n">
        <v>16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95483451251979</v>
      </c>
      <c r="O441" s="21" t="n">
        <f aca="false">IF(ISERROR(L441)=TRUE(),I441,IF(OR(L441="Wind",L441="Cogen",L441="DCTie",L441="Nuc",L441="Hydro",L441="LIGCO",C441="MB"),0,I441))</f>
        <v>164</v>
      </c>
      <c r="P441" s="0" t="n">
        <f aca="false">IF(ISERROR(L441)=TRUE(),I441,IF(OR(L441="Cogen",L441="DCTie",L441="Nuc",L441="Hydro",C441="MB"),0,I441))</f>
        <v>16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1.58588</v>
      </c>
      <c r="T441" s="0" t="n">
        <f aca="false">IF(D441=Zones!$B$7,O441,"")</f>
        <v>164</v>
      </c>
      <c r="U441" s="0" t="n">
        <f aca="false">IF(M441&gt;0,F441-AA$7,F441-AA$6)</f>
        <v>-0.0395483451251979</v>
      </c>
      <c r="V441" s="0" t="n">
        <f aca="false">IF(M441&gt;0,U441*P441,U441*O441)</f>
        <v>-6.48592860053246</v>
      </c>
      <c r="W441" s="0" t="n">
        <f aca="false">SUM(O$2:O441)/SUM(O$2:O$543)</f>
        <v>0.674865952846458</v>
      </c>
      <c r="X441" s="0" t="n">
        <f aca="false">SUM(V$2:V441)/SUM(V$2:V$543)</f>
        <v>0.760432732869864</v>
      </c>
    </row>
    <row r="442" customFormat="false" ht="12.75" hidden="false" customHeight="false" outlineLevel="0" collapsed="false">
      <c r="A442" s="0" t="n">
        <v>12414</v>
      </c>
      <c r="B442" s="0" t="s">
        <v>286</v>
      </c>
      <c r="C442" s="0" t="n">
        <v>4</v>
      </c>
      <c r="D442" s="0" t="s">
        <v>187</v>
      </c>
      <c r="E442" s="0" t="s">
        <v>73</v>
      </c>
      <c r="F442" s="0" t="n">
        <v>0.00967</v>
      </c>
      <c r="G442" s="0" t="n">
        <v>414</v>
      </c>
      <c r="H442" s="0" t="n">
        <v>191</v>
      </c>
      <c r="I442" s="0" t="n">
        <v>414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95483451251979</v>
      </c>
      <c r="O442" s="21" t="n">
        <f aca="false">IF(ISERROR(L442)=TRUE(),I442,IF(OR(L442="Wind",L442="Cogen",L442="DCTie",L442="Nuc",L442="Hydro",L442="LIGCO",C442="MB"),0,I442))</f>
        <v>414</v>
      </c>
      <c r="P442" s="0" t="n">
        <f aca="false">IF(ISERROR(L442)=TRUE(),I442,IF(OR(L442="Cogen",L442="DCTie",L442="Nuc",L442="Hydro",C442="MB"),0,I442))</f>
        <v>414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4.00338</v>
      </c>
      <c r="T442" s="0" t="n">
        <f aca="false">IF(D442=Zones!$B$7,O442,"")</f>
        <v>414</v>
      </c>
      <c r="U442" s="0" t="n">
        <f aca="false">IF(M442&gt;0,F442-AA$7,F442-AA$6)</f>
        <v>-0.0395483451251979</v>
      </c>
      <c r="V442" s="0" t="n">
        <f aca="false">IF(M442&gt;0,U442*P442,U442*O442)</f>
        <v>-16.3730148818319</v>
      </c>
      <c r="W442" s="0" t="n">
        <f aca="false">SUM(O$2:O442)/SUM(O$2:O$543)</f>
        <v>0.684606281335507</v>
      </c>
      <c r="X442" s="0" t="n">
        <f aca="false">SUM(V$2:V442)/SUM(V$2:V$543)</f>
        <v>0.768061717956203</v>
      </c>
    </row>
    <row r="443" customFormat="false" ht="12.75" hidden="false" customHeight="false" outlineLevel="0" collapsed="false">
      <c r="A443" s="0" t="n">
        <v>12421</v>
      </c>
      <c r="B443" s="0" t="s">
        <v>287</v>
      </c>
      <c r="C443" s="0" t="n">
        <v>1</v>
      </c>
      <c r="D443" s="0" t="s">
        <v>187</v>
      </c>
      <c r="E443" s="0" t="s">
        <v>73</v>
      </c>
      <c r="F443" s="0" t="n">
        <v>0.00967</v>
      </c>
      <c r="G443" s="0" t="n">
        <v>162</v>
      </c>
      <c r="H443" s="0" t="n">
        <v>72</v>
      </c>
      <c r="I443" s="0" t="n">
        <v>16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95483451251979</v>
      </c>
      <c r="O443" s="21" t="n">
        <f aca="false">IF(ISERROR(L443)=TRUE(),I443,IF(OR(L443="Wind",L443="Cogen",L443="DCTie",L443="Nuc",L443="Hydro",L443="LIGCO",C443="MB"),0,I443))</f>
        <v>162</v>
      </c>
      <c r="P443" s="0" t="n">
        <f aca="false">IF(ISERROR(L443)=TRUE(),I443,IF(OR(L443="Cogen",L443="DCTie",L443="Nuc",L443="Hydro",C443="MB"),0,I443))</f>
        <v>16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6654</v>
      </c>
      <c r="T443" s="0" t="n">
        <f aca="false">IF(D443=Zones!$B$7,O443,"")</f>
        <v>162</v>
      </c>
      <c r="U443" s="0" t="n">
        <f aca="false">IF(M443&gt;0,F443-AA$7,F443-AA$6)</f>
        <v>-0.0395483451251979</v>
      </c>
      <c r="V443" s="0" t="n">
        <f aca="false">IF(M443&gt;0,U443*P443,U443*O443)</f>
        <v>-6.40683191028207</v>
      </c>
      <c r="W443" s="0" t="n">
        <f aca="false">SUM(O$2:O443)/SUM(O$2:O$543)</f>
        <v>0.688417714222527</v>
      </c>
      <c r="X443" s="0" t="n">
        <f aca="false">SUM(V$2:V443)/SUM(V$2:V$543)</f>
        <v>0.771046972989988</v>
      </c>
    </row>
    <row r="444" customFormat="false" ht="12.75" hidden="false" customHeight="false" outlineLevel="0" collapsed="false">
      <c r="A444" s="0" t="n">
        <v>12422</v>
      </c>
      <c r="B444" s="0" t="s">
        <v>288</v>
      </c>
      <c r="C444" s="0" t="n">
        <v>2</v>
      </c>
      <c r="D444" s="0" t="s">
        <v>187</v>
      </c>
      <c r="E444" s="0" t="s">
        <v>73</v>
      </c>
      <c r="F444" s="0" t="n">
        <v>0.00967</v>
      </c>
      <c r="G444" s="0" t="n">
        <v>161</v>
      </c>
      <c r="H444" s="0" t="n">
        <v>72</v>
      </c>
      <c r="I444" s="0" t="n">
        <v>16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95483451251979</v>
      </c>
      <c r="O444" s="21" t="n">
        <f aca="false">IF(ISERROR(L444)=TRUE(),I444,IF(OR(L444="Wind",L444="Cogen",L444="DCTie",L444="Nuc",L444="Hydro",L444="LIGCO",C444="MB"),0,I444))</f>
        <v>161</v>
      </c>
      <c r="P444" s="0" t="n">
        <f aca="false">IF(ISERROR(L444)=TRUE(),I444,IF(OR(L444="Cogen",L444="DCTie",L444="Nuc",L444="Hydro",C444="MB"),0,I444))</f>
        <v>16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1.55687</v>
      </c>
      <c r="T444" s="0" t="n">
        <f aca="false">IF(D444=Zones!$B$7,O444,"")</f>
        <v>161</v>
      </c>
      <c r="U444" s="0" t="n">
        <f aca="false">IF(M444&gt;0,F444-AA$7,F444-AA$6)</f>
        <v>-0.0395483451251979</v>
      </c>
      <c r="V444" s="0" t="n">
        <f aca="false">IF(M444&gt;0,U444*P444,U444*O444)</f>
        <v>-6.36728356515687</v>
      </c>
      <c r="W444" s="0" t="n">
        <f aca="false">SUM(O$2:O444)/SUM(O$2:O$543)</f>
        <v>0.692205619746046</v>
      </c>
      <c r="X444" s="0" t="n">
        <f aca="false">SUM(V$2:V444)/SUM(V$2:V$543)</f>
        <v>0.774013800523564</v>
      </c>
    </row>
    <row r="445" customFormat="false" ht="12.75" hidden="false" customHeight="false" outlineLevel="0" collapsed="false">
      <c r="A445" s="0" t="n">
        <v>12423</v>
      </c>
      <c r="B445" s="0" t="s">
        <v>289</v>
      </c>
      <c r="C445" s="0" t="n">
        <v>3</v>
      </c>
      <c r="D445" s="0" t="s">
        <v>187</v>
      </c>
      <c r="E445" s="0" t="s">
        <v>73</v>
      </c>
      <c r="F445" s="0" t="n">
        <v>0.00967</v>
      </c>
      <c r="G445" s="0" t="n">
        <v>163</v>
      </c>
      <c r="H445" s="0" t="n">
        <v>72</v>
      </c>
      <c r="I445" s="0" t="n">
        <v>163</v>
      </c>
      <c r="J445" s="0" t="n">
        <v>0</v>
      </c>
      <c r="K445" s="0" t="n">
        <v>1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0395483451251979</v>
      </c>
      <c r="O445" s="21" t="n">
        <f aca="false">IF(ISERROR(L445)=TRUE(),I445,IF(OR(L445="Wind",L445="Cogen",L445="DCTie",L445="Nuc",L445="Hydro",L445="LIGCO",C445="MB"),0,I445))</f>
        <v>163</v>
      </c>
      <c r="P445" s="0" t="n">
        <f aca="false">IF(ISERROR(L445)=TRUE(),I445,IF(OR(L445="Cogen",L445="DCTie",L445="Nuc",L445="Hydro",C445="MB"),0,I445))</f>
        <v>1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1.57621</v>
      </c>
      <c r="T445" s="0" t="n">
        <f aca="false">IF(D445=Zones!$B$7,O445,"")</f>
        <v>163</v>
      </c>
      <c r="U445" s="0" t="n">
        <f aca="false">IF(M445&gt;0,F445-AA$7,F445-AA$6)</f>
        <v>-0.0395483451251979</v>
      </c>
      <c r="V445" s="0" t="n">
        <f aca="false">IF(M445&gt;0,U445*P445,U445*O445)</f>
        <v>-6.44638025540726</v>
      </c>
      <c r="W445" s="0" t="n">
        <f aca="false">SUM(O$2:O445)/SUM(O$2:O$543)</f>
        <v>0.696040579996565</v>
      </c>
      <c r="X445" s="0" t="n">
        <f aca="false">SUM(V$2:V445)/SUM(V$2:V$543)</f>
        <v>0.777017483057557</v>
      </c>
    </row>
    <row r="446" customFormat="false" ht="12.75" hidden="false" customHeight="false" outlineLevel="0" collapsed="false">
      <c r="A446" s="0" t="n">
        <v>12424</v>
      </c>
      <c r="B446" s="0" t="s">
        <v>290</v>
      </c>
      <c r="C446" s="0" t="n">
        <v>4</v>
      </c>
      <c r="D446" s="0" t="s">
        <v>187</v>
      </c>
      <c r="E446" s="0" t="s">
        <v>73</v>
      </c>
      <c r="F446" s="0" t="n">
        <v>0.00967</v>
      </c>
      <c r="G446" s="0" t="n">
        <v>415</v>
      </c>
      <c r="H446" s="0" t="n">
        <v>191</v>
      </c>
      <c r="I446" s="0" t="n">
        <v>415</v>
      </c>
      <c r="J446" s="0" t="n">
        <v>0</v>
      </c>
      <c r="K446" s="0" t="n">
        <v>1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395483451251979</v>
      </c>
      <c r="O446" s="21" t="n">
        <f aca="false">IF(ISERROR(L446)=TRUE(),I446,IF(OR(L446="Wind",L446="Cogen",L446="DCTie",L446="Nuc",L446="Hydro",L446="LIGCO",C446="MB"),0,I446))</f>
        <v>415</v>
      </c>
      <c r="P446" s="0" t="n">
        <f aca="false">IF(ISERROR(L446)=TRUE(),I446,IF(OR(L446="Cogen",L446="DCTie",L446="Nuc",L446="Hydro",C446="MB"),0,I446))</f>
        <v>415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4.01305</v>
      </c>
      <c r="T446" s="0" t="n">
        <f aca="false">IF(D446=Zones!$B$7,O446,"")</f>
        <v>415</v>
      </c>
      <c r="U446" s="0" t="n">
        <f aca="false">IF(M446&gt;0,F446-AA$7,F446-AA$6)</f>
        <v>-0.0395483451251979</v>
      </c>
      <c r="V446" s="0" t="n">
        <f aca="false">IF(M446&gt;0,U446*P446,U446*O446)</f>
        <v>-16.4125632269571</v>
      </c>
      <c r="W446" s="0" t="n">
        <f aca="false">SUM(O$2:O446)/SUM(O$2:O$543)</f>
        <v>0.705804435849114</v>
      </c>
      <c r="X446" s="0" t="n">
        <f aca="false">SUM(V$2:V446)/SUM(V$2:V$543)</f>
        <v>0.784664895644105</v>
      </c>
    </row>
    <row r="447" customFormat="false" ht="12.75" hidden="false" customHeight="false" outlineLevel="0" collapsed="false">
      <c r="A447" s="0" t="n">
        <v>12440</v>
      </c>
      <c r="B447" s="0" t="s">
        <v>281</v>
      </c>
      <c r="C447" s="0" t="n">
        <v>1</v>
      </c>
      <c r="D447" s="0" t="s">
        <v>187</v>
      </c>
      <c r="E447" s="0" t="s">
        <v>73</v>
      </c>
      <c r="F447" s="0" t="n">
        <v>0.009791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07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3942734512519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94273451251979</v>
      </c>
      <c r="V447" s="0" t="n">
        <f aca="false">IF(M447&gt;0,U447*P447,U447*O447)</f>
        <v>-0</v>
      </c>
      <c r="W447" s="0" t="n">
        <f aca="false">SUM(O$2:O447)/SUM(O$2:O$543)</f>
        <v>0.705804435849114</v>
      </c>
      <c r="X447" s="0" t="n">
        <f aca="false">SUM(V$2:V447)/SUM(V$2:V$543)</f>
        <v>0.784664895644105</v>
      </c>
    </row>
    <row r="448" customFormat="false" ht="12.75" hidden="false" customHeight="false" outlineLevel="0" collapsed="false">
      <c r="A448" s="0" t="n">
        <v>12449</v>
      </c>
      <c r="B448" s="0" t="s">
        <v>282</v>
      </c>
      <c r="C448" s="0" t="n">
        <v>1</v>
      </c>
      <c r="D448" s="0" t="s">
        <v>187</v>
      </c>
      <c r="E448" s="0" t="s">
        <v>73</v>
      </c>
      <c r="F448" s="0" t="n">
        <v>0.00979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07</v>
      </c>
      <c r="L448" s="25" t="str">
        <f aca="false">VLOOKUP(A448,tech,3,FALSE())</f>
        <v>GST</v>
      </c>
      <c r="M448" s="25" t="n">
        <f aca="false">VLOOKUP(D448,Zones!$A$1:$B$4,2,FALSE())</f>
        <v>-1</v>
      </c>
      <c r="N448" s="25" t="n">
        <f aca="false">IF(M448&gt;0,F448-AA$7,F448-AA$6)*M448</f>
        <v>0.039427345125197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94273451251979</v>
      </c>
      <c r="V448" s="0" t="n">
        <f aca="false">IF(M448&gt;0,U448*P448,U448*O448)</f>
        <v>-0</v>
      </c>
      <c r="W448" s="0" t="n">
        <f aca="false">SUM(O$2:O448)/SUM(O$2:O$543)</f>
        <v>0.705804435849114</v>
      </c>
      <c r="X448" s="0" t="n">
        <f aca="false">SUM(V$2:V448)/SUM(V$2:V$543)</f>
        <v>0.784664895644105</v>
      </c>
    </row>
    <row r="449" customFormat="false" ht="12.75" hidden="false" customHeight="false" outlineLevel="0" collapsed="false">
      <c r="A449" s="0" t="n">
        <v>2451</v>
      </c>
      <c r="B449" s="0" t="s">
        <v>279</v>
      </c>
      <c r="C449" s="0" t="n">
        <v>1</v>
      </c>
      <c r="D449" s="0" t="s">
        <v>187</v>
      </c>
      <c r="E449" s="0" t="s">
        <v>73</v>
      </c>
      <c r="F449" s="0" t="n">
        <v>0.009827</v>
      </c>
      <c r="G449" s="0" t="n">
        <v>0</v>
      </c>
      <c r="H449" s="0" t="n">
        <v>80</v>
      </c>
      <c r="I449" s="0" t="n">
        <v>391</v>
      </c>
      <c r="K449" s="0" t="n">
        <v>1.022</v>
      </c>
      <c r="L449" s="25" t="str">
        <f aca="false">VLOOKUP(A449,tech,3,FALSE())</f>
        <v>GST</v>
      </c>
      <c r="M449" s="25" t="n">
        <f aca="false">VLOOKUP(D449,Zones!$A$1:$B$4,2,FALSE())</f>
        <v>-1</v>
      </c>
      <c r="N449" s="25" t="n">
        <f aca="false">IF(M449&gt;0,F449-AA$7,F449-AA$6)*M449</f>
        <v>0.0393913451251979</v>
      </c>
      <c r="O449" s="21" t="n">
        <f aca="false">IF(ISERROR(L449)=TRUE(),I449,IF(OR(L449="Wind",L449="Cogen",L449="DCTie",L449="Nuc",L449="Hydro",L449="LIGCO",C449="MB"),0,I449))</f>
        <v>391</v>
      </c>
      <c r="P449" s="0" t="n">
        <f aca="false">IF(ISERROR(L449)=TRUE(),I449,IF(OR(L449="Cogen",L449="DCTie",L449="Nuc",L449="Hydro",C449="MB"),0,I449))</f>
        <v>391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3.842357</v>
      </c>
      <c r="T449" s="0" t="n">
        <f aca="false">IF(D449=Zones!$B$7,O449,"")</f>
        <v>391</v>
      </c>
      <c r="U449" s="0" t="n">
        <f aca="false">IF(M449&gt;0,F449-AA$7,F449-AA$6)</f>
        <v>-0.0393913451251979</v>
      </c>
      <c r="V449" s="0" t="n">
        <f aca="false">IF(M449&gt;0,U449*P449,U449*O449)</f>
        <v>-15.4020159439524</v>
      </c>
      <c r="W449" s="0" t="n">
        <f aca="false">SUM(O$2:O449)/SUM(O$2:O$543)</f>
        <v>0.715003634977661</v>
      </c>
      <c r="X449" s="0" t="n">
        <f aca="false">SUM(V$2:V449)/SUM(V$2:V$543)</f>
        <v>0.791841445032473</v>
      </c>
    </row>
    <row r="450" customFormat="false" ht="12.75" hidden="false" customHeight="false" outlineLevel="0" collapsed="false">
      <c r="A450" s="0" t="n">
        <v>2452</v>
      </c>
      <c r="B450" s="0" t="s">
        <v>280</v>
      </c>
      <c r="C450" s="0" t="n">
        <v>2</v>
      </c>
      <c r="D450" s="0" t="s">
        <v>187</v>
      </c>
      <c r="E450" s="0" t="s">
        <v>73</v>
      </c>
      <c r="F450" s="0" t="n">
        <v>0.009827</v>
      </c>
      <c r="G450" s="0" t="n">
        <v>516</v>
      </c>
      <c r="H450" s="0" t="n">
        <v>80</v>
      </c>
      <c r="I450" s="0" t="n">
        <v>516</v>
      </c>
      <c r="J450" s="0" t="n">
        <v>0</v>
      </c>
      <c r="K450" s="0" t="n">
        <v>1.022</v>
      </c>
      <c r="L450" s="25" t="str">
        <f aca="false">VLOOKUP(A450,tech,3,FALSE())</f>
        <v>GST</v>
      </c>
      <c r="M450" s="25" t="n">
        <f aca="false">VLOOKUP(D450,Zones!$A$1:$B$4,2,FALSE())</f>
        <v>-1</v>
      </c>
      <c r="N450" s="25" t="n">
        <f aca="false">IF(M450&gt;0,F450-AA$7,F450-AA$6)*M450</f>
        <v>0.0393913451251979</v>
      </c>
      <c r="O450" s="21" t="n">
        <f aca="false">IF(ISERROR(L450)=TRUE(),I450,IF(OR(L450="Wind",L450="Cogen",L450="DCTie",L450="Nuc",L450="Hydro",L450="LIGCO",C450="MB"),0,I450))</f>
        <v>516</v>
      </c>
      <c r="P450" s="0" t="n">
        <f aca="false">IF(ISERROR(L450)=TRUE(),I450,IF(OR(L450="Cogen",L450="DCTie",L450="Nuc",L450="Hydro",C450="MB"),0,I450))</f>
        <v>51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5.070732</v>
      </c>
      <c r="T450" s="0" t="n">
        <f aca="false">IF(D450=Zones!$B$7,O450,"")</f>
        <v>516</v>
      </c>
      <c r="U450" s="0" t="n">
        <f aca="false">IF(M450&gt;0,F450-AA$7,F450-AA$6)</f>
        <v>-0.0393913451251979</v>
      </c>
      <c r="V450" s="0" t="n">
        <f aca="false">IF(M450&gt;0,U450*P450,U450*O450)</f>
        <v>-20.3259340846021</v>
      </c>
      <c r="W450" s="0" t="n">
        <f aca="false">SUM(O$2:O450)/SUM(O$2:O$543)</f>
        <v>0.727143754543722</v>
      </c>
      <c r="X450" s="0" t="n">
        <f aca="false">SUM(V$2:V450)/SUM(V$2:V$543)</f>
        <v>0.801312287703569</v>
      </c>
    </row>
    <row r="451" customFormat="false" ht="12.75" hidden="false" customHeight="false" outlineLevel="0" collapsed="false">
      <c r="A451" s="0" t="n">
        <v>2413</v>
      </c>
      <c r="B451" s="0" t="s">
        <v>276</v>
      </c>
      <c r="C451" s="0" t="n">
        <v>6</v>
      </c>
      <c r="D451" s="0" t="s">
        <v>187</v>
      </c>
      <c r="E451" s="0" t="s">
        <v>73</v>
      </c>
      <c r="F451" s="0" t="n">
        <v>0.009971</v>
      </c>
      <c r="G451" s="0" t="n">
        <v>0</v>
      </c>
      <c r="H451" s="0" t="n">
        <v>30</v>
      </c>
      <c r="I451" s="0" t="n">
        <v>118</v>
      </c>
      <c r="K451" s="0" t="n">
        <v>1.022</v>
      </c>
      <c r="L451" s="25" t="str">
        <f aca="false">VLOOKUP(A451,tech,3,FALSE())</f>
        <v>GST</v>
      </c>
      <c r="M451" s="25" t="n">
        <f aca="false">VLOOKUP(D451,Zones!$A$1:$B$4,2,FALSE())</f>
        <v>-1</v>
      </c>
      <c r="N451" s="25" t="n">
        <f aca="false">IF(M451&gt;0,F451-AA$7,F451-AA$6)*M451</f>
        <v>0.0392473451251979</v>
      </c>
      <c r="O451" s="21" t="n">
        <f aca="false">IF(ISERROR(L451)=TRUE(),I451,IF(OR(L451="Wind",L451="Cogen",L451="DCTie",L451="Nuc",L451="Hydro",L451="LIGCO",C451="MB"),0,I451))</f>
        <v>118</v>
      </c>
      <c r="P451" s="0" t="n">
        <f aca="false">IF(ISERROR(L451)=TRUE(),I451,IF(OR(L451="Cogen",L451="DCTie",L451="Nuc",L451="Hydro",C451="MB"),0,I451))</f>
        <v>118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1.176578</v>
      </c>
      <c r="T451" s="0" t="n">
        <f aca="false">IF(D451=Zones!$B$7,O451,"")</f>
        <v>118</v>
      </c>
      <c r="U451" s="0" t="n">
        <f aca="false">IF(M451&gt;0,F451-AA$7,F451-AA$6)</f>
        <v>-0.0392473451251979</v>
      </c>
      <c r="V451" s="0" t="n">
        <f aca="false">IF(M451&gt;0,U451*P451,U451*O451)</f>
        <v>-4.63118672477336</v>
      </c>
      <c r="W451" s="0" t="n">
        <f aca="false">SUM(O$2:O451)/SUM(O$2:O$543)</f>
        <v>0.729919983436736</v>
      </c>
      <c r="X451" s="0" t="n">
        <f aca="false">SUM(V$2:V451)/SUM(V$2:V$543)</f>
        <v>0.803470183162062</v>
      </c>
    </row>
    <row r="452" customFormat="false" ht="12.75" hidden="false" customHeight="false" outlineLevel="0" collapsed="false">
      <c r="A452" s="0" t="n">
        <v>2414</v>
      </c>
      <c r="B452" s="0" t="s">
        <v>277</v>
      </c>
      <c r="C452" s="0" t="n">
        <v>7</v>
      </c>
      <c r="D452" s="0" t="s">
        <v>187</v>
      </c>
      <c r="E452" s="0" t="s">
        <v>73</v>
      </c>
      <c r="F452" s="0" t="n">
        <v>0.009971</v>
      </c>
      <c r="G452" s="0" t="n">
        <v>0</v>
      </c>
      <c r="H452" s="0" t="n">
        <v>30</v>
      </c>
      <c r="I452" s="0" t="n">
        <v>115</v>
      </c>
      <c r="K452" s="0" t="n">
        <v>1.02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392473451251979</v>
      </c>
      <c r="O452" s="21" t="n">
        <f aca="false">IF(ISERROR(L452)=TRUE(),I452,IF(OR(L452="Wind",L452="Cogen",L452="DCTie",L452="Nuc",L452="Hydro",L452="LIGCO",C452="MB"),0,I452))</f>
        <v>115</v>
      </c>
      <c r="P452" s="0" t="n">
        <f aca="false">IF(ISERROR(L452)=TRUE(),I452,IF(OR(L452="Cogen",L452="DCTie",L452="Nuc",L452="Hydro",C452="MB"),0,I452))</f>
        <v>11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146665</v>
      </c>
      <c r="T452" s="0" t="n">
        <f aca="false">IF(D452=Zones!$B$7,O452,"")</f>
        <v>115</v>
      </c>
      <c r="U452" s="0" t="n">
        <f aca="false">IF(M452&gt;0,F452-AA$7,F452-AA$6)</f>
        <v>-0.0392473451251979</v>
      </c>
      <c r="V452" s="0" t="n">
        <f aca="false">IF(M452&gt;0,U452*P452,U452*O452)</f>
        <v>-4.51344468939776</v>
      </c>
      <c r="W452" s="0" t="n">
        <f aca="false">SUM(O$2:O452)/SUM(O$2:O$543)</f>
        <v>0.73262563023925</v>
      </c>
      <c r="X452" s="0" t="n">
        <f aca="false">SUM(V$2:V452)/SUM(V$2:V$543)</f>
        <v>0.805573216871611</v>
      </c>
    </row>
    <row r="453" customFormat="false" ht="12.75" hidden="false" customHeight="false" outlineLevel="0" collapsed="false">
      <c r="A453" s="0" t="n">
        <v>2417</v>
      </c>
      <c r="B453" s="0" t="s">
        <v>278</v>
      </c>
      <c r="C453" s="0" t="n">
        <v>8</v>
      </c>
      <c r="D453" s="0" t="s">
        <v>187</v>
      </c>
      <c r="E453" s="0" t="s">
        <v>73</v>
      </c>
      <c r="F453" s="0" t="n">
        <v>0.009971</v>
      </c>
      <c r="G453" s="0" t="n">
        <v>444.8</v>
      </c>
      <c r="H453" s="0" t="n">
        <v>60</v>
      </c>
      <c r="I453" s="0" t="n">
        <v>556</v>
      </c>
      <c r="J453" s="0" t="n">
        <v>0</v>
      </c>
      <c r="K453" s="0" t="n">
        <v>1.022</v>
      </c>
      <c r="L453" s="25" t="str">
        <f aca="false">VLOOKUP(A453,tech,3,FALSE())</f>
        <v>GSC</v>
      </c>
      <c r="M453" s="25" t="n">
        <f aca="false">VLOOKUP(D453,Zones!$A$1:$B$4,2,FALSE())</f>
        <v>-1</v>
      </c>
      <c r="N453" s="25" t="n">
        <f aca="false">IF(M453&gt;0,F453-AA$7,F453-AA$6)*M453</f>
        <v>0.0392473451251979</v>
      </c>
      <c r="O453" s="21" t="n">
        <f aca="false">IF(ISERROR(L453)=TRUE(),I453,IF(OR(L453="Wind",L453="Cogen",L453="DCTie",L453="Nuc",L453="Hydro",L453="LIGCO",C453="MB"),0,I453))</f>
        <v>556</v>
      </c>
      <c r="P453" s="0" t="n">
        <f aca="false">IF(ISERROR(L453)=TRUE(),I453,IF(OR(L453="Cogen",L453="DCTie",L453="Nuc",L453="Hydro",C453="MB"),0,I453))</f>
        <v>5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5.543876</v>
      </c>
      <c r="T453" s="0" t="n">
        <f aca="false">IF(D453=Zones!$B$7,O453,"")</f>
        <v>556</v>
      </c>
      <c r="U453" s="0" t="n">
        <f aca="false">IF(M453&gt;0,F453-AA$7,F453-AA$6)</f>
        <v>-0.0392473451251979</v>
      </c>
      <c r="V453" s="0" t="n">
        <f aca="false">IF(M453&gt;0,U453*P453,U453*O453)</f>
        <v>-21.8215238896101</v>
      </c>
      <c r="W453" s="0" t="n">
        <f aca="false">SUM(O$2:O453)/SUM(O$2:O$543)</f>
        <v>0.745706844345316</v>
      </c>
      <c r="X453" s="0" t="n">
        <f aca="false">SUM(V$2:V453)/SUM(V$2:V$543)</f>
        <v>0.815740927676036</v>
      </c>
    </row>
    <row r="454" customFormat="false" ht="12.75" hidden="false" customHeight="false" outlineLevel="0" collapsed="false">
      <c r="A454" s="0" t="n">
        <v>948</v>
      </c>
      <c r="B454" s="0" t="s">
        <v>273</v>
      </c>
      <c r="C454" s="0" t="n">
        <v>1</v>
      </c>
      <c r="D454" s="0" t="s">
        <v>187</v>
      </c>
      <c r="E454" s="0" t="s">
        <v>73</v>
      </c>
      <c r="F454" s="0" t="n">
        <v>0.010048</v>
      </c>
      <c r="G454" s="0" t="n">
        <v>0</v>
      </c>
      <c r="H454" s="0" t="n">
        <v>12</v>
      </c>
      <c r="I454" s="0" t="n">
        <v>20</v>
      </c>
      <c r="K454" s="0" t="n">
        <v>1.0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391703451251979</v>
      </c>
      <c r="O454" s="21" t="n">
        <f aca="false">IF(ISERROR(L454)=TRUE(),I454,IF(OR(L454="Wind",L454="Cogen",L454="DCTie",L454="Nuc",L454="Hydro",L454="LIGCO",C454="MB"),0,I454))</f>
        <v>20</v>
      </c>
      <c r="P454" s="0" t="n">
        <f aca="false">IF(ISERROR(L454)=TRUE(),I454,IF(OR(L454="Cogen",L454="DCTie",L454="Nuc",L454="Hydro",C454="MB"),0,I454))</f>
        <v>20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20096</v>
      </c>
      <c r="T454" s="0" t="n">
        <f aca="false">IF(D454=Zones!$B$7,O454,"")</f>
        <v>20</v>
      </c>
      <c r="U454" s="0" t="n">
        <f aca="false">IF(M454&gt;0,F454-AA$7,F454-AA$6)</f>
        <v>-0.0391703451251979</v>
      </c>
      <c r="V454" s="0" t="n">
        <f aca="false">IF(M454&gt;0,U454*P454,U454*O454)</f>
        <v>-0.783406902503959</v>
      </c>
      <c r="W454" s="0" t="n">
        <f aca="false">SUM(O$2:O454)/SUM(O$2:O$543)</f>
        <v>0.746177391615318</v>
      </c>
      <c r="X454" s="0" t="n">
        <f aca="false">SUM(V$2:V454)/SUM(V$2:V$543)</f>
        <v>0.816105955107995</v>
      </c>
    </row>
    <row r="455" customFormat="false" ht="12.75" hidden="false" customHeight="false" outlineLevel="0" collapsed="false">
      <c r="A455" s="0" t="n">
        <v>949</v>
      </c>
      <c r="B455" s="0" t="s">
        <v>274</v>
      </c>
      <c r="C455" s="0" t="n">
        <v>1</v>
      </c>
      <c r="D455" s="0" t="s">
        <v>187</v>
      </c>
      <c r="E455" s="0" t="s">
        <v>73</v>
      </c>
      <c r="F455" s="0" t="n">
        <v>0.010048</v>
      </c>
      <c r="G455" s="0" t="n">
        <v>26</v>
      </c>
      <c r="H455" s="0" t="n">
        <v>8</v>
      </c>
      <c r="I455" s="0" t="n">
        <v>26</v>
      </c>
      <c r="J455" s="0" t="n">
        <v>0</v>
      </c>
      <c r="K455" s="0" t="n">
        <v>0.99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391703451251979</v>
      </c>
      <c r="O455" s="21" t="n">
        <f aca="false">IF(ISERROR(L455)=TRUE(),I455,IF(OR(L455="Wind",L455="Cogen",L455="DCTie",L455="Nuc",L455="Hydro",L455="LIGCO",C455="MB"),0,I455))</f>
        <v>26</v>
      </c>
      <c r="P455" s="0" t="n">
        <f aca="false">IF(ISERROR(L455)=TRUE(),I455,IF(OR(L455="Cogen",L455="DCTie",L455="Nuc",L455="Hydro",C455="MB"),0,I455))</f>
        <v>2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261248</v>
      </c>
      <c r="T455" s="0" t="n">
        <f aca="false">IF(D455=Zones!$B$7,O455,"")</f>
        <v>26</v>
      </c>
      <c r="U455" s="0" t="n">
        <f aca="false">IF(M455&gt;0,F455-AA$7,F455-AA$6)</f>
        <v>-0.0391703451251979</v>
      </c>
      <c r="V455" s="0" t="n">
        <f aca="false">IF(M455&gt;0,U455*P455,U455*O455)</f>
        <v>-1.01842897325515</v>
      </c>
      <c r="W455" s="0" t="n">
        <f aca="false">SUM(O$2:O455)/SUM(O$2:O$543)</f>
        <v>0.746789103066321</v>
      </c>
      <c r="X455" s="0" t="n">
        <f aca="false">SUM(V$2:V455)/SUM(V$2:V$543)</f>
        <v>0.816580490769541</v>
      </c>
    </row>
    <row r="456" customFormat="false" ht="12.75" hidden="false" customHeight="false" outlineLevel="0" collapsed="false">
      <c r="A456" s="0" t="n">
        <v>950</v>
      </c>
      <c r="B456" s="0" t="s">
        <v>275</v>
      </c>
      <c r="C456" s="0" t="n">
        <v>1</v>
      </c>
      <c r="D456" s="0" t="s">
        <v>187</v>
      </c>
      <c r="E456" s="0" t="s">
        <v>73</v>
      </c>
      <c r="F456" s="0" t="n">
        <v>0.010048</v>
      </c>
      <c r="G456" s="0" t="n">
        <v>41</v>
      </c>
      <c r="H456" s="0" t="n">
        <v>13</v>
      </c>
      <c r="I456" s="0" t="n">
        <v>42</v>
      </c>
      <c r="J456" s="0" t="n">
        <v>0</v>
      </c>
      <c r="K456" s="0" t="n">
        <v>1.02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0391703451251979</v>
      </c>
      <c r="O456" s="21" t="n">
        <f aca="false">IF(ISERROR(L456)=TRUE(),I456,IF(OR(L456="Wind",L456="Cogen",L456="DCTie",L456="Nuc",L456="Hydro",L456="LIGCO",C456="MB"),0,I456))</f>
        <v>42</v>
      </c>
      <c r="P456" s="0" t="n">
        <f aca="false">IF(ISERROR(L456)=TRUE(),I456,IF(OR(L456="Cogen",L456="DCTie",L456="Nuc",L456="Hydro",C456="MB"),0,I456))</f>
        <v>42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422016</v>
      </c>
      <c r="T456" s="0" t="n">
        <f aca="false">IF(D456=Zones!$B$7,O456,"")</f>
        <v>42</v>
      </c>
      <c r="U456" s="0" t="n">
        <f aca="false">IF(M456&gt;0,F456-AA$7,F456-AA$6)</f>
        <v>-0.0391703451251979</v>
      </c>
      <c r="V456" s="0" t="n">
        <f aca="false">IF(M456&gt;0,U456*P456,U456*O456)</f>
        <v>-1.64515449525831</v>
      </c>
      <c r="W456" s="0" t="n">
        <f aca="false">SUM(O$2:O456)/SUM(O$2:O$543)</f>
        <v>0.747777252333326</v>
      </c>
      <c r="X456" s="0" t="n">
        <f aca="false">SUM(V$2:V456)/SUM(V$2:V$543)</f>
        <v>0.817347048376655</v>
      </c>
    </row>
    <row r="457" customFormat="false" ht="12.75" hidden="false" customHeight="false" outlineLevel="0" collapsed="false">
      <c r="A457" s="0" t="n">
        <v>837</v>
      </c>
      <c r="B457" s="0" t="s">
        <v>272</v>
      </c>
      <c r="C457" s="0" t="n">
        <v>1</v>
      </c>
      <c r="D457" s="0" t="s">
        <v>187</v>
      </c>
      <c r="E457" s="0" t="s">
        <v>73</v>
      </c>
      <c r="F457" s="0" t="n">
        <v>0.010077</v>
      </c>
      <c r="G457" s="0" t="n">
        <v>0</v>
      </c>
      <c r="H457" s="0" t="n">
        <v>15</v>
      </c>
      <c r="I457" s="0" t="n">
        <v>40</v>
      </c>
      <c r="K457" s="0" t="n">
        <v>1.01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0391413451251979</v>
      </c>
      <c r="O457" s="21" t="n">
        <f aca="false">IF(ISERROR(L457)=TRUE(),I457,IF(OR(L457="Wind",L457="Cogen",L457="DCTie",L457="Nuc",L457="Hydro",L457="LIGCO",C457="MB"),0,I457))</f>
        <v>40</v>
      </c>
      <c r="P457" s="0" t="n">
        <f aca="false">IF(ISERROR(L457)=TRUE(),I457,IF(OR(L457="Cogen",L457="DCTie",L457="Nuc",L457="Hydro",C457="MB"),0,I457))</f>
        <v>4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40308</v>
      </c>
      <c r="T457" s="0" t="n">
        <f aca="false">IF(D457=Zones!$B$7,O457,"")</f>
        <v>40</v>
      </c>
      <c r="U457" s="0" t="n">
        <f aca="false">IF(M457&gt;0,F457-AA$7,F457-AA$6)</f>
        <v>-0.0391413451251979</v>
      </c>
      <c r="V457" s="0" t="n">
        <f aca="false">IF(M457&gt;0,U457*P457,U457*O457)</f>
        <v>-1.56565380500792</v>
      </c>
      <c r="W457" s="0" t="n">
        <f aca="false">SUM(O$2:O457)/SUM(O$2:O$543)</f>
        <v>0.748718346873331</v>
      </c>
      <c r="X457" s="0" t="n">
        <f aca="false">SUM(V$2:V457)/SUM(V$2:V$543)</f>
        <v>0.818076562740074</v>
      </c>
    </row>
    <row r="458" customFormat="false" ht="12.75" hidden="false" customHeight="false" outlineLevel="0" collapsed="false">
      <c r="A458" s="0" t="n">
        <v>842</v>
      </c>
      <c r="B458" s="0" t="s">
        <v>268</v>
      </c>
      <c r="C458" s="0" t="n">
        <v>1</v>
      </c>
      <c r="D458" s="0" t="s">
        <v>187</v>
      </c>
      <c r="E458" s="0" t="s">
        <v>73</v>
      </c>
      <c r="F458" s="0" t="n">
        <v>0.010115</v>
      </c>
      <c r="G458" s="0" t="n">
        <v>55.4</v>
      </c>
      <c r="H458" s="0" t="n">
        <v>20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91033451251979</v>
      </c>
      <c r="O458" s="21" t="n">
        <f aca="false">IF(ISERROR(L458)=TRUE(),I458,IF(OR(L458="Wind",L458="Cogen",L458="DCTie",L458="Nuc",L458="Hydro",L458="LIGCO",C458="MB"),0,I458))</f>
        <v>79</v>
      </c>
      <c r="P458" s="0" t="n">
        <f aca="false">IF(ISERROR(L458)=TRUE(),I458,IF(OR(L458="Cogen",L458="DCTie",L458="Nuc",L458="Hydro",C458="MB"),0,I458))</f>
        <v>7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.799085</v>
      </c>
      <c r="T458" s="0" t="n">
        <f aca="false">IF(D458=Zones!$B$7,O458,"")</f>
        <v>79</v>
      </c>
      <c r="U458" s="0" t="n">
        <f aca="false">IF(M458&gt;0,F458-AA$7,F458-AA$6)</f>
        <v>-0.0391033451251979</v>
      </c>
      <c r="V458" s="0" t="n">
        <f aca="false">IF(M458&gt;0,U458*P458,U458*O458)</f>
        <v>-3.08916426489064</v>
      </c>
      <c r="W458" s="0" t="n">
        <f aca="false">SUM(O$2:O458)/SUM(O$2:O$543)</f>
        <v>0.75057700858984</v>
      </c>
      <c r="X458" s="0" t="n">
        <f aca="false">SUM(V$2:V458)/SUM(V$2:V$543)</f>
        <v>0.819515954829814</v>
      </c>
    </row>
    <row r="459" customFormat="false" ht="12.75" hidden="false" customHeight="false" outlineLevel="0" collapsed="false">
      <c r="A459" s="0" t="n">
        <v>843</v>
      </c>
      <c r="B459" s="0" t="s">
        <v>269</v>
      </c>
      <c r="C459" s="0" t="n">
        <v>1</v>
      </c>
      <c r="D459" s="0" t="s">
        <v>187</v>
      </c>
      <c r="E459" s="0" t="s">
        <v>73</v>
      </c>
      <c r="F459" s="0" t="n">
        <v>0.010115</v>
      </c>
      <c r="G459" s="0" t="n">
        <v>76.2</v>
      </c>
      <c r="H459" s="0" t="n">
        <v>25</v>
      </c>
      <c r="I459" s="0" t="n">
        <v>110</v>
      </c>
      <c r="J459" s="0" t="n">
        <v>0</v>
      </c>
      <c r="K459" s="0" t="n">
        <v>1.03</v>
      </c>
      <c r="L459" s="25" t="str">
        <f aca="false">VLOOKUP(A459,tech,3,FALSE())</f>
        <v>GST</v>
      </c>
      <c r="M459" s="25" t="n">
        <f aca="false">VLOOKUP(D459,Zones!$A$1:$B$4,2,FALSE())</f>
        <v>-1</v>
      </c>
      <c r="N459" s="25" t="n">
        <f aca="false">IF(M459&gt;0,F459-AA$7,F459-AA$6)*M459</f>
        <v>0.0391033451251979</v>
      </c>
      <c r="O459" s="21" t="n">
        <f aca="false">IF(ISERROR(L459)=TRUE(),I459,IF(OR(L459="Wind",L459="Cogen",L459="DCTie",L459="Nuc",L459="Hydro",L459="LIGCO",C459="MB"),0,I459))</f>
        <v>110</v>
      </c>
      <c r="P459" s="0" t="n">
        <f aca="false">IF(ISERROR(L459)=TRUE(),I459,IF(OR(L459="Cogen",L459="DCTie",L459="Nuc",L459="Hydro",C459="MB"),0,I459))</f>
        <v>11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11265</v>
      </c>
      <c r="T459" s="0" t="n">
        <f aca="false">IF(D459=Zones!$B$7,O459,"")</f>
        <v>110</v>
      </c>
      <c r="U459" s="0" t="n">
        <f aca="false">IF(M459&gt;0,F459-AA$7,F459-AA$6)</f>
        <v>-0.0391033451251979</v>
      </c>
      <c r="V459" s="0" t="n">
        <f aca="false">IF(M459&gt;0,U459*P459,U459*O459)</f>
        <v>-4.30136796377177</v>
      </c>
      <c r="W459" s="0" t="n">
        <f aca="false">SUM(O$2:O459)/SUM(O$2:O$543)</f>
        <v>0.753165018574854</v>
      </c>
      <c r="X459" s="0" t="n">
        <f aca="false">SUM(V$2:V459)/SUM(V$2:V$543)</f>
        <v>0.821520171663629</v>
      </c>
    </row>
    <row r="460" customFormat="false" ht="12.75" hidden="false" customHeight="false" outlineLevel="0" collapsed="false">
      <c r="A460" s="0" t="n">
        <v>844</v>
      </c>
      <c r="B460" s="0" t="s">
        <v>270</v>
      </c>
      <c r="C460" s="0" t="n">
        <v>1</v>
      </c>
      <c r="D460" s="0" t="s">
        <v>187</v>
      </c>
      <c r="E460" s="0" t="s">
        <v>73</v>
      </c>
      <c r="F460" s="0" t="n">
        <v>0.010115</v>
      </c>
      <c r="G460" s="0" t="n">
        <v>103.9</v>
      </c>
      <c r="H460" s="0" t="n">
        <v>45</v>
      </c>
      <c r="I460" s="0" t="n">
        <v>150</v>
      </c>
      <c r="J460" s="0" t="n">
        <v>0</v>
      </c>
      <c r="K460" s="0" t="n">
        <v>1.03</v>
      </c>
      <c r="L460" s="25" t="str">
        <f aca="false">VLOOKUP(A460,tech,3,FALSE())</f>
        <v>GST</v>
      </c>
      <c r="M460" s="25" t="n">
        <f aca="false">VLOOKUP(D460,Zones!$A$1:$B$4,2,FALSE())</f>
        <v>-1</v>
      </c>
      <c r="N460" s="25" t="n">
        <f aca="false">IF(M460&gt;0,F460-AA$7,F460-AA$6)*M460</f>
        <v>0.0391033451251979</v>
      </c>
      <c r="O460" s="21" t="n">
        <f aca="false">IF(ISERROR(L460)=TRUE(),I460,IF(OR(L460="Wind",L460="Cogen",L460="DCTie",L460="Nuc",L460="Hydro",L460="LIGCO",C460="MB"),0,I460))</f>
        <v>150</v>
      </c>
      <c r="P460" s="0" t="n">
        <f aca="false">IF(ISERROR(L460)=TRUE(),I460,IF(OR(L460="Cogen",L460="DCTie",L460="Nuc",L460="Hydro",C460="MB"),0,I460))</f>
        <v>15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1725</v>
      </c>
      <c r="T460" s="0" t="n">
        <f aca="false">IF(D460=Zones!$B$7,O460,"")</f>
        <v>150</v>
      </c>
      <c r="U460" s="0" t="n">
        <f aca="false">IF(M460&gt;0,F460-AA$7,F460-AA$6)</f>
        <v>-0.0391033451251979</v>
      </c>
      <c r="V460" s="0" t="n">
        <f aca="false">IF(M460&gt;0,U460*P460,U460*O460)</f>
        <v>-5.86550176877969</v>
      </c>
      <c r="W460" s="0" t="n">
        <f aca="false">SUM(O$2:O460)/SUM(O$2:O$543)</f>
        <v>0.756694123099871</v>
      </c>
      <c r="X460" s="0" t="n">
        <f aca="false">SUM(V$2:V460)/SUM(V$2:V$543)</f>
        <v>0.824253194618831</v>
      </c>
    </row>
    <row r="461" customFormat="false" ht="12.75" hidden="false" customHeight="false" outlineLevel="0" collapsed="false">
      <c r="A461" s="0" t="n">
        <v>845</v>
      </c>
      <c r="B461" s="0" t="s">
        <v>271</v>
      </c>
      <c r="C461" s="0" t="n">
        <v>1</v>
      </c>
      <c r="D461" s="0" t="s">
        <v>187</v>
      </c>
      <c r="E461" s="0" t="s">
        <v>73</v>
      </c>
      <c r="F461" s="0" t="n">
        <v>0.010115</v>
      </c>
      <c r="G461" s="0" t="n">
        <v>51.9</v>
      </c>
      <c r="H461" s="0" t="n">
        <v>0</v>
      </c>
      <c r="I461" s="0" t="n">
        <v>76</v>
      </c>
      <c r="J461" s="0" t="n">
        <v>0</v>
      </c>
      <c r="K461" s="0" t="n">
        <v>1.03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391033451251979</v>
      </c>
      <c r="O461" s="21" t="n">
        <f aca="false">IF(ISERROR(L461)=TRUE(),I461,IF(OR(L461="Wind",L461="Cogen",L461="DCTie",L461="Nuc",L461="Hydro",L461="LIGCO",C461="MB"),0,I461))</f>
        <v>76</v>
      </c>
      <c r="P461" s="0" t="n">
        <f aca="false">IF(ISERROR(L461)=TRUE(),I461,IF(OR(L461="Cogen",L461="DCTie",L461="Nuc",L461="Hydro",C461="MB"),0,I461))</f>
        <v>7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76874</v>
      </c>
      <c r="T461" s="0" t="n">
        <f aca="false">IF(D461=Zones!$B$7,O461,"")</f>
        <v>76</v>
      </c>
      <c r="U461" s="0" t="n">
        <f aca="false">IF(M461&gt;0,F461-AA$7,F461-AA$6)</f>
        <v>-0.0391033451251979</v>
      </c>
      <c r="V461" s="0" t="n">
        <f aca="false">IF(M461&gt;0,U461*P461,U461*O461)</f>
        <v>-2.97185422951504</v>
      </c>
      <c r="W461" s="0" t="n">
        <f aca="false">SUM(O$2:O461)/SUM(O$2:O$543)</f>
        <v>0.75848220272588</v>
      </c>
      <c r="X461" s="0" t="n">
        <f aca="false">SUM(V$2:V461)/SUM(V$2:V$543)</f>
        <v>0.825637926249467</v>
      </c>
    </row>
    <row r="462" customFormat="false" ht="12.75" hidden="false" customHeight="false" outlineLevel="0" collapsed="false">
      <c r="A462" s="0" t="n">
        <v>1937</v>
      </c>
      <c r="B462" s="0" t="s">
        <v>264</v>
      </c>
      <c r="C462" s="0" t="n">
        <v>5</v>
      </c>
      <c r="D462" s="0" t="s">
        <v>187</v>
      </c>
      <c r="E462" s="0" t="s">
        <v>73</v>
      </c>
      <c r="F462" s="0" t="n">
        <v>0.010274</v>
      </c>
      <c r="G462" s="0" t="n">
        <v>224</v>
      </c>
      <c r="H462" s="0" t="n">
        <v>74</v>
      </c>
      <c r="I462" s="0" t="n">
        <v>224</v>
      </c>
      <c r="J462" s="0" t="n">
        <v>0</v>
      </c>
      <c r="K462" s="0" t="n">
        <v>1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89443451251979</v>
      </c>
      <c r="O462" s="21" t="n">
        <f aca="false">IF(ISERROR(L462)=TRUE(),I462,IF(OR(L462="Wind",L462="Cogen",L462="DCTie",L462="Nuc",L462="Hydro",L462="LIGCO",C462="MB"),0,I462))</f>
        <v>224</v>
      </c>
      <c r="P462" s="0" t="n">
        <f aca="false">IF(ISERROR(L462)=TRUE(),I462,IF(OR(L462="Cogen",L462="DCTie",L462="Nuc",L462="Hydro",C462="MB"),0,I462))</f>
        <v>22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2.301376</v>
      </c>
      <c r="T462" s="0" t="n">
        <f aca="false">IF(D462=Zones!$B$7,O462,"")</f>
        <v>224</v>
      </c>
      <c r="U462" s="0" t="n">
        <f aca="false">IF(M462&gt;0,F462-AA$7,F462-AA$6)</f>
        <v>-0.0389443451251979</v>
      </c>
      <c r="V462" s="0" t="n">
        <f aca="false">IF(M462&gt;0,U462*P462,U462*O462)</f>
        <v>-8.72353330804434</v>
      </c>
      <c r="W462" s="0" t="n">
        <f aca="false">SUM(O$2:O462)/SUM(O$2:O$543)</f>
        <v>0.763752332149907</v>
      </c>
      <c r="X462" s="0" t="n">
        <f aca="false">SUM(V$2:V462)/SUM(V$2:V$543)</f>
        <v>0.829702645300147</v>
      </c>
    </row>
    <row r="463" customFormat="false" ht="12.75" hidden="false" customHeight="false" outlineLevel="0" collapsed="false">
      <c r="A463" s="0" t="n">
        <v>1938</v>
      </c>
      <c r="B463" s="0" t="s">
        <v>265</v>
      </c>
      <c r="C463" s="0" t="n">
        <v>6</v>
      </c>
      <c r="D463" s="0" t="s">
        <v>187</v>
      </c>
      <c r="E463" s="0" t="s">
        <v>73</v>
      </c>
      <c r="F463" s="0" t="n">
        <v>0.010274</v>
      </c>
      <c r="G463" s="0" t="n">
        <v>226</v>
      </c>
      <c r="H463" s="0" t="n">
        <v>74</v>
      </c>
      <c r="I463" s="0" t="n">
        <v>226</v>
      </c>
      <c r="J463" s="0" t="n">
        <v>0</v>
      </c>
      <c r="K463" s="0" t="n">
        <v>1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89443451251979</v>
      </c>
      <c r="O463" s="21" t="n">
        <f aca="false">IF(ISERROR(L463)=TRUE(),I463,IF(OR(L463="Wind",L463="Cogen",L463="DCTie",L463="Nuc",L463="Hydro",L463="LIGCO",C463="MB"),0,I463))</f>
        <v>226</v>
      </c>
      <c r="P463" s="0" t="n">
        <f aca="false">IF(ISERROR(L463)=TRUE(),I463,IF(OR(L463="Cogen",L463="DCTie",L463="Nuc",L463="Hydro",C463="MB"),0,I463))</f>
        <v>226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2.321924</v>
      </c>
      <c r="T463" s="0" t="n">
        <f aca="false">IF(D463=Zones!$B$7,O463,"")</f>
        <v>226</v>
      </c>
      <c r="U463" s="0" t="n">
        <f aca="false">IF(M463&gt;0,F463-AA$7,F463-AA$6)</f>
        <v>-0.0389443451251979</v>
      </c>
      <c r="V463" s="0" t="n">
        <f aca="false">IF(M463&gt;0,U463*P463,U463*O463)</f>
        <v>-8.80142199829473</v>
      </c>
      <c r="W463" s="0" t="n">
        <f aca="false">SUM(O$2:O463)/SUM(O$2:O$543)</f>
        <v>0.769069516300934</v>
      </c>
      <c r="X463" s="0" t="n">
        <f aca="false">SUM(V$2:V463)/SUM(V$2:V$543)</f>
        <v>0.833803656485208</v>
      </c>
    </row>
    <row r="464" customFormat="false" ht="12.75" hidden="false" customHeight="false" outlineLevel="0" collapsed="false">
      <c r="A464" s="0" t="n">
        <v>1943</v>
      </c>
      <c r="B464" s="0" t="s">
        <v>266</v>
      </c>
      <c r="C464" s="0" t="n">
        <v>3</v>
      </c>
      <c r="D464" s="0" t="s">
        <v>187</v>
      </c>
      <c r="E464" s="0" t="s">
        <v>73</v>
      </c>
      <c r="F464" s="0" t="n">
        <v>0.010274</v>
      </c>
      <c r="G464" s="0" t="n">
        <v>212</v>
      </c>
      <c r="H464" s="0" t="n">
        <v>74</v>
      </c>
      <c r="I464" s="0" t="n">
        <v>212</v>
      </c>
      <c r="J464" s="0" t="n">
        <v>0</v>
      </c>
      <c r="K464" s="0" t="n">
        <v>1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89443451251979</v>
      </c>
      <c r="O464" s="21" t="n">
        <f aca="false">IF(ISERROR(L464)=TRUE(),I464,IF(OR(L464="Wind",L464="Cogen",L464="DCTie",L464="Nuc",L464="Hydro",L464="LIGCO",C464="MB"),0,I464))</f>
        <v>212</v>
      </c>
      <c r="P464" s="0" t="n">
        <f aca="false">IF(ISERROR(L464)=TRUE(),I464,IF(OR(L464="Cogen",L464="DCTie",L464="Nuc",L464="Hydro",C464="MB"),0,I464))</f>
        <v>212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2.178088</v>
      </c>
      <c r="T464" s="0" t="n">
        <f aca="false">IF(D464=Zones!$B$7,O464,"")</f>
        <v>212</v>
      </c>
      <c r="U464" s="0" t="n">
        <f aca="false">IF(M464&gt;0,F464-AA$7,F464-AA$6)</f>
        <v>-0.0389443451251979</v>
      </c>
      <c r="V464" s="0" t="n">
        <f aca="false">IF(M464&gt;0,U464*P464,U464*O464)</f>
        <v>-8.25620116654196</v>
      </c>
      <c r="W464" s="0" t="n">
        <f aca="false">SUM(O$2:O464)/SUM(O$2:O$543)</f>
        <v>0.774057317362959</v>
      </c>
      <c r="X464" s="0" t="n">
        <f aca="false">SUM(V$2:V464)/SUM(V$2:V$543)</f>
        <v>0.837650622729602</v>
      </c>
    </row>
    <row r="465" customFormat="false" ht="12.75" hidden="false" customHeight="false" outlineLevel="0" collapsed="false">
      <c r="A465" s="0" t="n">
        <v>1944</v>
      </c>
      <c r="B465" s="0" t="s">
        <v>267</v>
      </c>
      <c r="C465" s="0" t="n">
        <v>4</v>
      </c>
      <c r="D465" s="0" t="s">
        <v>187</v>
      </c>
      <c r="E465" s="0" t="s">
        <v>73</v>
      </c>
      <c r="F465" s="0" t="n">
        <v>0.010274</v>
      </c>
      <c r="G465" s="0" t="n">
        <v>211</v>
      </c>
      <c r="H465" s="0" t="n">
        <v>74</v>
      </c>
      <c r="I465" s="0" t="n">
        <v>211</v>
      </c>
      <c r="J465" s="0" t="n">
        <v>0</v>
      </c>
      <c r="K465" s="0" t="n">
        <v>1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389443451251979</v>
      </c>
      <c r="O465" s="21" t="n">
        <f aca="false">IF(ISERROR(L465)=TRUE(),I465,IF(OR(L465="Wind",L465="Cogen",L465="DCTie",L465="Nuc",L465="Hydro",L465="LIGCO",C465="MB"),0,I465))</f>
        <v>211</v>
      </c>
      <c r="P465" s="0" t="n">
        <f aca="false">IF(ISERROR(L465)=TRUE(),I465,IF(OR(L465="Cogen",L465="DCTie",L465="Nuc",L465="Hydro",C465="MB"),0,I465))</f>
        <v>211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2.167814</v>
      </c>
      <c r="T465" s="0" t="n">
        <f aca="false">IF(D465=Zones!$B$7,O465,"")</f>
        <v>211</v>
      </c>
      <c r="U465" s="0" t="n">
        <f aca="false">IF(M465&gt;0,F465-AA$7,F465-AA$6)</f>
        <v>-0.0389443451251979</v>
      </c>
      <c r="V465" s="0" t="n">
        <f aca="false">IF(M465&gt;0,U465*P465,U465*O465)</f>
        <v>-8.21725682141677</v>
      </c>
      <c r="W465" s="0" t="n">
        <f aca="false">SUM(O$2:O465)/SUM(O$2:O$543)</f>
        <v>0.779021591061484</v>
      </c>
      <c r="X465" s="0" t="n">
        <f aca="false">SUM(V$2:V465)/SUM(V$2:V$543)</f>
        <v>0.841479442906805</v>
      </c>
    </row>
    <row r="466" customFormat="false" ht="12.75" hidden="false" customHeight="false" outlineLevel="0" collapsed="false">
      <c r="A466" s="0" t="n">
        <v>1701</v>
      </c>
      <c r="B466" s="0" t="s">
        <v>260</v>
      </c>
      <c r="C466" s="0" t="n">
        <v>1</v>
      </c>
      <c r="D466" s="0" t="s">
        <v>187</v>
      </c>
      <c r="E466" s="0" t="s">
        <v>73</v>
      </c>
      <c r="F466" s="0" t="n">
        <v>0.010308</v>
      </c>
      <c r="G466" s="0" t="n">
        <v>558</v>
      </c>
      <c r="H466" s="0" t="n">
        <v>175</v>
      </c>
      <c r="I466" s="0" t="n">
        <v>558</v>
      </c>
      <c r="J466" s="0" t="n">
        <v>0</v>
      </c>
      <c r="K466" s="0" t="n">
        <v>1.023</v>
      </c>
      <c r="L466" s="25" t="str">
        <f aca="false">VLOOKUP(A466,tech,3,FALSE())</f>
        <v>LIGCO</v>
      </c>
      <c r="M466" s="25" t="n">
        <f aca="false">VLOOKUP(D466,Zones!$A$1:$B$4,2,FALSE())</f>
        <v>-1</v>
      </c>
      <c r="N466" s="25" t="n">
        <f aca="false">IF(M466&gt;0,F466-AA$7,F466-AA$6)*M466</f>
        <v>0.038910345125197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55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</v>
      </c>
      <c r="T466" s="0" t="n">
        <f aca="false">IF(D466=Zones!$B$7,O466,"")</f>
        <v>0</v>
      </c>
      <c r="U466" s="0" t="n">
        <f aca="false">IF(M466&gt;0,F466-AA$7,F466-AA$6)</f>
        <v>-0.0389103451251979</v>
      </c>
      <c r="V466" s="0" t="n">
        <f aca="false">IF(M466&gt;0,U466*P466,U466*O466)</f>
        <v>-0</v>
      </c>
      <c r="W466" s="0" t="n">
        <f aca="false">SUM(O$2:O466)/SUM(O$2:O$543)</f>
        <v>0.779021591061484</v>
      </c>
      <c r="X466" s="0" t="n">
        <f aca="false">SUM(V$2:V466)/SUM(V$2:V$543)</f>
        <v>0.841479442906805</v>
      </c>
    </row>
    <row r="467" customFormat="false" ht="12.75" hidden="false" customHeight="false" outlineLevel="0" collapsed="false">
      <c r="A467" s="0" t="n">
        <v>1702</v>
      </c>
      <c r="B467" s="0" t="s">
        <v>261</v>
      </c>
      <c r="C467" s="0" t="n">
        <v>2</v>
      </c>
      <c r="D467" s="0" t="s">
        <v>187</v>
      </c>
      <c r="E467" s="0" t="s">
        <v>73</v>
      </c>
      <c r="F467" s="0" t="n">
        <v>0.010308</v>
      </c>
      <c r="G467" s="0" t="n">
        <v>579</v>
      </c>
      <c r="H467" s="0" t="n">
        <v>175</v>
      </c>
      <c r="I467" s="0" t="n">
        <v>579</v>
      </c>
      <c r="J467" s="0" t="n">
        <v>0</v>
      </c>
      <c r="K467" s="0" t="n">
        <v>1.023</v>
      </c>
      <c r="L467" s="25" t="str">
        <f aca="false">VLOOKUP(A467,tech,3,FALSE())</f>
        <v>LIGCO</v>
      </c>
      <c r="M467" s="25" t="n">
        <f aca="false">VLOOKUP(D467,Zones!$A$1:$B$4,2,FALSE())</f>
        <v>-1</v>
      </c>
      <c r="N467" s="25" t="n">
        <f aca="false">IF(M467&gt;0,F467-AA$7,F467-AA$6)*M467</f>
        <v>0.038910345125197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579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389103451251979</v>
      </c>
      <c r="V467" s="0" t="n">
        <f aca="false">IF(M467&gt;0,U467*P467,U467*O467)</f>
        <v>-0</v>
      </c>
      <c r="W467" s="0" t="n">
        <f aca="false">SUM(O$2:O467)/SUM(O$2:O$543)</f>
        <v>0.779021591061484</v>
      </c>
      <c r="X467" s="0" t="n">
        <f aca="false">SUM(V$2:V467)/SUM(V$2:V$543)</f>
        <v>0.841479442906805</v>
      </c>
    </row>
    <row r="468" customFormat="false" ht="12.75" hidden="false" customHeight="false" outlineLevel="0" collapsed="false">
      <c r="A468" s="0" t="n">
        <v>1703</v>
      </c>
      <c r="B468" s="0" t="s">
        <v>262</v>
      </c>
      <c r="C468" s="0" t="n">
        <v>3</v>
      </c>
      <c r="D468" s="0" t="s">
        <v>187</v>
      </c>
      <c r="E468" s="0" t="s">
        <v>73</v>
      </c>
      <c r="F468" s="0" t="n">
        <v>0.010308</v>
      </c>
      <c r="G468" s="0" t="n">
        <v>808</v>
      </c>
      <c r="H468" s="0" t="n">
        <v>463</v>
      </c>
      <c r="I468" s="0" t="n">
        <v>808</v>
      </c>
      <c r="J468" s="0" t="n">
        <v>0</v>
      </c>
      <c r="K468" s="0" t="n">
        <v>1.023</v>
      </c>
      <c r="L468" s="25" t="str">
        <f aca="false">VLOOKUP(A468,tech,3,FALSE())</f>
        <v>LIGCO</v>
      </c>
      <c r="M468" s="25" t="n">
        <f aca="false">VLOOKUP(D468,Zones!$A$1:$B$4,2,FALSE())</f>
        <v>-1</v>
      </c>
      <c r="N468" s="25" t="n">
        <f aca="false">IF(M468&gt;0,F468-AA$7,F468-AA$6)*M468</f>
        <v>0.038910345125197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80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389103451251979</v>
      </c>
      <c r="V468" s="0" t="n">
        <f aca="false">IF(M468&gt;0,U468*P468,U468*O468)</f>
        <v>-0</v>
      </c>
      <c r="W468" s="0" t="n">
        <f aca="false">SUM(O$2:O468)/SUM(O$2:O$543)</f>
        <v>0.779021591061484</v>
      </c>
      <c r="X468" s="0" t="n">
        <f aca="false">SUM(V$2:V468)/SUM(V$2:V$543)</f>
        <v>0.841479442906805</v>
      </c>
    </row>
    <row r="469" customFormat="false" ht="12.75" hidden="false" customHeight="false" outlineLevel="0" collapsed="false">
      <c r="A469" s="0" t="n">
        <v>5925</v>
      </c>
      <c r="B469" s="0" t="s">
        <v>263</v>
      </c>
      <c r="C469" s="0" t="s">
        <v>184</v>
      </c>
      <c r="D469" s="0" t="s">
        <v>187</v>
      </c>
      <c r="E469" s="0" t="s">
        <v>73</v>
      </c>
      <c r="F469" s="0" t="n">
        <v>0.010308</v>
      </c>
      <c r="G469" s="0" t="n">
        <v>400.3</v>
      </c>
      <c r="H469" s="0" t="n">
        <v>-600</v>
      </c>
      <c r="I469" s="0" t="n">
        <v>600</v>
      </c>
      <c r="J469" s="0" t="n">
        <v>0</v>
      </c>
      <c r="K469" s="0" t="n">
        <v>1.025</v>
      </c>
      <c r="L469" s="25" t="str">
        <f aca="false">VLOOKUP(A469,tech,3,FALSE())</f>
        <v>DCTie</v>
      </c>
      <c r="M469" s="25" t="n">
        <f aca="false">VLOOKUP(D469,Zones!$A$1:$B$4,2,FALSE())</f>
        <v>-1</v>
      </c>
      <c r="N469" s="25" t="n">
        <f aca="false">IF(M469&gt;0,F469-AA$7,F469-AA$6)*M469</f>
        <v>0.038910345125197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389103451251979</v>
      </c>
      <c r="V469" s="0" t="n">
        <f aca="false">IF(M469&gt;0,U469*P469,U469*O469)</f>
        <v>-0</v>
      </c>
      <c r="W469" s="0" t="n">
        <f aca="false">SUM(O$2:O469)/SUM(O$2:O$543)</f>
        <v>0.779021591061484</v>
      </c>
      <c r="X469" s="0" t="n">
        <f aca="false">SUM(V$2:V469)/SUM(V$2:V$543)</f>
        <v>0.841479442906805</v>
      </c>
    </row>
    <row r="470" customFormat="false" ht="12.75" hidden="false" customHeight="false" outlineLevel="0" collapsed="false">
      <c r="A470" s="0" t="n">
        <v>1675</v>
      </c>
      <c r="B470" s="0" t="s">
        <v>257</v>
      </c>
      <c r="C470" s="0" t="n">
        <v>1</v>
      </c>
      <c r="D470" s="0" t="s">
        <v>187</v>
      </c>
      <c r="E470" s="0" t="s">
        <v>73</v>
      </c>
      <c r="F470" s="0" t="n">
        <v>0.01039</v>
      </c>
      <c r="G470" s="0" t="n">
        <v>76.7</v>
      </c>
      <c r="H470" s="0" t="n">
        <v>35</v>
      </c>
      <c r="I470" s="0" t="n">
        <v>76.7</v>
      </c>
      <c r="J470" s="0" t="n">
        <v>0</v>
      </c>
      <c r="K470" s="0" t="n">
        <v>1.022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38828345125197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88283451251979</v>
      </c>
      <c r="V470" s="0" t="n">
        <f aca="false">IF(M470&gt;0,U470*P470,U470*O470)</f>
        <v>-0</v>
      </c>
      <c r="W470" s="0" t="n">
        <f aca="false">SUM(O$2:O470)/SUM(O$2:O$543)</f>
        <v>0.779021591061484</v>
      </c>
      <c r="X470" s="0" t="n">
        <f aca="false">SUM(V$2:V470)/SUM(V$2:V$543)</f>
        <v>0.841479442906805</v>
      </c>
    </row>
    <row r="471" customFormat="false" ht="12.75" hidden="false" customHeight="false" outlineLevel="0" collapsed="false">
      <c r="A471" s="0" t="n">
        <v>1676</v>
      </c>
      <c r="B471" s="0" t="s">
        <v>258</v>
      </c>
      <c r="C471" s="0" t="n">
        <v>2</v>
      </c>
      <c r="D471" s="0" t="s">
        <v>187</v>
      </c>
      <c r="E471" s="0" t="s">
        <v>73</v>
      </c>
      <c r="F471" s="0" t="n">
        <v>0.01039</v>
      </c>
      <c r="G471" s="0" t="n">
        <v>79.6</v>
      </c>
      <c r="H471" s="0" t="n">
        <v>35</v>
      </c>
      <c r="I471" s="0" t="n">
        <v>79.6</v>
      </c>
      <c r="J471" s="0" t="n">
        <v>0</v>
      </c>
      <c r="K471" s="0" t="n">
        <v>1.022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38828345125197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88283451251979</v>
      </c>
      <c r="V471" s="0" t="n">
        <f aca="false">IF(M471&gt;0,U471*P471,U471*O471)</f>
        <v>-0</v>
      </c>
      <c r="W471" s="0" t="n">
        <f aca="false">SUM(O$2:O471)/SUM(O$2:O$543)</f>
        <v>0.779021591061484</v>
      </c>
      <c r="X471" s="0" t="n">
        <f aca="false">SUM(V$2:V471)/SUM(V$2:V$543)</f>
        <v>0.841479442906805</v>
      </c>
    </row>
    <row r="472" customFormat="false" ht="12.75" hidden="false" customHeight="false" outlineLevel="0" collapsed="false">
      <c r="A472" s="0" t="n">
        <v>1677</v>
      </c>
      <c r="B472" s="0" t="s">
        <v>259</v>
      </c>
      <c r="C472" s="0" t="n">
        <v>3</v>
      </c>
      <c r="D472" s="0" t="s">
        <v>187</v>
      </c>
      <c r="E472" s="0" t="s">
        <v>73</v>
      </c>
      <c r="F472" s="0" t="n">
        <v>0.01039</v>
      </c>
      <c r="G472" s="0" t="n">
        <v>88.4</v>
      </c>
      <c r="H472" s="0" t="n">
        <v>35</v>
      </c>
      <c r="I472" s="0" t="n">
        <v>88.4</v>
      </c>
      <c r="J472" s="0" t="n">
        <v>0</v>
      </c>
      <c r="K472" s="0" t="n">
        <v>1.022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03882834512519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88283451251979</v>
      </c>
      <c r="V472" s="0" t="n">
        <f aca="false">IF(M472&gt;0,U472*P472,U472*O472)</f>
        <v>-0</v>
      </c>
      <c r="W472" s="0" t="n">
        <f aca="false">SUM(O$2:O472)/SUM(O$2:O$543)</f>
        <v>0.779021591061484</v>
      </c>
      <c r="X472" s="0" t="n">
        <f aca="false">SUM(V$2:V472)/SUM(V$2:V$543)</f>
        <v>0.841479442906805</v>
      </c>
    </row>
    <row r="473" customFormat="false" ht="12.75" hidden="false" customHeight="false" outlineLevel="0" collapsed="false">
      <c r="A473" s="0" t="n">
        <v>1678</v>
      </c>
      <c r="B473" s="0" t="s">
        <v>251</v>
      </c>
      <c r="C473" s="0" t="n">
        <v>1</v>
      </c>
      <c r="D473" s="0" t="s">
        <v>187</v>
      </c>
      <c r="E473" s="0" t="s">
        <v>73</v>
      </c>
      <c r="F473" s="0" t="n">
        <v>0.010418</v>
      </c>
      <c r="G473" s="0" t="n">
        <v>160</v>
      </c>
      <c r="H473" s="0" t="n">
        <v>67.7</v>
      </c>
      <c r="I473" s="0" t="n">
        <v>160</v>
      </c>
      <c r="J473" s="0" t="n">
        <v>0</v>
      </c>
      <c r="K473" s="0" t="n">
        <v>1.038</v>
      </c>
      <c r="L473" s="25" t="str">
        <f aca="false">VLOOKUP(A473,tech,3,FALSE())</f>
        <v>CC</v>
      </c>
      <c r="M473" s="25" t="n">
        <f aca="false">VLOOKUP(D473,Zones!$A$1:$B$4,2,FALSE())</f>
        <v>-1</v>
      </c>
      <c r="N473" s="25" t="n">
        <f aca="false">IF(M473&gt;0,F473-AA$7,F473-AA$6)*M473</f>
        <v>0.0388003451251979</v>
      </c>
      <c r="O473" s="21" t="n">
        <f aca="false">IF(ISERROR(L473)=TRUE(),I473,IF(OR(L473="Wind",L473="Cogen",L473="DCTie",L473="Nuc",L473="Hydro",L473="LIGCO",C473="MB"),0,I473))</f>
        <v>160</v>
      </c>
      <c r="P473" s="0" t="n">
        <f aca="false">IF(ISERROR(L473)=TRUE(),I473,IF(OR(L473="Cogen",L473="DCTie",L473="Nuc",L473="Hydro",C473="MB"),0,I473))</f>
        <v>1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1.66688</v>
      </c>
      <c r="T473" s="0" t="n">
        <f aca="false">IF(D473=Zones!$B$7,O473,"")</f>
        <v>160</v>
      </c>
      <c r="U473" s="0" t="n">
        <f aca="false">IF(M473&gt;0,F473-AA$7,F473-AA$6)</f>
        <v>-0.0388003451251979</v>
      </c>
      <c r="V473" s="0" t="n">
        <f aca="false">IF(M473&gt;0,U473*P473,U473*O473)</f>
        <v>-6.20805522003167</v>
      </c>
      <c r="W473" s="0" t="n">
        <f aca="false">SUM(O$2:O473)/SUM(O$2:O$543)</f>
        <v>0.782785969221503</v>
      </c>
      <c r="X473" s="0" t="n">
        <f aca="false">SUM(V$2:V473)/SUM(V$2:V$543)</f>
        <v>0.84437207819912</v>
      </c>
    </row>
    <row r="474" customFormat="false" ht="12.75" hidden="false" customHeight="false" outlineLevel="0" collapsed="false">
      <c r="A474" s="0" t="n">
        <v>1679</v>
      </c>
      <c r="B474" s="0" t="s">
        <v>252</v>
      </c>
      <c r="C474" s="0" t="n">
        <v>2</v>
      </c>
      <c r="D474" s="0" t="s">
        <v>187</v>
      </c>
      <c r="E474" s="0" t="s">
        <v>73</v>
      </c>
      <c r="F474" s="0" t="n">
        <v>0.010418</v>
      </c>
      <c r="G474" s="0" t="n">
        <v>156</v>
      </c>
      <c r="H474" s="0" t="n">
        <v>67.7</v>
      </c>
      <c r="I474" s="0" t="n">
        <v>156</v>
      </c>
      <c r="J474" s="0" t="n">
        <v>0</v>
      </c>
      <c r="K474" s="0" t="n">
        <v>1.038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388003451251979</v>
      </c>
      <c r="O474" s="21" t="n">
        <f aca="false">IF(ISERROR(L474)=TRUE(),I474,IF(OR(L474="Wind",L474="Cogen",L474="DCTie",L474="Nuc",L474="Hydro",L474="LIGCO",C474="MB"),0,I474))</f>
        <v>156</v>
      </c>
      <c r="P474" s="0" t="n">
        <f aca="false">IF(ISERROR(L474)=TRUE(),I474,IF(OR(L474="Cogen",L474="DCTie",L474="Nuc",L474="Hydro",C474="MB"),0,I474))</f>
        <v>156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1.625208</v>
      </c>
      <c r="T474" s="0" t="n">
        <f aca="false">IF(D474=Zones!$B$7,O474,"")</f>
        <v>156</v>
      </c>
      <c r="U474" s="0" t="n">
        <f aca="false">IF(M474&gt;0,F474-AA$7,F474-AA$6)</f>
        <v>-0.0388003451251979</v>
      </c>
      <c r="V474" s="0" t="n">
        <f aca="false">IF(M474&gt;0,U474*P474,U474*O474)</f>
        <v>-6.05285383953088</v>
      </c>
      <c r="W474" s="0" t="n">
        <f aca="false">SUM(O$2:O474)/SUM(O$2:O$543)</f>
        <v>0.786456237927522</v>
      </c>
      <c r="X474" s="0" t="n">
        <f aca="false">SUM(V$2:V474)/SUM(V$2:V$543)</f>
        <v>0.847192397609128</v>
      </c>
    </row>
    <row r="475" customFormat="false" ht="12.75" hidden="false" customHeight="false" outlineLevel="0" collapsed="false">
      <c r="A475" s="0" t="n">
        <v>1680</v>
      </c>
      <c r="B475" s="0" t="s">
        <v>253</v>
      </c>
      <c r="C475" s="0" t="n">
        <v>3</v>
      </c>
      <c r="D475" s="0" t="s">
        <v>187</v>
      </c>
      <c r="E475" s="0" t="s">
        <v>73</v>
      </c>
      <c r="F475" s="0" t="n">
        <v>0.010418</v>
      </c>
      <c r="G475" s="0" t="n">
        <v>196</v>
      </c>
      <c r="H475" s="0" t="n">
        <v>129.1</v>
      </c>
      <c r="I475" s="0" t="n">
        <v>196</v>
      </c>
      <c r="J475" s="0" t="n">
        <v>0</v>
      </c>
      <c r="K475" s="0" t="n">
        <v>1.038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388003451251979</v>
      </c>
      <c r="O475" s="21" t="n">
        <f aca="false">IF(ISERROR(L475)=TRUE(),I475,IF(OR(L475="Wind",L475="Cogen",L475="DCTie",L475="Nuc",L475="Hydro",L475="LIGCO",C475="MB"),0,I475))</f>
        <v>196</v>
      </c>
      <c r="P475" s="0" t="n">
        <f aca="false">IF(ISERROR(L475)=TRUE(),I475,IF(OR(L475="Cogen",L475="DCTie",L475="Nuc",L475="Hydro",C475="MB"),0,I475))</f>
        <v>196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2.041928</v>
      </c>
      <c r="T475" s="0" t="n">
        <f aca="false">IF(D475=Zones!$B$7,O475,"")</f>
        <v>196</v>
      </c>
      <c r="U475" s="0" t="n">
        <f aca="false">IF(M475&gt;0,F475-AA$7,F475-AA$6)</f>
        <v>-0.0388003451251979</v>
      </c>
      <c r="V475" s="0" t="n">
        <f aca="false">IF(M475&gt;0,U475*P475,U475*O475)</f>
        <v>-7.6048676445388</v>
      </c>
      <c r="W475" s="0" t="n">
        <f aca="false">SUM(O$2:O475)/SUM(O$2:O$543)</f>
        <v>0.791067601173545</v>
      </c>
      <c r="X475" s="0" t="n">
        <f aca="false">SUM(V$2:V475)/SUM(V$2:V$543)</f>
        <v>0.850735875842214</v>
      </c>
    </row>
    <row r="476" customFormat="false" ht="12.75" hidden="false" customHeight="false" outlineLevel="0" collapsed="false">
      <c r="A476" s="0" t="n">
        <v>1681</v>
      </c>
      <c r="B476" s="0" t="s">
        <v>254</v>
      </c>
      <c r="C476" s="0" t="n">
        <v>4</v>
      </c>
      <c r="D476" s="0" t="s">
        <v>187</v>
      </c>
      <c r="E476" s="0" t="s">
        <v>73</v>
      </c>
      <c r="F476" s="0" t="n">
        <v>0.010418</v>
      </c>
      <c r="G476" s="0" t="n">
        <v>156</v>
      </c>
      <c r="H476" s="0" t="n">
        <v>67.7</v>
      </c>
      <c r="I476" s="0" t="n">
        <v>156</v>
      </c>
      <c r="J476" s="0" t="n">
        <v>0</v>
      </c>
      <c r="K476" s="0" t="n">
        <v>1.038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388003451251979</v>
      </c>
      <c r="O476" s="21" t="n">
        <f aca="false">IF(ISERROR(L476)=TRUE(),I476,IF(OR(L476="Wind",L476="Cogen",L476="DCTie",L476="Nuc",L476="Hydro",L476="LIGCO",C476="MB"),0,I476))</f>
        <v>156</v>
      </c>
      <c r="P476" s="0" t="n">
        <f aca="false">IF(ISERROR(L476)=TRUE(),I476,IF(OR(L476="Cogen",L476="DCTie",L476="Nuc",L476="Hydro",C476="MB"),0,I476))</f>
        <v>156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1.625208</v>
      </c>
      <c r="T476" s="0" t="n">
        <f aca="false">IF(D476=Zones!$B$7,O476,"")</f>
        <v>156</v>
      </c>
      <c r="U476" s="0" t="n">
        <f aca="false">IF(M476&gt;0,F476-AA$7,F476-AA$6)</f>
        <v>-0.0388003451251979</v>
      </c>
      <c r="V476" s="0" t="n">
        <f aca="false">IF(M476&gt;0,U476*P476,U476*O476)</f>
        <v>-6.05285383953088</v>
      </c>
      <c r="W476" s="0" t="n">
        <f aca="false">SUM(O$2:O476)/SUM(O$2:O$543)</f>
        <v>0.794737869879564</v>
      </c>
      <c r="X476" s="0" t="n">
        <f aca="false">SUM(V$2:V476)/SUM(V$2:V$543)</f>
        <v>0.853556195252221</v>
      </c>
    </row>
    <row r="477" customFormat="false" ht="12.75" hidden="false" customHeight="false" outlineLevel="0" collapsed="false">
      <c r="A477" s="0" t="n">
        <v>1682</v>
      </c>
      <c r="B477" s="0" t="s">
        <v>255</v>
      </c>
      <c r="C477" s="0" t="n">
        <v>5</v>
      </c>
      <c r="D477" s="0" t="s">
        <v>187</v>
      </c>
      <c r="E477" s="0" t="s">
        <v>73</v>
      </c>
      <c r="F477" s="0" t="n">
        <v>0.010418</v>
      </c>
      <c r="G477" s="0" t="n">
        <v>157</v>
      </c>
      <c r="H477" s="0" t="n">
        <v>67.7</v>
      </c>
      <c r="I477" s="0" t="n">
        <v>157</v>
      </c>
      <c r="J477" s="0" t="n">
        <v>0</v>
      </c>
      <c r="K477" s="0" t="n">
        <v>1.038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388003451251979</v>
      </c>
      <c r="O477" s="21" t="n">
        <f aca="false">IF(ISERROR(L477)=TRUE(),I477,IF(OR(L477="Wind",L477="Cogen",L477="DCTie",L477="Nuc",L477="Hydro",L477="LIGCO",C477="MB"),0,I477))</f>
        <v>157</v>
      </c>
      <c r="P477" s="0" t="n">
        <f aca="false">IF(ISERROR(L477)=TRUE(),I477,IF(OR(L477="Cogen",L477="DCTie",L477="Nuc",L477="Hydro",C477="MB"),0,I477))</f>
        <v>15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1.635626</v>
      </c>
      <c r="T477" s="0" t="n">
        <f aca="false">IF(D477=Zones!$B$7,O477,"")</f>
        <v>157</v>
      </c>
      <c r="U477" s="0" t="n">
        <f aca="false">IF(M477&gt;0,F477-AA$7,F477-AA$6)</f>
        <v>-0.0388003451251979</v>
      </c>
      <c r="V477" s="0" t="n">
        <f aca="false">IF(M477&gt;0,U477*P477,U477*O477)</f>
        <v>-6.09165418465608</v>
      </c>
      <c r="W477" s="0" t="n">
        <f aca="false">SUM(O$2:O477)/SUM(O$2:O$543)</f>
        <v>0.798431665949082</v>
      </c>
      <c r="X477" s="0" t="n">
        <f aca="false">SUM(V$2:V477)/SUM(V$2:V$543)</f>
        <v>0.856394593632805</v>
      </c>
    </row>
    <row r="478" customFormat="false" ht="12.75" hidden="false" customHeight="false" outlineLevel="0" collapsed="false">
      <c r="A478" s="0" t="n">
        <v>1683</v>
      </c>
      <c r="B478" s="0" t="s">
        <v>256</v>
      </c>
      <c r="C478" s="0" t="n">
        <v>6</v>
      </c>
      <c r="D478" s="0" t="s">
        <v>187</v>
      </c>
      <c r="E478" s="0" t="s">
        <v>73</v>
      </c>
      <c r="F478" s="0" t="n">
        <v>0.010418</v>
      </c>
      <c r="G478" s="0" t="n">
        <v>198</v>
      </c>
      <c r="H478" s="0" t="n">
        <v>129.1</v>
      </c>
      <c r="I478" s="0" t="n">
        <v>198</v>
      </c>
      <c r="J478" s="0" t="n">
        <v>0</v>
      </c>
      <c r="K478" s="0" t="n">
        <v>1.038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388003451251979</v>
      </c>
      <c r="O478" s="21" t="n">
        <f aca="false">IF(ISERROR(L478)=TRUE(),I478,IF(OR(L478="Wind",L478="Cogen",L478="DCTie",L478="Nuc",L478="Hydro",L478="LIGCO",C478="MB"),0,I478))</f>
        <v>198</v>
      </c>
      <c r="P478" s="0" t="n">
        <f aca="false">IF(ISERROR(L478)=TRUE(),I478,IF(OR(L478="Cogen",L478="DCTie",L478="Nuc",L478="Hydro",C478="MB"),0,I478))</f>
        <v>198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2.062764</v>
      </c>
      <c r="T478" s="0" t="n">
        <f aca="false">IF(D478=Zones!$B$7,O478,"")</f>
        <v>198</v>
      </c>
      <c r="U478" s="0" t="n">
        <f aca="false">IF(M478&gt;0,F478-AA$7,F478-AA$6)</f>
        <v>-0.0388003451251979</v>
      </c>
      <c r="V478" s="0" t="n">
        <f aca="false">IF(M478&gt;0,U478*P478,U478*O478)</f>
        <v>-7.68246833478919</v>
      </c>
      <c r="W478" s="0" t="n">
        <f aca="false">SUM(O$2:O478)/SUM(O$2:O$543)</f>
        <v>0.803090083922106</v>
      </c>
      <c r="X478" s="0" t="n">
        <f aca="false">SUM(V$2:V478)/SUM(V$2:V$543)</f>
        <v>0.859974229807045</v>
      </c>
    </row>
    <row r="479" customFormat="false" ht="12.75" hidden="false" customHeight="false" outlineLevel="0" collapsed="false">
      <c r="A479" s="0" t="n">
        <v>1689</v>
      </c>
      <c r="B479" s="0" t="s">
        <v>244</v>
      </c>
      <c r="C479" s="0" t="n">
        <v>3</v>
      </c>
      <c r="D479" s="0" t="s">
        <v>187</v>
      </c>
      <c r="E479" s="0" t="s">
        <v>73</v>
      </c>
      <c r="F479" s="0" t="n">
        <v>0.010474</v>
      </c>
      <c r="G479" s="0" t="n">
        <v>0</v>
      </c>
      <c r="H479" s="0" t="n">
        <v>25</v>
      </c>
      <c r="I479" s="0" t="n">
        <v>375</v>
      </c>
      <c r="K479" s="0" t="n">
        <v>1.003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0387443451251979</v>
      </c>
      <c r="O479" s="21" t="n">
        <f aca="false">IF(ISERROR(L479)=TRUE(),I479,IF(OR(L479="Wind",L479="Cogen",L479="DCTie",L479="Nuc",L479="Hydro",L479="LIGCO",C479="MB"),0,I479))</f>
        <v>375</v>
      </c>
      <c r="P479" s="0" t="n">
        <f aca="false">IF(ISERROR(L479)=TRUE(),I479,IF(OR(L479="Cogen",L479="DCTie",L479="Nuc",L479="Hydro",C479="MB"),0,I479))</f>
        <v>3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3.92775</v>
      </c>
      <c r="T479" s="0" t="n">
        <f aca="false">IF(D479=Zones!$B$7,O479,"")</f>
        <v>375</v>
      </c>
      <c r="U479" s="0" t="n">
        <f aca="false">IF(M479&gt;0,F479-AA$7,F479-AA$6)</f>
        <v>-0.0387443451251979</v>
      </c>
      <c r="V479" s="0" t="n">
        <f aca="false">IF(M479&gt;0,U479*P479,U479*O479)</f>
        <v>-14.5291294219492</v>
      </c>
      <c r="W479" s="0" t="n">
        <f aca="false">SUM(O$2:O479)/SUM(O$2:O$543)</f>
        <v>0.81191284523465</v>
      </c>
      <c r="X479" s="0" t="n">
        <f aca="false">SUM(V$2:V479)/SUM(V$2:V$543)</f>
        <v>0.866744058850598</v>
      </c>
    </row>
    <row r="480" customFormat="false" ht="12.75" hidden="false" customHeight="false" outlineLevel="0" collapsed="false">
      <c r="A480" s="0" t="n">
        <v>11691</v>
      </c>
      <c r="B480" s="0" t="s">
        <v>245</v>
      </c>
      <c r="C480" s="0" t="n">
        <v>1</v>
      </c>
      <c r="D480" s="0" t="s">
        <v>187</v>
      </c>
      <c r="E480" s="0" t="s">
        <v>73</v>
      </c>
      <c r="F480" s="0" t="n">
        <v>0.010474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0387443451251979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1.508256</v>
      </c>
      <c r="T480" s="0" t="n">
        <f aca="false">IF(D480=Zones!$B$7,O480,"")</f>
        <v>144</v>
      </c>
      <c r="U480" s="0" t="n">
        <f aca="false">IF(M480&gt;0,F480-AA$7,F480-AA$6)</f>
        <v>-0.0387443451251979</v>
      </c>
      <c r="V480" s="0" t="n">
        <f aca="false">IF(M480&gt;0,U480*P480,U480*O480)</f>
        <v>-5.5791856980285</v>
      </c>
      <c r="W480" s="0" t="n">
        <f aca="false">SUM(O$2:O480)/SUM(O$2:O$543)</f>
        <v>0.815300785578667</v>
      </c>
      <c r="X480" s="0" t="n">
        <f aca="false">SUM(V$2:V480)/SUM(V$2:V$543)</f>
        <v>0.869343673203322</v>
      </c>
    </row>
    <row r="481" customFormat="false" ht="12.75" hidden="false" customHeight="false" outlineLevel="0" collapsed="false">
      <c r="A481" s="0" t="n">
        <v>11692</v>
      </c>
      <c r="B481" s="0" t="s">
        <v>246</v>
      </c>
      <c r="C481" s="0" t="n">
        <v>2</v>
      </c>
      <c r="D481" s="0" t="s">
        <v>187</v>
      </c>
      <c r="E481" s="0" t="s">
        <v>73</v>
      </c>
      <c r="F481" s="0" t="n">
        <v>0.010474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0387443451251979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1.529204</v>
      </c>
      <c r="T481" s="0" t="n">
        <f aca="false">IF(D481=Zones!$B$7,O481,"")</f>
        <v>146</v>
      </c>
      <c r="U481" s="0" t="n">
        <f aca="false">IF(M481&gt;0,F481-AA$7,F481-AA$6)</f>
        <v>-0.0387443451251979</v>
      </c>
      <c r="V481" s="0" t="n">
        <f aca="false">IF(M481&gt;0,U481*P481,U481*O481)</f>
        <v>-5.6566743882789</v>
      </c>
      <c r="W481" s="0" t="n">
        <f aca="false">SUM(O$2:O481)/SUM(O$2:O$543)</f>
        <v>0.818735780649685</v>
      </c>
      <c r="X481" s="0" t="n">
        <f aca="false">SUM(V$2:V481)/SUM(V$2:V$543)</f>
        <v>0.871979393310945</v>
      </c>
    </row>
    <row r="482" customFormat="false" ht="12.75" hidden="false" customHeight="false" outlineLevel="0" collapsed="false">
      <c r="A482" s="0" t="n">
        <v>11693</v>
      </c>
      <c r="B482" s="0" t="s">
        <v>247</v>
      </c>
      <c r="C482" s="0" t="n">
        <v>3</v>
      </c>
      <c r="D482" s="0" t="s">
        <v>187</v>
      </c>
      <c r="E482" s="0" t="s">
        <v>73</v>
      </c>
      <c r="F482" s="0" t="n">
        <v>0.010474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0387443451251979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3.267888</v>
      </c>
      <c r="T482" s="0" t="n">
        <f aca="false">IF(D482=Zones!$B$7,O482,"")</f>
        <v>312</v>
      </c>
      <c r="U482" s="0" t="n">
        <f aca="false">IF(M482&gt;0,F482-AA$7,F482-AA$6)</f>
        <v>-0.0387443451251979</v>
      </c>
      <c r="V482" s="0" t="n">
        <f aca="false">IF(M482&gt;0,U482*P482,U482*O482)</f>
        <v>-12.0882356790618</v>
      </c>
      <c r="W482" s="0" t="n">
        <f aca="false">SUM(O$2:O482)/SUM(O$2:O$543)</f>
        <v>0.826076318061722</v>
      </c>
      <c r="X482" s="0" t="n">
        <f aca="false">SUM(V$2:V482)/SUM(V$2:V$543)</f>
        <v>0.87761189107518</v>
      </c>
    </row>
    <row r="483" customFormat="false" ht="12.75" hidden="false" customHeight="false" outlineLevel="0" collapsed="false">
      <c r="A483" s="0" t="n">
        <v>11694</v>
      </c>
      <c r="B483" s="0" t="s">
        <v>248</v>
      </c>
      <c r="C483" s="0" t="n">
        <v>4</v>
      </c>
      <c r="D483" s="0" t="s">
        <v>187</v>
      </c>
      <c r="E483" s="0" t="s">
        <v>73</v>
      </c>
      <c r="F483" s="0" t="n">
        <v>0.010474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387443451251979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1.508256</v>
      </c>
      <c r="T483" s="0" t="n">
        <f aca="false">IF(D483=Zones!$B$7,O483,"")</f>
        <v>144</v>
      </c>
      <c r="U483" s="0" t="n">
        <f aca="false">IF(M483&gt;0,F483-AA$7,F483-AA$6)</f>
        <v>-0.0387443451251979</v>
      </c>
      <c r="V483" s="0" t="n">
        <f aca="false">IF(M483&gt;0,U483*P483,U483*O483)</f>
        <v>-5.5791856980285</v>
      </c>
      <c r="W483" s="0" t="n">
        <f aca="false">SUM(O$2:O483)/SUM(O$2:O$543)</f>
        <v>0.829464258405739</v>
      </c>
      <c r="X483" s="0" t="n">
        <f aca="false">SUM(V$2:V483)/SUM(V$2:V$543)</f>
        <v>0.880211505427904</v>
      </c>
    </row>
    <row r="484" customFormat="false" ht="12.75" hidden="false" customHeight="false" outlineLevel="0" collapsed="false">
      <c r="A484" s="0" t="n">
        <v>11695</v>
      </c>
      <c r="B484" s="0" t="s">
        <v>249</v>
      </c>
      <c r="C484" s="0" t="n">
        <v>5</v>
      </c>
      <c r="D484" s="0" t="s">
        <v>187</v>
      </c>
      <c r="E484" s="0" t="s">
        <v>73</v>
      </c>
      <c r="F484" s="0" t="n">
        <v>0.010474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387443451251979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1.550152</v>
      </c>
      <c r="T484" s="0" t="n">
        <f aca="false">IF(D484=Zones!$B$7,O484,"")</f>
        <v>148</v>
      </c>
      <c r="U484" s="0" t="n">
        <f aca="false">IF(M484&gt;0,F484-AA$7,F484-AA$6)</f>
        <v>-0.0387443451251979</v>
      </c>
      <c r="V484" s="0" t="n">
        <f aca="false">IF(M484&gt;0,U484*P484,U484*O484)</f>
        <v>-5.7341630785293</v>
      </c>
      <c r="W484" s="0" t="n">
        <f aca="false">SUM(O$2:O484)/SUM(O$2:O$543)</f>
        <v>0.832946308203757</v>
      </c>
      <c r="X484" s="0" t="n">
        <f aca="false">SUM(V$2:V484)/SUM(V$2:V$543)</f>
        <v>0.882883331290426</v>
      </c>
    </row>
    <row r="485" customFormat="false" ht="12.75" hidden="false" customHeight="false" outlineLevel="0" collapsed="false">
      <c r="A485" s="0" t="n">
        <v>11696</v>
      </c>
      <c r="B485" s="0" t="s">
        <v>250</v>
      </c>
      <c r="C485" s="0" t="n">
        <v>6</v>
      </c>
      <c r="D485" s="0" t="s">
        <v>187</v>
      </c>
      <c r="E485" s="0" t="s">
        <v>73</v>
      </c>
      <c r="F485" s="0" t="n">
        <v>0.010474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387443451251979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3.24694</v>
      </c>
      <c r="T485" s="0" t="n">
        <f aca="false">IF(D485=Zones!$B$7,O485,"")</f>
        <v>310</v>
      </c>
      <c r="U485" s="0" t="n">
        <f aca="false">IF(M485&gt;0,F485-AA$7,F485-AA$6)</f>
        <v>-0.0387443451251979</v>
      </c>
      <c r="V485" s="0" t="n">
        <f aca="false">IF(M485&gt;0,U485*P485,U485*O485)</f>
        <v>-12.0107469888114</v>
      </c>
      <c r="W485" s="0" t="n">
        <f aca="false">SUM(O$2:O485)/SUM(O$2:O$543)</f>
        <v>0.840239790888793</v>
      </c>
      <c r="X485" s="0" t="n">
        <f aca="false">SUM(V$2:V485)/SUM(V$2:V$543)</f>
        <v>0.888479723299762</v>
      </c>
    </row>
    <row r="486" customFormat="false" ht="12.75" hidden="false" customHeight="false" outlineLevel="0" collapsed="false">
      <c r="A486" s="0" t="n">
        <v>1687</v>
      </c>
      <c r="B486" s="0" t="s">
        <v>242</v>
      </c>
      <c r="C486" s="0" t="n">
        <v>1</v>
      </c>
      <c r="D486" s="0" t="s">
        <v>187</v>
      </c>
      <c r="E486" s="0" t="s">
        <v>73</v>
      </c>
      <c r="F486" s="0" t="n">
        <v>0.010654</v>
      </c>
      <c r="G486" s="0" t="n">
        <v>136</v>
      </c>
      <c r="H486" s="0" t="n">
        <v>15</v>
      </c>
      <c r="I486" s="0" t="n">
        <v>170</v>
      </c>
      <c r="J486" s="0" t="n">
        <v>0</v>
      </c>
      <c r="K486" s="0" t="n">
        <v>1.029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0385643451251979</v>
      </c>
      <c r="O486" s="21" t="n">
        <f aca="false">IF(ISERROR(L486)=TRUE(),I486,IF(OR(L486="Wind",L486="Cogen",L486="DCTie",L486="Nuc",L486="Hydro",L486="LIGCO",C486="MB"),0,I486))</f>
        <v>170</v>
      </c>
      <c r="P486" s="0" t="n">
        <f aca="false">IF(ISERROR(L486)=TRUE(),I486,IF(OR(L486="Cogen",L486="DCTie",L486="Nuc",L486="Hydro",C486="MB"),0,I486))</f>
        <v>17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1.81118</v>
      </c>
      <c r="T486" s="0" t="n">
        <f aca="false">IF(D486=Zones!$B$7,O486,"")</f>
        <v>170</v>
      </c>
      <c r="U486" s="0" t="n">
        <f aca="false">IF(M486&gt;0,F486-AA$7,F486-AA$6)</f>
        <v>-0.0385643451251979</v>
      </c>
      <c r="V486" s="0" t="n">
        <f aca="false">IF(M486&gt;0,U486*P486,U486*O486)</f>
        <v>-6.55593867128365</v>
      </c>
      <c r="W486" s="0" t="n">
        <f aca="false">SUM(O$2:O486)/SUM(O$2:O$543)</f>
        <v>0.844239442683814</v>
      </c>
      <c r="X486" s="0" t="n">
        <f aca="false">SUM(V$2:V486)/SUM(V$2:V$543)</f>
        <v>0.89153445443579</v>
      </c>
    </row>
    <row r="487" customFormat="false" ht="12.75" hidden="false" customHeight="false" outlineLevel="0" collapsed="false">
      <c r="A487" s="0" t="n">
        <v>1688</v>
      </c>
      <c r="B487" s="0" t="s">
        <v>243</v>
      </c>
      <c r="C487" s="0" t="n">
        <v>2</v>
      </c>
      <c r="D487" s="0" t="s">
        <v>187</v>
      </c>
      <c r="E487" s="0" t="s">
        <v>73</v>
      </c>
      <c r="F487" s="0" t="n">
        <v>0.010654</v>
      </c>
      <c r="G487" s="0" t="n">
        <v>527</v>
      </c>
      <c r="H487" s="0" t="n">
        <v>90</v>
      </c>
      <c r="I487" s="0" t="n">
        <v>527</v>
      </c>
      <c r="J487" s="0" t="n">
        <v>0</v>
      </c>
      <c r="K487" s="0" t="n">
        <v>1.029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0385643451251979</v>
      </c>
      <c r="O487" s="21" t="n">
        <f aca="false">IF(ISERROR(L487)=TRUE(),I487,IF(OR(L487="Wind",L487="Cogen",L487="DCTie",L487="Nuc",L487="Hydro",L487="LIGCO",C487="MB"),0,I487))</f>
        <v>527</v>
      </c>
      <c r="P487" s="0" t="n">
        <f aca="false">IF(ISERROR(L487)=TRUE(),I487,IF(OR(L487="Cogen",L487="DCTie",L487="Nuc",L487="Hydro",C487="MB"),0,I487))</f>
        <v>52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5.614658</v>
      </c>
      <c r="T487" s="0" t="n">
        <f aca="false">IF(D487=Zones!$B$7,O487,"")</f>
        <v>527</v>
      </c>
      <c r="U487" s="0" t="n">
        <f aca="false">IF(M487&gt;0,F487-AA$7,F487-AA$6)</f>
        <v>-0.0385643451251979</v>
      </c>
      <c r="V487" s="0" t="n">
        <f aca="false">IF(M487&gt;0,U487*P487,U487*O487)</f>
        <v>-20.3234098809793</v>
      </c>
      <c r="W487" s="0" t="n">
        <f aca="false">SUM(O$2:O487)/SUM(O$2:O$543)</f>
        <v>0.856638363248376</v>
      </c>
      <c r="X487" s="0" t="n">
        <f aca="false">SUM(V$2:V487)/SUM(V$2:V$543)</f>
        <v>0.901004120957476</v>
      </c>
    </row>
    <row r="488" customFormat="false" ht="12.75" hidden="false" customHeight="false" outlineLevel="0" collapsed="false">
      <c r="A488" s="0" t="n">
        <v>2381</v>
      </c>
      <c r="B488" s="0" t="s">
        <v>239</v>
      </c>
      <c r="C488" s="0" t="n">
        <v>1</v>
      </c>
      <c r="D488" s="0" t="s">
        <v>187</v>
      </c>
      <c r="E488" s="0" t="s">
        <v>73</v>
      </c>
      <c r="F488" s="0" t="n">
        <v>0.010784</v>
      </c>
      <c r="G488" s="0" t="n">
        <v>0</v>
      </c>
      <c r="H488" s="0" t="n">
        <v>35</v>
      </c>
      <c r="I488" s="0" t="n">
        <v>156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384343451251979</v>
      </c>
      <c r="O488" s="21" t="n">
        <f aca="false">IF(ISERROR(L488)=TRUE(),I488,IF(OR(L488="Wind",L488="Cogen",L488="DCTie",L488="Nuc",L488="Hydro",L488="LIGCO",C488="MB"),0,I488))</f>
        <v>156</v>
      </c>
      <c r="P488" s="0" t="n">
        <f aca="false">IF(ISERROR(L488)=TRUE(),I488,IF(OR(L488="Cogen",L488="DCTie",L488="Nuc",L488="Hydro",C488="MB"),0,I488))</f>
        <v>156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1.682304</v>
      </c>
      <c r="T488" s="0" t="n">
        <f aca="false">IF(D488=Zones!$B$7,O488,"")</f>
        <v>156</v>
      </c>
      <c r="U488" s="0" t="n">
        <f aca="false">IF(M488&gt;0,F488-AA$7,F488-AA$6)</f>
        <v>-0.0384343451251979</v>
      </c>
      <c r="V488" s="0" t="n">
        <f aca="false">IF(M488&gt;0,U488*P488,U488*O488)</f>
        <v>-5.99575783953088</v>
      </c>
      <c r="W488" s="0" t="n">
        <f aca="false">SUM(O$2:O488)/SUM(O$2:O$543)</f>
        <v>0.860308631954395</v>
      </c>
      <c r="X488" s="0" t="n">
        <f aca="false">SUM(V$2:V488)/SUM(V$2:V$543)</f>
        <v>0.903797836560204</v>
      </c>
    </row>
    <row r="489" customFormat="false" ht="12.75" hidden="false" customHeight="false" outlineLevel="0" collapsed="false">
      <c r="A489" s="0" t="n">
        <v>2382</v>
      </c>
      <c r="B489" s="0" t="s">
        <v>240</v>
      </c>
      <c r="C489" s="0" t="n">
        <v>2</v>
      </c>
      <c r="D489" s="0" t="s">
        <v>187</v>
      </c>
      <c r="E489" s="0" t="s">
        <v>73</v>
      </c>
      <c r="F489" s="0" t="n">
        <v>0.010784</v>
      </c>
      <c r="G489" s="0" t="n">
        <v>0</v>
      </c>
      <c r="H489" s="0" t="n">
        <v>35</v>
      </c>
      <c r="I489" s="0" t="n">
        <v>181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384343451251979</v>
      </c>
      <c r="O489" s="21" t="n">
        <f aca="false">IF(ISERROR(L489)=TRUE(),I489,IF(OR(L489="Wind",L489="Cogen",L489="DCTie",L489="Nuc",L489="Hydro",L489="LIGCO",C489="MB"),0,I489))</f>
        <v>181</v>
      </c>
      <c r="P489" s="0" t="n">
        <f aca="false">IF(ISERROR(L489)=TRUE(),I489,IF(OR(L489="Cogen",L489="DCTie",L489="Nuc",L489="Hydro",C489="MB"),0,I489))</f>
        <v>181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.951904</v>
      </c>
      <c r="T489" s="0" t="n">
        <f aca="false">IF(D489=Zones!$B$7,O489,"")</f>
        <v>181</v>
      </c>
      <c r="U489" s="0" t="n">
        <f aca="false">IF(M489&gt;0,F489-AA$7,F489-AA$6)</f>
        <v>-0.0384343451251979</v>
      </c>
      <c r="V489" s="0" t="n">
        <f aca="false">IF(M489&gt;0,U489*P489,U489*O489)</f>
        <v>-6.95661646766083</v>
      </c>
      <c r="W489" s="0" t="n">
        <f aca="false">SUM(O$2:O489)/SUM(O$2:O$543)</f>
        <v>0.864567084747916</v>
      </c>
      <c r="X489" s="0" t="n">
        <f aca="false">SUM(V$2:V489)/SUM(V$2:V$543)</f>
        <v>0.907039262996703</v>
      </c>
    </row>
    <row r="490" customFormat="false" ht="12.75" hidden="false" customHeight="false" outlineLevel="0" collapsed="false">
      <c r="A490" s="0" t="n">
        <v>2383</v>
      </c>
      <c r="B490" s="0" t="s">
        <v>241</v>
      </c>
      <c r="C490" s="0" t="n">
        <v>3</v>
      </c>
      <c r="D490" s="0" t="s">
        <v>187</v>
      </c>
      <c r="E490" s="0" t="s">
        <v>73</v>
      </c>
      <c r="F490" s="0" t="n">
        <v>0.010784</v>
      </c>
      <c r="G490" s="0" t="n">
        <v>0</v>
      </c>
      <c r="H490" s="0" t="n">
        <v>50</v>
      </c>
      <c r="I490" s="0" t="n">
        <v>329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384343451251979</v>
      </c>
      <c r="O490" s="21" t="n">
        <f aca="false">IF(ISERROR(L490)=TRUE(),I490,IF(OR(L490="Wind",L490="Cogen",L490="DCTie",L490="Nuc",L490="Hydro",L490="LIGCO",C490="MB"),0,I490))</f>
        <v>329</v>
      </c>
      <c r="P490" s="0" t="n">
        <f aca="false">IF(ISERROR(L490)=TRUE(),I490,IF(OR(L490="Cogen",L490="DCTie",L490="Nuc",L490="Hydro",C490="MB"),0,I490))</f>
        <v>32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547936</v>
      </c>
      <c r="T490" s="0" t="n">
        <f aca="false">IF(D490=Zones!$B$7,O490,"")</f>
        <v>329</v>
      </c>
      <c r="U490" s="0" t="n">
        <f aca="false">IF(M490&gt;0,F490-AA$7,F490-AA$6)</f>
        <v>-0.0384343451251979</v>
      </c>
      <c r="V490" s="0" t="n">
        <f aca="false">IF(M490&gt;0,U490*P490,U490*O490)</f>
        <v>-12.6448995461901</v>
      </c>
      <c r="W490" s="0" t="n">
        <f aca="false">SUM(O$2:O490)/SUM(O$2:O$543)</f>
        <v>0.872307587339455</v>
      </c>
      <c r="X490" s="0" t="n">
        <f aca="false">SUM(V$2:V490)/SUM(V$2:V$543)</f>
        <v>0.912931137569124</v>
      </c>
    </row>
    <row r="491" customFormat="false" ht="12.75" hidden="false" customHeight="false" outlineLevel="0" collapsed="false">
      <c r="A491" s="0" t="n">
        <v>6948</v>
      </c>
      <c r="B491" s="0" t="s">
        <v>238</v>
      </c>
      <c r="C491" s="0" t="n">
        <v>1</v>
      </c>
      <c r="D491" s="0" t="s">
        <v>187</v>
      </c>
      <c r="E491" s="0" t="s">
        <v>73</v>
      </c>
      <c r="F491" s="0" t="n">
        <v>0.010788</v>
      </c>
      <c r="G491" s="0" t="n">
        <v>40</v>
      </c>
      <c r="H491" s="0" t="n">
        <v>5</v>
      </c>
      <c r="I491" s="0" t="n">
        <v>40</v>
      </c>
      <c r="K491" s="0" t="n">
        <v>1.015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03843034512519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384303451251979</v>
      </c>
      <c r="V491" s="0" t="n">
        <f aca="false">IF(M491&gt;0,U491*P491,U491*O491)</f>
        <v>-0</v>
      </c>
      <c r="W491" s="0" t="n">
        <f aca="false">SUM(O$2:O491)/SUM(O$2:O$543)</f>
        <v>0.872307587339455</v>
      </c>
      <c r="X491" s="0" t="n">
        <f aca="false">SUM(V$2:V491)/SUM(V$2:V$543)</f>
        <v>0.912931137569124</v>
      </c>
    </row>
    <row r="492" customFormat="false" ht="12.75" hidden="false" customHeight="false" outlineLevel="0" collapsed="false">
      <c r="A492" s="0" t="n">
        <v>6948</v>
      </c>
      <c r="B492" s="0" t="s">
        <v>238</v>
      </c>
      <c r="C492" s="0" t="n">
        <v>2</v>
      </c>
      <c r="D492" s="0" t="s">
        <v>187</v>
      </c>
      <c r="E492" s="0" t="s">
        <v>73</v>
      </c>
      <c r="F492" s="0" t="n">
        <v>0.010788</v>
      </c>
      <c r="G492" s="0" t="n">
        <v>31</v>
      </c>
      <c r="H492" s="0" t="n">
        <v>5</v>
      </c>
      <c r="I492" s="0" t="n">
        <v>40</v>
      </c>
      <c r="K492" s="0" t="n">
        <v>1.015</v>
      </c>
      <c r="L492" s="25" t="str">
        <f aca="false">VLOOKUP(A492,tech,3,FALSE())</f>
        <v>Hydro</v>
      </c>
      <c r="M492" s="25" t="n">
        <f aca="false">VLOOKUP(D492,Zones!$A$1:$B$4,2,FALSE())</f>
        <v>-1</v>
      </c>
      <c r="N492" s="25" t="n">
        <f aca="false">IF(M492&gt;0,F492-AA$7,F492-AA$6)*M492</f>
        <v>0.03843034512519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384303451251979</v>
      </c>
      <c r="V492" s="0" t="n">
        <f aca="false">IF(M492&gt;0,U492*P492,U492*O492)</f>
        <v>-0</v>
      </c>
      <c r="W492" s="0" t="n">
        <f aca="false">SUM(O$2:O492)/SUM(O$2:O$543)</f>
        <v>0.872307587339455</v>
      </c>
      <c r="X492" s="0" t="n">
        <f aca="false">SUM(V$2:V492)/SUM(V$2:V$543)</f>
        <v>0.912931137569124</v>
      </c>
    </row>
    <row r="493" customFormat="false" ht="12.75" hidden="false" customHeight="false" outlineLevel="0" collapsed="false">
      <c r="A493" s="0" t="n">
        <v>2371</v>
      </c>
      <c r="B493" s="0" t="s">
        <v>237</v>
      </c>
      <c r="C493" s="0" t="s">
        <v>228</v>
      </c>
      <c r="D493" s="0" t="s">
        <v>187</v>
      </c>
      <c r="E493" s="0" t="s">
        <v>73</v>
      </c>
      <c r="F493" s="0" t="n">
        <v>0.011033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3818534512519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81853451251979</v>
      </c>
      <c r="V493" s="0" t="n">
        <f aca="false">IF(M493&gt;0,U493*P493,U493*O493)</f>
        <v>-0</v>
      </c>
      <c r="W493" s="0" t="n">
        <f aca="false">SUM(O$2:O493)/SUM(O$2:O$543)</f>
        <v>0.872307587339455</v>
      </c>
      <c r="X493" s="0" t="n">
        <f aca="false">SUM(V$2:V493)/SUM(V$2:V$543)</f>
        <v>0.912931137569124</v>
      </c>
    </row>
    <row r="494" customFormat="false" ht="12.75" hidden="false" customHeight="false" outlineLevel="0" collapsed="false">
      <c r="A494" s="0" t="n">
        <v>1948</v>
      </c>
      <c r="B494" s="0" t="s">
        <v>236</v>
      </c>
      <c r="C494" s="0" t="n">
        <v>4</v>
      </c>
      <c r="D494" s="0" t="s">
        <v>187</v>
      </c>
      <c r="E494" s="0" t="s">
        <v>73</v>
      </c>
      <c r="F494" s="0" t="n">
        <v>0.011695</v>
      </c>
      <c r="G494" s="0" t="n">
        <v>348</v>
      </c>
      <c r="H494" s="0" t="n">
        <v>150</v>
      </c>
      <c r="I494" s="0" t="n">
        <v>435</v>
      </c>
      <c r="J494" s="0" t="n">
        <v>0</v>
      </c>
      <c r="K494" s="0" t="n">
        <v>1.022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375233451251979</v>
      </c>
      <c r="O494" s="21" t="n">
        <f aca="false">IF(ISERROR(L494)=TRUE(),I494,IF(OR(L494="Wind",L494="Cogen",L494="DCTie",L494="Nuc",L494="Hydro",L494="LIGCO",C494="MB"),0,I494))</f>
        <v>435</v>
      </c>
      <c r="P494" s="0" t="n">
        <f aca="false">IF(ISERROR(L494)=TRUE(),I494,IF(OR(L494="Cogen",L494="DCTie",L494="Nuc",L494="Hydro",C494="MB"),0,I494))</f>
        <v>43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5.087325</v>
      </c>
      <c r="T494" s="0" t="n">
        <f aca="false">IF(D494=Zones!$B$7,O494,"")</f>
        <v>435</v>
      </c>
      <c r="U494" s="0" t="n">
        <f aca="false">IF(M494&gt;0,F494-AA$7,F494-AA$6)</f>
        <v>-0.0375233451251979</v>
      </c>
      <c r="V494" s="0" t="n">
        <f aca="false">IF(M494&gt;0,U494*P494,U494*O494)</f>
        <v>-16.3226551294611</v>
      </c>
      <c r="W494" s="0" t="n">
        <f aca="false">SUM(O$2:O494)/SUM(O$2:O$543)</f>
        <v>0.882541990462007</v>
      </c>
      <c r="X494" s="0" t="n">
        <f aca="false">SUM(V$2:V494)/SUM(V$2:V$543)</f>
        <v>0.920536657594046</v>
      </c>
    </row>
    <row r="495" customFormat="false" ht="12.75" hidden="false" customHeight="false" outlineLevel="0" collapsed="false">
      <c r="A495" s="0" t="n">
        <v>1947</v>
      </c>
      <c r="B495" s="0" t="s">
        <v>234</v>
      </c>
      <c r="C495" s="0" t="n">
        <v>3</v>
      </c>
      <c r="D495" s="0" t="s">
        <v>187</v>
      </c>
      <c r="E495" s="0" t="s">
        <v>73</v>
      </c>
      <c r="F495" s="0" t="n">
        <v>0.011815</v>
      </c>
      <c r="G495" s="0" t="n">
        <v>316</v>
      </c>
      <c r="H495" s="0" t="n">
        <v>100</v>
      </c>
      <c r="I495" s="0" t="n">
        <v>395</v>
      </c>
      <c r="J495" s="0" t="n">
        <v>0</v>
      </c>
      <c r="K495" s="0" t="n">
        <v>1.022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374033451251979</v>
      </c>
      <c r="O495" s="21" t="n">
        <f aca="false">IF(ISERROR(L495)=TRUE(),I495,IF(OR(L495="Wind",L495="Cogen",L495="DCTie",L495="Nuc",L495="Hydro",L495="LIGCO",C495="MB"),0,I495))</f>
        <v>395</v>
      </c>
      <c r="P495" s="0" t="n">
        <f aca="false">IF(ISERROR(L495)=TRUE(),I495,IF(OR(L495="Cogen",L495="DCTie",L495="Nuc",L495="Hydro",C495="MB"),0,I495))</f>
        <v>395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4.666925</v>
      </c>
      <c r="T495" s="0" t="n">
        <f aca="false">IF(D495=Zones!$B$7,O495,"")</f>
        <v>395</v>
      </c>
      <c r="U495" s="0" t="n">
        <f aca="false">IF(M495&gt;0,F495-AA$7,F495-AA$6)</f>
        <v>-0.0374033451251979</v>
      </c>
      <c r="V495" s="0" t="n">
        <f aca="false">IF(M495&gt;0,U495*P495,U495*O495)</f>
        <v>-14.7743213244532</v>
      </c>
      <c r="W495" s="0" t="n">
        <f aca="false">SUM(O$2:O495)/SUM(O$2:O$543)</f>
        <v>0.891835299044554</v>
      </c>
      <c r="X495" s="0" t="n">
        <f aca="false">SUM(V$2:V495)/SUM(V$2:V$543)</f>
        <v>0.927420733487124</v>
      </c>
    </row>
    <row r="496" customFormat="false" ht="12.75" hidden="false" customHeight="false" outlineLevel="0" collapsed="false">
      <c r="A496" s="0" t="n">
        <v>1949</v>
      </c>
      <c r="B496" s="0" t="s">
        <v>235</v>
      </c>
      <c r="C496" s="0" t="n">
        <v>5</v>
      </c>
      <c r="D496" s="0" t="s">
        <v>187</v>
      </c>
      <c r="E496" s="0" t="s">
        <v>73</v>
      </c>
      <c r="F496" s="0" t="n">
        <v>0.011815</v>
      </c>
      <c r="G496" s="0" t="n">
        <v>348</v>
      </c>
      <c r="H496" s="0" t="n">
        <v>150</v>
      </c>
      <c r="I496" s="0" t="n">
        <v>435</v>
      </c>
      <c r="J496" s="0" t="n">
        <v>0</v>
      </c>
      <c r="K496" s="0" t="n">
        <v>1.02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374033451251979</v>
      </c>
      <c r="O496" s="21" t="n">
        <f aca="false">IF(ISERROR(L496)=TRUE(),I496,IF(OR(L496="Wind",L496="Cogen",L496="DCTie",L496="Nuc",L496="Hydro",L496="LIGCO",C496="MB"),0,I496))</f>
        <v>435</v>
      </c>
      <c r="P496" s="0" t="n">
        <f aca="false">IF(ISERROR(L496)=TRUE(),I496,IF(OR(L496="Cogen",L496="DCTie",L496="Nuc",L496="Hydro",C496="MB"),0,I496))</f>
        <v>43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5.139525</v>
      </c>
      <c r="T496" s="0" t="n">
        <f aca="false">IF(D496=Zones!$B$7,O496,"")</f>
        <v>435</v>
      </c>
      <c r="U496" s="0" t="n">
        <f aca="false">IF(M496&gt;0,F496-AA$7,F496-AA$6)</f>
        <v>-0.0374033451251979</v>
      </c>
      <c r="V496" s="0" t="n">
        <f aca="false">IF(M496&gt;0,U496*P496,U496*O496)</f>
        <v>-16.2704551294611</v>
      </c>
      <c r="W496" s="0" t="n">
        <f aca="false">SUM(O$2:O496)/SUM(O$2:O$543)</f>
        <v>0.902069702167106</v>
      </c>
      <c r="X496" s="0" t="n">
        <f aca="false">SUM(V$2:V496)/SUM(V$2:V$543)</f>
        <v>0.935001930989628</v>
      </c>
    </row>
    <row r="497" customFormat="false" ht="12.75" hidden="false" customHeight="false" outlineLevel="0" collapsed="false">
      <c r="A497" s="0" t="n">
        <v>366</v>
      </c>
      <c r="B497" s="0" t="s">
        <v>233</v>
      </c>
      <c r="C497" s="0" t="n">
        <v>1</v>
      </c>
      <c r="D497" s="0" t="s">
        <v>187</v>
      </c>
      <c r="E497" s="0" t="s">
        <v>73</v>
      </c>
      <c r="F497" s="0" t="n">
        <v>0.012026</v>
      </c>
      <c r="G497" s="0" t="n">
        <v>168</v>
      </c>
      <c r="H497" s="0" t="n">
        <v>20</v>
      </c>
      <c r="I497" s="0" t="n">
        <v>168</v>
      </c>
      <c r="J497" s="0" t="n">
        <v>0</v>
      </c>
      <c r="K497" s="0" t="n">
        <v>1.02</v>
      </c>
      <c r="L497" s="25" t="str">
        <f aca="false">VLOOKUP(A497,tech,3,FALSE())</f>
        <v>Cogen</v>
      </c>
      <c r="M497" s="25" t="n">
        <f aca="false">VLOOKUP(D497,Zones!$A$1:$B$4,2,FALSE())</f>
        <v>-1</v>
      </c>
      <c r="N497" s="25" t="n">
        <f aca="false">IF(M497&gt;0,F497-AA$7,F497-AA$6)*M497</f>
        <v>0.03719234512519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371923451251979</v>
      </c>
      <c r="V497" s="0" t="n">
        <f aca="false">IF(M497&gt;0,U497*P497,U497*O497)</f>
        <v>-0</v>
      </c>
      <c r="W497" s="0" t="n">
        <f aca="false">SUM(O$2:O497)/SUM(O$2:O$543)</f>
        <v>0.902069702167106</v>
      </c>
      <c r="X497" s="0" t="n">
        <f aca="false">SUM(V$2:V497)/SUM(V$2:V$543)</f>
        <v>0.935001930989628</v>
      </c>
    </row>
    <row r="498" customFormat="false" ht="12.75" hidden="false" customHeight="false" outlineLevel="0" collapsed="false">
      <c r="A498" s="0" t="n">
        <v>367</v>
      </c>
      <c r="B498" s="0" t="s">
        <v>233</v>
      </c>
      <c r="C498" s="0" t="n">
        <v>2</v>
      </c>
      <c r="D498" s="0" t="s">
        <v>187</v>
      </c>
      <c r="E498" s="0" t="s">
        <v>73</v>
      </c>
      <c r="F498" s="0" t="n">
        <v>0.012026</v>
      </c>
      <c r="G498" s="0" t="n">
        <v>90</v>
      </c>
      <c r="H498" s="0" t="n">
        <v>20</v>
      </c>
      <c r="I498" s="0" t="n">
        <v>90</v>
      </c>
      <c r="J498" s="0" t="n">
        <v>0</v>
      </c>
      <c r="K498" s="0" t="n">
        <v>1.02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3719234512519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371923451251979</v>
      </c>
      <c r="V498" s="0" t="n">
        <f aca="false">IF(M498&gt;0,U498*P498,U498*O498)</f>
        <v>-0</v>
      </c>
      <c r="W498" s="0" t="n">
        <f aca="false">SUM(O$2:O498)/SUM(O$2:O$543)</f>
        <v>0.902069702167106</v>
      </c>
      <c r="X498" s="0" t="n">
        <f aca="false">SUM(V$2:V498)/SUM(V$2:V$543)</f>
        <v>0.935001930989628</v>
      </c>
    </row>
    <row r="499" customFormat="false" ht="12.75" hidden="false" customHeight="false" outlineLevel="0" collapsed="false">
      <c r="A499" s="0" t="n">
        <v>923</v>
      </c>
      <c r="B499" s="0" t="s">
        <v>231</v>
      </c>
      <c r="C499" s="0" t="n">
        <v>1</v>
      </c>
      <c r="D499" s="0" t="s">
        <v>187</v>
      </c>
      <c r="E499" s="0" t="s">
        <v>73</v>
      </c>
      <c r="F499" s="0" t="n">
        <v>0.013094</v>
      </c>
      <c r="G499" s="0" t="n">
        <v>48</v>
      </c>
      <c r="H499" s="0" t="n">
        <v>20</v>
      </c>
      <c r="I499" s="0" t="n">
        <v>61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61243451251979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798734</v>
      </c>
      <c r="T499" s="0" t="n">
        <f aca="false">IF(D499=Zones!$B$7,O499,"")</f>
        <v>61</v>
      </c>
      <c r="U499" s="0" t="n">
        <f aca="false">IF(M499&gt;0,F499-AA$7,F499-AA$6)</f>
        <v>-0.0361243451251979</v>
      </c>
      <c r="V499" s="0" t="n">
        <f aca="false">IF(M499&gt;0,U499*P499,U499*O499)</f>
        <v>-2.20358505263707</v>
      </c>
      <c r="W499" s="0" t="n">
        <f aca="false">SUM(O$2:O499)/SUM(O$2:O$543)</f>
        <v>0.903504871340613</v>
      </c>
      <c r="X499" s="0" t="n">
        <f aca="false">SUM(V$2:V499)/SUM(V$2:V$543)</f>
        <v>0.936028688591962</v>
      </c>
    </row>
    <row r="500" customFormat="false" ht="12.75" hidden="false" customHeight="false" outlineLevel="0" collapsed="false">
      <c r="A500" s="0" t="n">
        <v>924</v>
      </c>
      <c r="B500" s="0" t="s">
        <v>232</v>
      </c>
      <c r="C500" s="0" t="n">
        <v>1</v>
      </c>
      <c r="D500" s="0" t="s">
        <v>187</v>
      </c>
      <c r="E500" s="0" t="s">
        <v>73</v>
      </c>
      <c r="F500" s="0" t="n">
        <v>0.013094</v>
      </c>
      <c r="G500" s="0" t="n">
        <v>52</v>
      </c>
      <c r="H500" s="0" t="n">
        <v>20</v>
      </c>
      <c r="I500" s="0" t="n">
        <v>66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361243451251979</v>
      </c>
      <c r="O500" s="21" t="n">
        <f aca="false">IF(ISERROR(L500)=TRUE(),I500,IF(OR(L500="Wind",L500="Cogen",L500="DCTie",L500="Nuc",L500="Hydro",L500="LIGCO",C500="MB"),0,I500))</f>
        <v>66</v>
      </c>
      <c r="P500" s="0" t="n">
        <f aca="false">IF(ISERROR(L500)=TRUE(),I500,IF(OR(L500="Cogen",L500="DCTie",L500="Nuc",L500="Hydro",C500="MB"),0,I500))</f>
        <v>6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864204</v>
      </c>
      <c r="T500" s="0" t="n">
        <f aca="false">IF(D500=Zones!$B$7,O500,"")</f>
        <v>66</v>
      </c>
      <c r="U500" s="0" t="n">
        <f aca="false">IF(M500&gt;0,F500-AA$7,F500-AA$6)</f>
        <v>-0.0361243451251979</v>
      </c>
      <c r="V500" s="0" t="n">
        <f aca="false">IF(M500&gt;0,U500*P500,U500*O500)</f>
        <v>-2.38420677826306</v>
      </c>
      <c r="W500" s="0" t="n">
        <f aca="false">SUM(O$2:O500)/SUM(O$2:O$543)</f>
        <v>0.905057677331621</v>
      </c>
      <c r="X500" s="0" t="n">
        <f aca="false">SUM(V$2:V500)/SUM(V$2:V$543)</f>
        <v>0.937139606653504</v>
      </c>
    </row>
    <row r="501" customFormat="false" ht="12.75" hidden="false" customHeight="false" outlineLevel="0" collapsed="false">
      <c r="A501" s="0" t="n">
        <v>1861</v>
      </c>
      <c r="B501" s="0" t="s">
        <v>227</v>
      </c>
      <c r="C501" s="0" t="s">
        <v>228</v>
      </c>
      <c r="D501" s="0" t="s">
        <v>187</v>
      </c>
      <c r="E501" s="0" t="s">
        <v>73</v>
      </c>
      <c r="F501" s="0" t="n">
        <v>0.013514</v>
      </c>
      <c r="G501" s="0" t="n">
        <v>0</v>
      </c>
      <c r="H501" s="0" t="n">
        <v>30</v>
      </c>
      <c r="I501" s="0" t="n">
        <v>112</v>
      </c>
      <c r="K501" s="0" t="n">
        <v>1.02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5704345125197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</v>
      </c>
      <c r="T501" s="0" t="n">
        <f aca="false">IF(D501=Zones!$B$7,O501,"")</f>
        <v>0</v>
      </c>
      <c r="U501" s="0" t="n">
        <f aca="false">IF(M501&gt;0,F501-AA$7,F501-AA$6)</f>
        <v>-0.0357043451251979</v>
      </c>
      <c r="V501" s="0" t="n">
        <f aca="false">IF(M501&gt;0,U501*P501,U501*O501)</f>
        <v>-0</v>
      </c>
      <c r="W501" s="0" t="n">
        <f aca="false">SUM(O$2:O501)/SUM(O$2:O$543)</f>
        <v>0.905057677331621</v>
      </c>
      <c r="X501" s="0" t="n">
        <f aca="false">SUM(V$2:V501)/SUM(V$2:V$543)</f>
        <v>0.937139606653504</v>
      </c>
    </row>
    <row r="502" customFormat="false" ht="12.75" hidden="false" customHeight="false" outlineLevel="0" collapsed="false">
      <c r="A502" s="0" t="n">
        <v>1862</v>
      </c>
      <c r="B502" s="0" t="s">
        <v>229</v>
      </c>
      <c r="C502" s="0" t="s">
        <v>228</v>
      </c>
      <c r="D502" s="0" t="s">
        <v>187</v>
      </c>
      <c r="E502" s="0" t="s">
        <v>73</v>
      </c>
      <c r="F502" s="0" t="n">
        <v>0.013514</v>
      </c>
      <c r="G502" s="0" t="n">
        <v>0</v>
      </c>
      <c r="H502" s="0" t="n">
        <v>40</v>
      </c>
      <c r="I502" s="0" t="n">
        <v>100</v>
      </c>
      <c r="K502" s="0" t="n">
        <v>1.02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5704345125197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</v>
      </c>
      <c r="T502" s="0" t="n">
        <f aca="false">IF(D502=Zones!$B$7,O502,"")</f>
        <v>0</v>
      </c>
      <c r="U502" s="0" t="n">
        <f aca="false">IF(M502&gt;0,F502-AA$7,F502-AA$6)</f>
        <v>-0.0357043451251979</v>
      </c>
      <c r="V502" s="0" t="n">
        <f aca="false">IF(M502&gt;0,U502*P502,U502*O502)</f>
        <v>-0</v>
      </c>
      <c r="W502" s="0" t="n">
        <f aca="false">SUM(O$2:O502)/SUM(O$2:O$543)</f>
        <v>0.905057677331621</v>
      </c>
      <c r="X502" s="0" t="n">
        <f aca="false">SUM(V$2:V502)/SUM(V$2:V$543)</f>
        <v>0.937139606653504</v>
      </c>
    </row>
    <row r="503" customFormat="false" ht="12.75" hidden="false" customHeight="false" outlineLevel="0" collapsed="false">
      <c r="A503" s="0" t="n">
        <v>1863</v>
      </c>
      <c r="B503" s="0" t="s">
        <v>230</v>
      </c>
      <c r="C503" s="0" t="s">
        <v>228</v>
      </c>
      <c r="D503" s="0" t="s">
        <v>187</v>
      </c>
      <c r="E503" s="0" t="s">
        <v>73</v>
      </c>
      <c r="F503" s="0" t="n">
        <v>0.013514</v>
      </c>
      <c r="G503" s="0" t="n">
        <v>0</v>
      </c>
      <c r="H503" s="0" t="n">
        <v>50</v>
      </c>
      <c r="I503" s="0" t="n">
        <v>378</v>
      </c>
      <c r="K503" s="0" t="n">
        <v>1.022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5704345125197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</v>
      </c>
      <c r="T503" s="0" t="n">
        <f aca="false">IF(D503=Zones!$B$7,O503,"")</f>
        <v>0</v>
      </c>
      <c r="U503" s="0" t="n">
        <f aca="false">IF(M503&gt;0,F503-AA$7,F503-AA$6)</f>
        <v>-0.0357043451251979</v>
      </c>
      <c r="V503" s="0" t="n">
        <f aca="false">IF(M503&gt;0,U503*P503,U503*O503)</f>
        <v>-0</v>
      </c>
      <c r="W503" s="0" t="n">
        <f aca="false">SUM(O$2:O503)/SUM(O$2:O$543)</f>
        <v>0.905057677331621</v>
      </c>
      <c r="X503" s="0" t="n">
        <f aca="false">SUM(V$2:V503)/SUM(V$2:V$543)</f>
        <v>0.937139606653504</v>
      </c>
    </row>
    <row r="504" customFormat="false" ht="12.75" hidden="false" customHeight="false" outlineLevel="0" collapsed="false">
      <c r="A504" s="0" t="n">
        <v>1892</v>
      </c>
      <c r="B504" s="0" t="s">
        <v>223</v>
      </c>
      <c r="C504" s="0" t="s">
        <v>110</v>
      </c>
      <c r="D504" s="0" t="s">
        <v>187</v>
      </c>
      <c r="E504" s="0" t="s">
        <v>73</v>
      </c>
      <c r="F504" s="0" t="n">
        <v>0.013654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355643451251979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95578</v>
      </c>
      <c r="T504" s="0" t="n">
        <f aca="false">IF(D504=Zones!$B$7,O504,"")</f>
        <v>70</v>
      </c>
      <c r="U504" s="0" t="n">
        <f aca="false">IF(M504&gt;0,F504-AA$7,F504-AA$6)</f>
        <v>-0.0355643451251979</v>
      </c>
      <c r="V504" s="0" t="n">
        <f aca="false">IF(M504&gt;0,U504*P504,U504*O504)</f>
        <v>-2.48950415876386</v>
      </c>
      <c r="W504" s="0" t="n">
        <f aca="false">SUM(O$2:O504)/SUM(O$2:O$543)</f>
        <v>0.906704592776629</v>
      </c>
      <c r="X504" s="0" t="n">
        <f aca="false">SUM(V$2:V504)/SUM(V$2:V$543)</f>
        <v>0.938299587893163</v>
      </c>
    </row>
    <row r="505" customFormat="false" ht="12.75" hidden="false" customHeight="false" outlineLevel="0" collapsed="false">
      <c r="A505" s="0" t="n">
        <v>1893</v>
      </c>
      <c r="B505" s="0" t="s">
        <v>224</v>
      </c>
      <c r="C505" s="0" t="s">
        <v>112</v>
      </c>
      <c r="D505" s="0" t="s">
        <v>187</v>
      </c>
      <c r="E505" s="0" t="s">
        <v>73</v>
      </c>
      <c r="F505" s="0" t="n">
        <v>0.013654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0355643451251979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.942126</v>
      </c>
      <c r="T505" s="0" t="n">
        <f aca="false">IF(D505=Zones!$B$7,O505,"")</f>
        <v>69</v>
      </c>
      <c r="U505" s="0" t="n">
        <f aca="false">IF(M505&gt;0,F505-AA$7,F505-AA$6)</f>
        <v>-0.0355643451251979</v>
      </c>
      <c r="V505" s="0" t="n">
        <f aca="false">IF(M505&gt;0,U505*P505,U505*O505)</f>
        <v>-2.45393981363866</v>
      </c>
      <c r="W505" s="0" t="n">
        <f aca="false">SUM(O$2:O505)/SUM(O$2:O$543)</f>
        <v>0.908327980858137</v>
      </c>
      <c r="X505" s="0" t="n">
        <f aca="false">SUM(V$2:V505)/SUM(V$2:V$543)</f>
        <v>0.939442997972256</v>
      </c>
    </row>
    <row r="506" customFormat="false" ht="12.75" hidden="false" customHeight="false" outlineLevel="0" collapsed="false">
      <c r="A506" s="0" t="n">
        <v>1894</v>
      </c>
      <c r="B506" s="0" t="s">
        <v>225</v>
      </c>
      <c r="C506" s="0" t="s">
        <v>114</v>
      </c>
      <c r="D506" s="0" t="s">
        <v>187</v>
      </c>
      <c r="E506" s="0" t="s">
        <v>73</v>
      </c>
      <c r="F506" s="0" t="n">
        <v>0.013654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355643451251979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.942126</v>
      </c>
      <c r="T506" s="0" t="n">
        <f aca="false">IF(D506=Zones!$B$7,O506,"")</f>
        <v>69</v>
      </c>
      <c r="U506" s="0" t="n">
        <f aca="false">IF(M506&gt;0,F506-AA$7,F506-AA$6)</f>
        <v>-0.0355643451251979</v>
      </c>
      <c r="V506" s="0" t="n">
        <f aca="false">IF(M506&gt;0,U506*P506,U506*O506)</f>
        <v>-2.45393981363866</v>
      </c>
      <c r="W506" s="0" t="n">
        <f aca="false">SUM(O$2:O506)/SUM(O$2:O$543)</f>
        <v>0.909951368939645</v>
      </c>
      <c r="X506" s="0" t="n">
        <f aca="false">SUM(V$2:V506)/SUM(V$2:V$543)</f>
        <v>0.940586408051349</v>
      </c>
    </row>
    <row r="507" customFormat="false" ht="12.75" hidden="false" customHeight="false" outlineLevel="0" collapsed="false">
      <c r="A507" s="0" t="n">
        <v>1895</v>
      </c>
      <c r="B507" s="0" t="s">
        <v>226</v>
      </c>
      <c r="C507" s="0" t="s">
        <v>116</v>
      </c>
      <c r="D507" s="0" t="s">
        <v>187</v>
      </c>
      <c r="E507" s="0" t="s">
        <v>73</v>
      </c>
      <c r="F507" s="0" t="n">
        <v>0.013654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355643451251979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928472</v>
      </c>
      <c r="T507" s="0" t="n">
        <f aca="false">IF(D507=Zones!$B$7,O507,"")</f>
        <v>68</v>
      </c>
      <c r="U507" s="0" t="n">
        <f aca="false">IF(M507&gt;0,F507-AA$7,F507-AA$6)</f>
        <v>-0.0355643451251979</v>
      </c>
      <c r="V507" s="0" t="n">
        <f aca="false">IF(M507&gt;0,U507*P507,U507*O507)</f>
        <v>-2.41837546851346</v>
      </c>
      <c r="W507" s="0" t="n">
        <f aca="false">SUM(O$2:O507)/SUM(O$2:O$543)</f>
        <v>0.911551229657654</v>
      </c>
      <c r="X507" s="0" t="n">
        <f aca="false">SUM(V$2:V507)/SUM(V$2:V$543)</f>
        <v>0.941713246969875</v>
      </c>
    </row>
    <row r="508" customFormat="false" ht="12.75" hidden="false" customHeight="false" outlineLevel="0" collapsed="false">
      <c r="A508" s="0" t="n">
        <v>1889</v>
      </c>
      <c r="B508" s="0" t="s">
        <v>222</v>
      </c>
      <c r="C508" s="0" t="n">
        <v>1</v>
      </c>
      <c r="D508" s="0" t="s">
        <v>187</v>
      </c>
      <c r="E508" s="0" t="s">
        <v>73</v>
      </c>
      <c r="F508" s="0" t="n">
        <v>0.013917</v>
      </c>
      <c r="G508" s="0" t="n">
        <v>779</v>
      </c>
      <c r="H508" s="0" t="n">
        <v>255</v>
      </c>
      <c r="I508" s="0" t="n">
        <v>779</v>
      </c>
      <c r="J508" s="0" t="n">
        <v>0</v>
      </c>
      <c r="K508" s="0" t="n">
        <v>1.02</v>
      </c>
      <c r="L508" s="25" t="str">
        <f aca="false">VLOOKUP(A508,tech,3,FALSE())</f>
        <v>GSC</v>
      </c>
      <c r="M508" s="25" t="n">
        <f aca="false">VLOOKUP(D508,Zones!$A$1:$B$4,2,FALSE())</f>
        <v>-1</v>
      </c>
      <c r="N508" s="25" t="n">
        <f aca="false">IF(M508&gt;0,F508-AA$7,F508-AA$6)*M508</f>
        <v>0.0353013451251979</v>
      </c>
      <c r="O508" s="21" t="n">
        <f aca="false">IF(ISERROR(L508)=TRUE(),I508,IF(OR(L508="Wind",L508="Cogen",L508="DCTie",L508="Nuc",L508="Hydro",L508="LIGCO",C508="MB"),0,I508))</f>
        <v>779</v>
      </c>
      <c r="P508" s="0" t="n">
        <f aca="false">IF(ISERROR(L508)=TRUE(),I508,IF(OR(L508="Cogen",L508="DCTie",L508="Nuc",L508="Hydro",C508="MB"),0,I508))</f>
        <v>77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10.841343</v>
      </c>
      <c r="T508" s="0" t="n">
        <f aca="false">IF(D508=Zones!$B$7,O508,"")</f>
        <v>779</v>
      </c>
      <c r="U508" s="0" t="n">
        <f aca="false">IF(M508&gt;0,F508-AA$7,F508-AA$6)</f>
        <v>-0.0353013451251979</v>
      </c>
      <c r="V508" s="0" t="n">
        <f aca="false">IF(M508&gt;0,U508*P508,U508*O508)</f>
        <v>-27.4997478525292</v>
      </c>
      <c r="W508" s="0" t="n">
        <f aca="false">SUM(O$2:O508)/SUM(O$2:O$543)</f>
        <v>0.929879045824246</v>
      </c>
      <c r="X508" s="0" t="n">
        <f aca="false">SUM(V$2:V508)/SUM(V$2:V$543)</f>
        <v>0.954526718878327</v>
      </c>
    </row>
    <row r="509" customFormat="false" ht="12.75" hidden="false" customHeight="false" outlineLevel="0" collapsed="false">
      <c r="A509" s="0" t="n">
        <v>1877</v>
      </c>
      <c r="B509" s="0" t="s">
        <v>219</v>
      </c>
      <c r="C509" s="0" t="n">
        <v>1</v>
      </c>
      <c r="D509" s="0" t="s">
        <v>187</v>
      </c>
      <c r="E509" s="0" t="s">
        <v>73</v>
      </c>
      <c r="F509" s="0" t="n">
        <v>0.014395</v>
      </c>
      <c r="G509" s="0" t="n">
        <v>217.3</v>
      </c>
      <c r="H509" s="0" t="n">
        <v>89.2</v>
      </c>
      <c r="I509" s="0" t="n">
        <v>217.3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348233451251979</v>
      </c>
      <c r="O509" s="21" t="n">
        <f aca="false">IF(ISERROR(L509)=TRUE(),I509,IF(OR(L509="Wind",L509="Cogen",L509="DCTie",L509="Nuc",L509="Hydro",L509="LIGCO",C509="MB"),0,I509))</f>
        <v>217.3</v>
      </c>
      <c r="P509" s="0" t="n">
        <f aca="false">IF(ISERROR(L509)=TRUE(),I509,IF(OR(L509="Cogen",L509="DCTie",L509="Nuc",L509="Hydro",C509="MB"),0,I509))</f>
        <v>217.3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3.1280335</v>
      </c>
      <c r="T509" s="0" t="n">
        <f aca="false">IF(D509=Zones!$B$7,O509,"")</f>
        <v>217.3</v>
      </c>
      <c r="U509" s="0" t="n">
        <f aca="false">IF(M509&gt;0,F509-AA$7,F509-AA$6)</f>
        <v>-0.0348233451251979</v>
      </c>
      <c r="V509" s="0" t="n">
        <f aca="false">IF(M509&gt;0,U509*P509,U509*O509)</f>
        <v>-7.56711289570551</v>
      </c>
      <c r="W509" s="0" t="n">
        <f aca="false">SUM(O$2:O509)/SUM(O$2:O$543)</f>
        <v>0.934991541912822</v>
      </c>
      <c r="X509" s="0" t="n">
        <f aca="false">SUM(V$2:V509)/SUM(V$2:V$543)</f>
        <v>0.958052605335075</v>
      </c>
    </row>
    <row r="510" customFormat="false" ht="12.75" hidden="false" customHeight="false" outlineLevel="0" collapsed="false">
      <c r="A510" s="0" t="n">
        <v>1878</v>
      </c>
      <c r="B510" s="0" t="s">
        <v>220</v>
      </c>
      <c r="C510" s="0" t="n">
        <v>2</v>
      </c>
      <c r="D510" s="0" t="s">
        <v>187</v>
      </c>
      <c r="E510" s="0" t="s">
        <v>73</v>
      </c>
      <c r="F510" s="0" t="n">
        <v>0.014395</v>
      </c>
      <c r="G510" s="0" t="n">
        <v>215.7</v>
      </c>
      <c r="H510" s="0" t="n">
        <v>105</v>
      </c>
      <c r="I510" s="0" t="n">
        <v>215.7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48233451251979</v>
      </c>
      <c r="O510" s="21" t="n">
        <f aca="false">IF(ISERROR(L510)=TRUE(),I510,IF(OR(L510="Wind",L510="Cogen",L510="DCTie",L510="Nuc",L510="Hydro",L510="LIGCO",C510="MB"),0,I510))</f>
        <v>215.7</v>
      </c>
      <c r="P510" s="0" t="n">
        <f aca="false">IF(ISERROR(L510)=TRUE(),I510,IF(OR(L510="Cogen",L510="DCTie",L510="Nuc",L510="Hydro",C510="MB"),0,I510))</f>
        <v>215.7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1050015</v>
      </c>
      <c r="T510" s="0" t="n">
        <f aca="false">IF(D510=Zones!$B$7,O510,"")</f>
        <v>215.7</v>
      </c>
      <c r="U510" s="0" t="n">
        <f aca="false">IF(M510&gt;0,F510-AA$7,F510-AA$6)</f>
        <v>-0.0348233451251979</v>
      </c>
      <c r="V510" s="0" t="n">
        <f aca="false">IF(M510&gt;0,U510*P510,U510*O510)</f>
        <v>-7.51139554350519</v>
      </c>
      <c r="W510" s="0" t="n">
        <f aca="false">SUM(O$2:O510)/SUM(O$2:O$543)</f>
        <v>0.940066394219797</v>
      </c>
      <c r="X510" s="0" t="n">
        <f aca="false">SUM(V$2:V510)/SUM(V$2:V$543)</f>
        <v>0.961552530363701</v>
      </c>
    </row>
    <row r="511" customFormat="false" ht="12.75" hidden="false" customHeight="false" outlineLevel="0" collapsed="false">
      <c r="A511" s="0" t="n">
        <v>1879</v>
      </c>
      <c r="B511" s="0" t="s">
        <v>221</v>
      </c>
      <c r="C511" s="0" t="n">
        <v>3</v>
      </c>
      <c r="D511" s="0" t="s">
        <v>187</v>
      </c>
      <c r="E511" s="0" t="s">
        <v>73</v>
      </c>
      <c r="F511" s="0" t="n">
        <v>0.014395</v>
      </c>
      <c r="G511" s="0" t="n">
        <v>272.4</v>
      </c>
      <c r="H511" s="0" t="n">
        <v>89.2</v>
      </c>
      <c r="I511" s="0" t="n">
        <v>272.4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348233451251979</v>
      </c>
      <c r="O511" s="21" t="n">
        <f aca="false">IF(ISERROR(L511)=TRUE(),I511,IF(OR(L511="Wind",L511="Cogen",L511="DCTie",L511="Nuc",L511="Hydro",L511="LIGCO",C511="MB"),0,I511))</f>
        <v>272.4</v>
      </c>
      <c r="P511" s="0" t="n">
        <f aca="false">IF(ISERROR(L511)=TRUE(),I511,IF(OR(L511="Cogen",L511="DCTie",L511="Nuc",L511="Hydro",C511="MB"),0,I511))</f>
        <v>272.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921198</v>
      </c>
      <c r="T511" s="0" t="n">
        <f aca="false">IF(D511=Zones!$B$7,O511,"")</f>
        <v>272.4</v>
      </c>
      <c r="U511" s="0" t="n">
        <f aca="false">IF(M511&gt;0,F511-AA$7,F511-AA$6)</f>
        <v>-0.0348233451251979</v>
      </c>
      <c r="V511" s="0" t="n">
        <f aca="false">IF(M511&gt;0,U511*P511,U511*O511)</f>
        <v>-9.48587921210392</v>
      </c>
      <c r="W511" s="0" t="n">
        <f aca="false">SUM(O$2:O511)/SUM(O$2:O$543)</f>
        <v>0.94647524803723</v>
      </c>
      <c r="X511" s="0" t="n">
        <f aca="false">SUM(V$2:V511)/SUM(V$2:V$543)</f>
        <v>0.965972463501382</v>
      </c>
    </row>
    <row r="512" customFormat="false" ht="12.75" hidden="false" customHeight="false" outlineLevel="0" collapsed="false">
      <c r="A512" s="0" t="n">
        <v>728</v>
      </c>
      <c r="B512" s="0" t="s">
        <v>218</v>
      </c>
      <c r="C512" s="0" t="n">
        <v>1</v>
      </c>
      <c r="D512" s="0" t="s">
        <v>187</v>
      </c>
      <c r="E512" s="0" t="s">
        <v>73</v>
      </c>
      <c r="F512" s="0" t="n">
        <v>0.014589</v>
      </c>
      <c r="G512" s="0" t="n">
        <v>11.2</v>
      </c>
      <c r="H512" s="0" t="n">
        <v>0</v>
      </c>
      <c r="I512" s="0" t="n">
        <v>112.5</v>
      </c>
      <c r="J512" s="0" t="n">
        <v>0</v>
      </c>
      <c r="K512" s="0" t="n">
        <v>0.99</v>
      </c>
      <c r="L512" s="25" t="str">
        <f aca="false">VLOOKUP(A512,tech,3,FALSE())</f>
        <v>Wind</v>
      </c>
      <c r="M512" s="25" t="n">
        <f aca="false">VLOOKUP(D512,Zones!$A$1:$B$4,2,FALSE())</f>
        <v>-1</v>
      </c>
      <c r="N512" s="25" t="n">
        <f aca="false">IF(M512&gt;0,F512-AA$7,F512-AA$6)*M512</f>
        <v>0.034629345125197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12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0</v>
      </c>
      <c r="T512" s="0" t="n">
        <f aca="false">IF(D512=Zones!$B$7,O512,"")</f>
        <v>0</v>
      </c>
      <c r="U512" s="0" t="n">
        <f aca="false">IF(M512&gt;0,F512-AA$7,F512-AA$6)</f>
        <v>-0.0346293451251979</v>
      </c>
      <c r="V512" s="0" t="n">
        <f aca="false">IF(M512&gt;0,U512*P512,U512*O512)</f>
        <v>-0</v>
      </c>
      <c r="W512" s="0" t="n">
        <f aca="false">SUM(O$2:O512)/SUM(O$2:O$543)</f>
        <v>0.94647524803723</v>
      </c>
      <c r="X512" s="0" t="n">
        <f aca="false">SUM(V$2:V512)/SUM(V$2:V$543)</f>
        <v>0.965972463501382</v>
      </c>
    </row>
    <row r="513" customFormat="false" ht="12.75" hidden="false" customHeight="false" outlineLevel="0" collapsed="false">
      <c r="A513" s="0" t="n">
        <v>1898</v>
      </c>
      <c r="B513" s="0" t="s">
        <v>216</v>
      </c>
      <c r="C513" s="0" t="n">
        <v>1</v>
      </c>
      <c r="D513" s="0" t="s">
        <v>187</v>
      </c>
      <c r="E513" s="0" t="s">
        <v>73</v>
      </c>
      <c r="F513" s="0" t="n">
        <v>0.014868</v>
      </c>
      <c r="G513" s="0" t="n">
        <v>1217</v>
      </c>
      <c r="H513" s="0" t="n">
        <v>1150</v>
      </c>
      <c r="I513" s="0" t="n">
        <v>1217</v>
      </c>
      <c r="J513" s="0" t="n">
        <v>0</v>
      </c>
      <c r="K513" s="0" t="n">
        <v>1.032</v>
      </c>
      <c r="L513" s="25" t="str">
        <f aca="false">VLOOKUP(A513,tech,3,FALSE())</f>
        <v>Nuc</v>
      </c>
      <c r="M513" s="25" t="n">
        <f aca="false">VLOOKUP(D513,Zones!$A$1:$B$4,2,FALSE())</f>
        <v>-1</v>
      </c>
      <c r="N513" s="25" t="n">
        <f aca="false">IF(M513&gt;0,F513-AA$7,F513-AA$6)*M513</f>
        <v>0.034350345125197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343503451251979</v>
      </c>
      <c r="V513" s="0" t="n">
        <f aca="false">IF(M513&gt;0,U513*P513,U513*O513)</f>
        <v>-0</v>
      </c>
      <c r="W513" s="0" t="n">
        <f aca="false">SUM(O$2:O513)/SUM(O$2:O$543)</f>
        <v>0.94647524803723</v>
      </c>
      <c r="X513" s="0" t="n">
        <f aca="false">SUM(V$2:V513)/SUM(V$2:V$543)</f>
        <v>0.965972463501382</v>
      </c>
    </row>
    <row r="514" customFormat="false" ht="12.75" hidden="false" customHeight="false" outlineLevel="0" collapsed="false">
      <c r="A514" s="0" t="n">
        <v>1899</v>
      </c>
      <c r="B514" s="0" t="s">
        <v>217</v>
      </c>
      <c r="C514" s="0" t="n">
        <v>2</v>
      </c>
      <c r="D514" s="0" t="s">
        <v>187</v>
      </c>
      <c r="E514" s="0" t="s">
        <v>73</v>
      </c>
      <c r="F514" s="0" t="n">
        <v>0.014868</v>
      </c>
      <c r="G514" s="0" t="n">
        <v>1159</v>
      </c>
      <c r="H514" s="0" t="n">
        <v>1128</v>
      </c>
      <c r="I514" s="0" t="n">
        <v>1159</v>
      </c>
      <c r="J514" s="0" t="n">
        <v>0</v>
      </c>
      <c r="K514" s="0" t="n">
        <v>1.032</v>
      </c>
      <c r="L514" s="25" t="str">
        <f aca="false">VLOOKUP(A514,tech,3,FALSE())</f>
        <v>Nuc</v>
      </c>
      <c r="M514" s="25" t="n">
        <f aca="false">VLOOKUP(D514,Zones!$A$1:$B$4,2,FALSE())</f>
        <v>-1</v>
      </c>
      <c r="N514" s="25" t="n">
        <f aca="false">IF(M514&gt;0,F514-AA$7,F514-AA$6)*M514</f>
        <v>0.034350345125197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343503451251979</v>
      </c>
      <c r="V514" s="0" t="n">
        <f aca="false">IF(M514&gt;0,U514*P514,U514*O514)</f>
        <v>-0</v>
      </c>
      <c r="W514" s="0" t="n">
        <f aca="false">SUM(O$2:O514)/SUM(O$2:O$543)</f>
        <v>0.94647524803723</v>
      </c>
      <c r="X514" s="0" t="n">
        <f aca="false">SUM(V$2:V514)/SUM(V$2:V$543)</f>
        <v>0.965972463501382</v>
      </c>
    </row>
    <row r="515" customFormat="false" ht="12.75" hidden="false" customHeight="false" outlineLevel="0" collapsed="false">
      <c r="A515" s="0" t="n">
        <v>580</v>
      </c>
      <c r="B515" s="0" t="s">
        <v>213</v>
      </c>
      <c r="C515" s="0" t="n">
        <v>1</v>
      </c>
      <c r="D515" s="0" t="s">
        <v>187</v>
      </c>
      <c r="E515" s="0" t="s">
        <v>73</v>
      </c>
      <c r="F515" s="0" t="n">
        <v>0.015564</v>
      </c>
      <c r="G515" s="0" t="n">
        <v>288</v>
      </c>
      <c r="H515" s="0" t="n">
        <v>0</v>
      </c>
      <c r="I515" s="0" t="n">
        <v>288</v>
      </c>
      <c r="J515" s="0" t="n">
        <v>0</v>
      </c>
      <c r="K515" s="0" t="n">
        <v>1.022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336543451251979</v>
      </c>
      <c r="O515" s="21" t="n">
        <f aca="false">IF(ISERROR(L515)=TRUE(),I515,IF(OR(L515="Wind",L515="Cogen",L515="DCTie",L515="Nuc",L515="Hydro",L515="LIGCO",C515="MB"),0,I515))</f>
        <v>288</v>
      </c>
      <c r="P515" s="0" t="n">
        <f aca="false">IF(ISERROR(L515)=TRUE(),I515,IF(OR(L515="Cogen",L515="DCTie",L515="Nuc",L515="Hydro",C515="MB"),0,I515))</f>
        <v>28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4.482432</v>
      </c>
      <c r="T515" s="0" t="n">
        <f aca="false">IF(D515=Zones!$B$7,O515,"")</f>
        <v>288</v>
      </c>
      <c r="U515" s="0" t="n">
        <f aca="false">IF(M515&gt;0,F515-AA$7,F515-AA$6)</f>
        <v>-0.0336543451251979</v>
      </c>
      <c r="V515" s="0" t="n">
        <f aca="false">IF(M515&gt;0,U515*P515,U515*O515)</f>
        <v>-9.692451396057</v>
      </c>
      <c r="W515" s="0" t="n">
        <f aca="false">SUM(O$2:O515)/SUM(O$2:O$543)</f>
        <v>0.953251128725264</v>
      </c>
      <c r="X515" s="0" t="n">
        <f aca="false">SUM(V$2:V515)/SUM(V$2:V$543)</f>
        <v>0.97048864868073</v>
      </c>
    </row>
    <row r="516" customFormat="false" ht="12.75" hidden="false" customHeight="false" outlineLevel="0" collapsed="false">
      <c r="A516" s="0" t="n">
        <v>581</v>
      </c>
      <c r="B516" s="0" t="s">
        <v>214</v>
      </c>
      <c r="C516" s="0" t="n">
        <v>2</v>
      </c>
      <c r="D516" s="0" t="s">
        <v>187</v>
      </c>
      <c r="E516" s="0" t="s">
        <v>73</v>
      </c>
      <c r="F516" s="0" t="n">
        <v>0.015564</v>
      </c>
      <c r="G516" s="0" t="n">
        <v>147</v>
      </c>
      <c r="H516" s="0" t="n">
        <v>0</v>
      </c>
      <c r="I516" s="0" t="n">
        <v>147</v>
      </c>
      <c r="J516" s="0" t="n">
        <v>0</v>
      </c>
      <c r="K516" s="0" t="n">
        <v>1.022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336543451251979</v>
      </c>
      <c r="O516" s="21" t="n">
        <f aca="false">IF(ISERROR(L516)=TRUE(),I516,IF(OR(L516="Wind",L516="Cogen",L516="DCTie",L516="Nuc",L516="Hydro",L516="LIGCO",C516="MB"),0,I516))</f>
        <v>147</v>
      </c>
      <c r="P516" s="0" t="n">
        <f aca="false">IF(ISERROR(L516)=TRUE(),I516,IF(OR(L516="Cogen",L516="DCTie",L516="Nuc",L516="Hydro",C516="MB"),0,I516))</f>
        <v>147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2.287908</v>
      </c>
      <c r="T516" s="0" t="n">
        <f aca="false">IF(D516=Zones!$B$7,O516,"")</f>
        <v>147</v>
      </c>
      <c r="U516" s="0" t="n">
        <f aca="false">IF(M516&gt;0,F516-AA$7,F516-AA$6)</f>
        <v>-0.0336543451251979</v>
      </c>
      <c r="V516" s="0" t="n">
        <f aca="false">IF(M516&gt;0,U516*P516,U516*O516)</f>
        <v>-4.9471887334041</v>
      </c>
      <c r="W516" s="0" t="n">
        <f aca="false">SUM(O$2:O516)/SUM(O$2:O$543)</f>
        <v>0.956709651159781</v>
      </c>
      <c r="X516" s="0" t="n">
        <f aca="false">SUM(V$2:V516)/SUM(V$2:V$543)</f>
        <v>0.972793784866023</v>
      </c>
    </row>
    <row r="517" customFormat="false" ht="12.75" hidden="false" customHeight="false" outlineLevel="0" collapsed="false">
      <c r="A517" s="0" t="n">
        <v>582</v>
      </c>
      <c r="B517" s="0" t="s">
        <v>215</v>
      </c>
      <c r="C517" s="0" t="n">
        <v>3</v>
      </c>
      <c r="D517" s="0" t="s">
        <v>187</v>
      </c>
      <c r="E517" s="0" t="s">
        <v>73</v>
      </c>
      <c r="F517" s="0" t="n">
        <v>0.015564</v>
      </c>
      <c r="G517" s="0" t="n">
        <v>147</v>
      </c>
      <c r="H517" s="0" t="n">
        <v>0</v>
      </c>
      <c r="I517" s="0" t="n">
        <v>147</v>
      </c>
      <c r="J517" s="0" t="n">
        <v>0</v>
      </c>
      <c r="K517" s="0" t="n">
        <v>1.022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336543451251979</v>
      </c>
      <c r="O517" s="21" t="n">
        <f aca="false">IF(ISERROR(L517)=TRUE(),I517,IF(OR(L517="Wind",L517="Cogen",L517="DCTie",L517="Nuc",L517="Hydro",L517="LIGCO",C517="MB"),0,I517))</f>
        <v>147</v>
      </c>
      <c r="P517" s="0" t="n">
        <f aca="false">IF(ISERROR(L517)=TRUE(),I517,IF(OR(L517="Cogen",L517="DCTie",L517="Nuc",L517="Hydro",C517="MB"),0,I517))</f>
        <v>14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2.287908</v>
      </c>
      <c r="T517" s="0" t="n">
        <f aca="false">IF(D517=Zones!$B$7,O517,"")</f>
        <v>147</v>
      </c>
      <c r="U517" s="0" t="n">
        <f aca="false">IF(M517&gt;0,F517-AA$7,F517-AA$6)</f>
        <v>-0.0336543451251979</v>
      </c>
      <c r="V517" s="0" t="n">
        <f aca="false">IF(M517&gt;0,U517*P517,U517*O517)</f>
        <v>-4.9471887334041</v>
      </c>
      <c r="W517" s="0" t="n">
        <f aca="false">SUM(O$2:O517)/SUM(O$2:O$543)</f>
        <v>0.960168173594299</v>
      </c>
      <c r="X517" s="0" t="n">
        <f aca="false">SUM(V$2:V517)/SUM(V$2:V$543)</f>
        <v>0.975098921051316</v>
      </c>
    </row>
    <row r="518" customFormat="false" ht="12.75" hidden="false" customHeight="false" outlineLevel="0" collapsed="false">
      <c r="A518" s="0" t="n">
        <v>503</v>
      </c>
      <c r="B518" s="0" t="s">
        <v>210</v>
      </c>
      <c r="C518" s="0" t="n">
        <v>1</v>
      </c>
      <c r="D518" s="0" t="s">
        <v>187</v>
      </c>
      <c r="E518" s="0" t="s">
        <v>73</v>
      </c>
      <c r="F518" s="0" t="n">
        <v>0.015665</v>
      </c>
      <c r="G518" s="0" t="n">
        <v>0</v>
      </c>
      <c r="H518" s="0" t="n">
        <v>5</v>
      </c>
      <c r="I518" s="0" t="n">
        <v>18</v>
      </c>
      <c r="K518" s="0" t="n">
        <v>1.015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335533451251979</v>
      </c>
      <c r="O518" s="21" t="n">
        <f aca="false">IF(ISERROR(L518)=TRUE(),I518,IF(OR(L518="Wind",L518="Cogen",L518="DCTie",L518="Nuc",L518="Hydro",L518="LIGCO",C518="MB"),0,I518))</f>
        <v>18</v>
      </c>
      <c r="P518" s="0" t="n">
        <f aca="false">IF(ISERROR(L518)=TRUE(),I518,IF(OR(L518="Cogen",L518="DCTie",L518="Nuc",L518="Hydro",C518="MB"),0,I518))</f>
        <v>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.28197</v>
      </c>
      <c r="T518" s="0" t="n">
        <f aca="false">IF(D518=Zones!$B$7,O518,"")</f>
        <v>18</v>
      </c>
      <c r="U518" s="0" t="n">
        <f aca="false">IF(M518&gt;0,F518-AA$7,F518-AA$6)</f>
        <v>-0.0335533451251979</v>
      </c>
      <c r="V518" s="0" t="n">
        <f aca="false">IF(M518&gt;0,U518*P518,U518*O518)</f>
        <v>-0.603960212253563</v>
      </c>
      <c r="W518" s="0" t="n">
        <f aca="false">SUM(O$2:O518)/SUM(O$2:O$543)</f>
        <v>0.960591666137301</v>
      </c>
      <c r="X518" s="0" t="n">
        <f aca="false">SUM(V$2:V518)/SUM(V$2:V$543)</f>
        <v>0.975380335530278</v>
      </c>
    </row>
    <row r="519" customFormat="false" ht="12.75" hidden="false" customHeight="false" outlineLevel="0" collapsed="false">
      <c r="A519" s="0" t="n">
        <v>504</v>
      </c>
      <c r="B519" s="0" t="s">
        <v>211</v>
      </c>
      <c r="C519" s="0" t="n">
        <v>2</v>
      </c>
      <c r="D519" s="0" t="s">
        <v>187</v>
      </c>
      <c r="E519" s="0" t="s">
        <v>73</v>
      </c>
      <c r="F519" s="0" t="n">
        <v>0.015665</v>
      </c>
      <c r="G519" s="0" t="n">
        <v>14.4</v>
      </c>
      <c r="H519" s="0" t="n">
        <v>5</v>
      </c>
      <c r="I519" s="0" t="n">
        <v>18</v>
      </c>
      <c r="K519" s="0" t="n">
        <v>1.015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0335533451251979</v>
      </c>
      <c r="O519" s="21" t="n">
        <f aca="false">IF(ISERROR(L519)=TRUE(),I519,IF(OR(L519="Wind",L519="Cogen",L519="DCTie",L519="Nuc",L519="Hydro",L519="LIGCO",C519="MB"),0,I519))</f>
        <v>18</v>
      </c>
      <c r="P519" s="0" t="n">
        <f aca="false">IF(ISERROR(L519)=TRUE(),I519,IF(OR(L519="Cogen",L519="DCTie",L519="Nuc",L519="Hydro",C519="MB"),0,I519))</f>
        <v>1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.28197</v>
      </c>
      <c r="T519" s="0" t="n">
        <f aca="false">IF(D519=Zones!$B$7,O519,"")</f>
        <v>18</v>
      </c>
      <c r="U519" s="0" t="n">
        <f aca="false">IF(M519&gt;0,F519-AA$7,F519-AA$6)</f>
        <v>-0.0335533451251979</v>
      </c>
      <c r="V519" s="0" t="n">
        <f aca="false">IF(M519&gt;0,U519*P519,U519*O519)</f>
        <v>-0.603960212253563</v>
      </c>
      <c r="W519" s="0" t="n">
        <f aca="false">SUM(O$2:O519)/SUM(O$2:O$543)</f>
        <v>0.961015158680303</v>
      </c>
      <c r="X519" s="0" t="n">
        <f aca="false">SUM(V$2:V519)/SUM(V$2:V$543)</f>
        <v>0.975661750009241</v>
      </c>
    </row>
    <row r="520" customFormat="false" ht="12.75" hidden="false" customHeight="false" outlineLevel="0" collapsed="false">
      <c r="A520" s="0" t="n">
        <v>505</v>
      </c>
      <c r="B520" s="0" t="s">
        <v>212</v>
      </c>
      <c r="C520" s="0" t="n">
        <v>3</v>
      </c>
      <c r="D520" s="0" t="s">
        <v>187</v>
      </c>
      <c r="E520" s="0" t="s">
        <v>73</v>
      </c>
      <c r="F520" s="0" t="n">
        <v>0.015665</v>
      </c>
      <c r="G520" s="0" t="n">
        <v>30.4</v>
      </c>
      <c r="H520" s="0" t="n">
        <v>15</v>
      </c>
      <c r="I520" s="0" t="n">
        <v>38</v>
      </c>
      <c r="K520" s="0" t="n">
        <v>1.015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335533451251979</v>
      </c>
      <c r="O520" s="21" t="n">
        <f aca="false">IF(ISERROR(L520)=TRUE(),I520,IF(OR(L520="Wind",L520="Cogen",L520="DCTie",L520="Nuc",L520="Hydro",L520="LIGCO",C520="MB"),0,I520))</f>
        <v>38</v>
      </c>
      <c r="P520" s="0" t="n">
        <f aca="false">IF(ISERROR(L520)=TRUE(),I520,IF(OR(L520="Cogen",L520="DCTie",L520="Nuc",L520="Hydro",C520="MB"),0,I520))</f>
        <v>3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.59527</v>
      </c>
      <c r="T520" s="0" t="n">
        <f aca="false">IF(D520=Zones!$B$7,O520,"")</f>
        <v>38</v>
      </c>
      <c r="U520" s="0" t="n">
        <f aca="false">IF(M520&gt;0,F520-AA$7,F520-AA$6)</f>
        <v>-0.0335533451251979</v>
      </c>
      <c r="V520" s="0" t="n">
        <f aca="false">IF(M520&gt;0,U520*P520,U520*O520)</f>
        <v>-1.27502711475752</v>
      </c>
      <c r="W520" s="0" t="n">
        <f aca="false">SUM(O$2:O520)/SUM(O$2:O$543)</f>
        <v>0.961909198493308</v>
      </c>
      <c r="X520" s="0" t="n">
        <f aca="false">SUM(V$2:V520)/SUM(V$2:V$543)</f>
        <v>0.976255847242608</v>
      </c>
    </row>
    <row r="521" customFormat="false" ht="12.75" hidden="false" customHeight="false" outlineLevel="0" collapsed="false">
      <c r="A521" s="0" t="n">
        <v>8032</v>
      </c>
      <c r="B521" s="0" t="s">
        <v>206</v>
      </c>
      <c r="C521" s="0" t="n">
        <v>1</v>
      </c>
      <c r="D521" s="0" t="s">
        <v>207</v>
      </c>
      <c r="E521" s="0" t="s">
        <v>73</v>
      </c>
      <c r="F521" s="0" t="n">
        <v>0.015836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03338234512519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333823451251979</v>
      </c>
      <c r="V521" s="0" t="n">
        <f aca="false">IF(M521&gt;0,U521*P521,U521*O521)</f>
        <v>-0</v>
      </c>
      <c r="W521" s="0" t="n">
        <f aca="false">SUM(O$2:O521)/SUM(O$2:O$543)</f>
        <v>0.961909198493308</v>
      </c>
      <c r="X521" s="0" t="n">
        <f aca="false">SUM(V$2:V521)/SUM(V$2:V$543)</f>
        <v>0.976255847242608</v>
      </c>
    </row>
    <row r="522" customFormat="false" ht="12.75" hidden="false" customHeight="false" outlineLevel="0" collapsed="false">
      <c r="A522" s="0" t="n">
        <v>8033</v>
      </c>
      <c r="B522" s="0" t="s">
        <v>208</v>
      </c>
      <c r="C522" s="0" t="n">
        <v>2</v>
      </c>
      <c r="D522" s="0" t="s">
        <v>207</v>
      </c>
      <c r="E522" s="0" t="s">
        <v>73</v>
      </c>
      <c r="F522" s="0" t="n">
        <v>0.015836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03338234512519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333823451251979</v>
      </c>
      <c r="V522" s="0" t="n">
        <f aca="false">IF(M522&gt;0,U522*P522,U522*O522)</f>
        <v>-0</v>
      </c>
      <c r="W522" s="0" t="n">
        <f aca="false">SUM(O$2:O522)/SUM(O$2:O$543)</f>
        <v>0.961909198493308</v>
      </c>
      <c r="X522" s="0" t="n">
        <f aca="false">SUM(V$2:V522)/SUM(V$2:V$543)</f>
        <v>0.976255847242608</v>
      </c>
    </row>
    <row r="523" customFormat="false" ht="12.75" hidden="false" customHeight="false" outlineLevel="0" collapsed="false">
      <c r="A523" s="0" t="n">
        <v>88253</v>
      </c>
      <c r="B523" s="0" t="s">
        <v>209</v>
      </c>
      <c r="C523" s="0" t="s">
        <v>71</v>
      </c>
      <c r="D523" s="0" t="s">
        <v>207</v>
      </c>
      <c r="E523" s="0" t="s">
        <v>73</v>
      </c>
      <c r="F523" s="0" t="n">
        <v>0.015836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03338234512519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333823451251979</v>
      </c>
      <c r="V523" s="0" t="n">
        <f aca="false">IF(M523&gt;0,U523*P523,U523*O523)</f>
        <v>-0</v>
      </c>
      <c r="W523" s="0" t="n">
        <f aca="false">SUM(O$2:O523)/SUM(O$2:O$543)</f>
        <v>0.961909198493308</v>
      </c>
      <c r="X523" s="0" t="n">
        <f aca="false">SUM(V$2:V523)/SUM(V$2:V$543)</f>
        <v>0.976255847242608</v>
      </c>
    </row>
    <row r="524" customFormat="false" ht="12.75" hidden="false" customHeight="false" outlineLevel="0" collapsed="false">
      <c r="A524" s="0" t="n">
        <v>332</v>
      </c>
      <c r="B524" s="0" t="s">
        <v>201</v>
      </c>
      <c r="C524" s="0" t="n">
        <v>1</v>
      </c>
      <c r="D524" s="0" t="s">
        <v>187</v>
      </c>
      <c r="E524" s="0" t="s">
        <v>73</v>
      </c>
      <c r="F524" s="0" t="n">
        <v>0.016322</v>
      </c>
      <c r="G524" s="0" t="n">
        <v>58.4</v>
      </c>
      <c r="H524" s="0" t="n">
        <v>18.5</v>
      </c>
      <c r="I524" s="0" t="n">
        <v>73</v>
      </c>
      <c r="J524" s="0" t="n">
        <v>0</v>
      </c>
      <c r="K524" s="0" t="n">
        <v>1.04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0328963451251979</v>
      </c>
      <c r="O524" s="21" t="n">
        <f aca="false">IF(ISERROR(L524)=TRUE(),I524,IF(OR(L524="Wind",L524="Cogen",L524="DCTie",L524="Nuc",L524="Hydro",L524="LIGCO",C524="MB"),0,I524))</f>
        <v>73</v>
      </c>
      <c r="P524" s="0" t="n">
        <f aca="false">IF(ISERROR(L524)=TRUE(),I524,IF(OR(L524="Cogen",L524="DCTie",L524="Nuc",L524="Hydro",C524="MB"),0,I524))</f>
        <v>7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1.191506</v>
      </c>
      <c r="T524" s="0" t="n">
        <f aca="false">IF(D524=Zones!$B$7,O524,"")</f>
        <v>73</v>
      </c>
      <c r="U524" s="0" t="n">
        <f aca="false">IF(M524&gt;0,F524-AA$7,F524-AA$6)</f>
        <v>-0.0328963451251979</v>
      </c>
      <c r="V524" s="0" t="n">
        <f aca="false">IF(M524&gt;0,U524*P524,U524*O524)</f>
        <v>-2.40143319413945</v>
      </c>
      <c r="W524" s="0" t="n">
        <f aca="false">SUM(O$2:O524)/SUM(O$2:O$543)</f>
        <v>0.963626696028816</v>
      </c>
      <c r="X524" s="0" t="n">
        <f aca="false">SUM(V$2:V524)/SUM(V$2:V$543)</f>
        <v>0.977374791930324</v>
      </c>
    </row>
    <row r="525" customFormat="false" ht="12.75" hidden="false" customHeight="false" outlineLevel="0" collapsed="false">
      <c r="A525" s="0" t="n">
        <v>333</v>
      </c>
      <c r="B525" s="0" t="s">
        <v>202</v>
      </c>
      <c r="C525" s="0" t="n">
        <v>2</v>
      </c>
      <c r="D525" s="0" t="s">
        <v>187</v>
      </c>
      <c r="E525" s="0" t="s">
        <v>73</v>
      </c>
      <c r="F525" s="0" t="n">
        <v>0.016322</v>
      </c>
      <c r="G525" s="0" t="n">
        <v>95.2</v>
      </c>
      <c r="H525" s="0" t="n">
        <v>37</v>
      </c>
      <c r="I525" s="0" t="n">
        <v>119</v>
      </c>
      <c r="J525" s="0" t="n">
        <v>0</v>
      </c>
      <c r="K525" s="0" t="n">
        <v>1.04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0328963451251979</v>
      </c>
      <c r="O525" s="21" t="n">
        <f aca="false">IF(ISERROR(L525)=TRUE(),I525,IF(OR(L525="Wind",L525="Cogen",L525="DCTie",L525="Nuc",L525="Hydro",L525="LIGCO",C525="MB"),0,I525))</f>
        <v>119</v>
      </c>
      <c r="P525" s="0" t="n">
        <f aca="false">IF(ISERROR(L525)=TRUE(),I525,IF(OR(L525="Cogen",L525="DCTie",L525="Nuc",L525="Hydro",C525="MB"),0,I525))</f>
        <v>11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1.942318</v>
      </c>
      <c r="T525" s="0" t="n">
        <f aca="false">IF(D525=Zones!$B$7,O525,"")</f>
        <v>119</v>
      </c>
      <c r="U525" s="0" t="n">
        <f aca="false">IF(M525&gt;0,F525-AA$7,F525-AA$6)</f>
        <v>-0.0328963451251979</v>
      </c>
      <c r="V525" s="0" t="n">
        <f aca="false">IF(M525&gt;0,U525*P525,U525*O525)</f>
        <v>-3.91466506989855</v>
      </c>
      <c r="W525" s="0" t="n">
        <f aca="false">SUM(O$2:O525)/SUM(O$2:O$543)</f>
        <v>0.96642645228533</v>
      </c>
      <c r="X525" s="0" t="n">
        <f aca="false">SUM(V$2:V525)/SUM(V$2:V$543)</f>
        <v>0.979198825051396</v>
      </c>
    </row>
    <row r="526" customFormat="false" ht="12.75" hidden="false" customHeight="false" outlineLevel="0" collapsed="false">
      <c r="A526" s="0" t="n">
        <v>334</v>
      </c>
      <c r="B526" s="0" t="s">
        <v>203</v>
      </c>
      <c r="C526" s="0" t="n">
        <v>3</v>
      </c>
      <c r="D526" s="0" t="s">
        <v>187</v>
      </c>
      <c r="E526" s="0" t="s">
        <v>73</v>
      </c>
      <c r="F526" s="0" t="n">
        <v>0.016322</v>
      </c>
      <c r="G526" s="0" t="n">
        <v>166.4</v>
      </c>
      <c r="H526" s="0" t="n">
        <v>65</v>
      </c>
      <c r="I526" s="0" t="n">
        <v>208</v>
      </c>
      <c r="J526" s="0" t="n">
        <v>0</v>
      </c>
      <c r="K526" s="0" t="n">
        <v>1.04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0328963451251979</v>
      </c>
      <c r="O526" s="21" t="n">
        <f aca="false">IF(ISERROR(L526)=TRUE(),I526,IF(OR(L526="Wind",L526="Cogen",L526="DCTie",L526="Nuc",L526="Hydro",L526="LIGCO",C526="MB"),0,I526))</f>
        <v>208</v>
      </c>
      <c r="P526" s="0" t="n">
        <f aca="false">IF(ISERROR(L526)=TRUE(),I526,IF(OR(L526="Cogen",L526="DCTie",L526="Nuc",L526="Hydro",C526="MB"),0,I526))</f>
        <v>20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3.394976</v>
      </c>
      <c r="T526" s="0" t="n">
        <f aca="false">IF(D526=Zones!$B$7,O526,"")</f>
        <v>208</v>
      </c>
      <c r="U526" s="0" t="n">
        <f aca="false">IF(M526&gt;0,F526-AA$7,F526-AA$6)</f>
        <v>-0.0328963451251979</v>
      </c>
      <c r="V526" s="0" t="n">
        <f aca="false">IF(M526&gt;0,U526*P526,U526*O526)</f>
        <v>-6.84243978604117</v>
      </c>
      <c r="W526" s="0" t="n">
        <f aca="false">SUM(O$2:O526)/SUM(O$2:O$543)</f>
        <v>0.971320143893355</v>
      </c>
      <c r="X526" s="0" t="n">
        <f aca="false">SUM(V$2:V526)/SUM(V$2:V$543)</f>
        <v>0.982387051010917</v>
      </c>
    </row>
    <row r="527" customFormat="false" ht="12.75" hidden="false" customHeight="false" outlineLevel="0" collapsed="false">
      <c r="A527" s="0" t="n">
        <v>335</v>
      </c>
      <c r="B527" s="0" t="s">
        <v>204</v>
      </c>
      <c r="C527" s="0" t="n">
        <v>4</v>
      </c>
      <c r="D527" s="0" t="s">
        <v>187</v>
      </c>
      <c r="E527" s="0" t="s">
        <v>73</v>
      </c>
      <c r="F527" s="0" t="n">
        <v>0.016322</v>
      </c>
      <c r="G527" s="0" t="n">
        <v>81.6</v>
      </c>
      <c r="H527" s="0" t="n">
        <v>0</v>
      </c>
      <c r="I527" s="0" t="n">
        <v>102</v>
      </c>
      <c r="J527" s="0" t="n">
        <v>0</v>
      </c>
      <c r="K527" s="0" t="n">
        <v>1.04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0328963451251979</v>
      </c>
      <c r="O527" s="21" t="n">
        <f aca="false">IF(ISERROR(L527)=TRUE(),I527,IF(OR(L527="Wind",L527="Cogen",L527="DCTie",L527="Nuc",L527="Hydro",L527="LIGCO",C527="MB"),0,I527))</f>
        <v>102</v>
      </c>
      <c r="P527" s="0" t="n">
        <f aca="false">IF(ISERROR(L527)=TRUE(),I527,IF(OR(L527="Cogen",L527="DCTie",L527="Nuc",L527="Hydro",C527="MB"),0,I527))</f>
        <v>102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1.664844</v>
      </c>
      <c r="T527" s="0" t="n">
        <f aca="false">IF(D527=Zones!$B$7,O527,"")</f>
        <v>102</v>
      </c>
      <c r="U527" s="0" t="n">
        <f aca="false">IF(M527&gt;0,F527-AA$7,F527-AA$6)</f>
        <v>-0.0328963451251979</v>
      </c>
      <c r="V527" s="0" t="n">
        <f aca="false">IF(M527&gt;0,U527*P527,U527*O527)</f>
        <v>-3.35542720277019</v>
      </c>
      <c r="W527" s="0" t="n">
        <f aca="false">SUM(O$2:O527)/SUM(O$2:O$543)</f>
        <v>0.973719934970367</v>
      </c>
      <c r="X527" s="0" t="n">
        <f aca="false">SUM(V$2:V527)/SUM(V$2:V$543)</f>
        <v>0.983950507971836</v>
      </c>
    </row>
    <row r="528" customFormat="false" ht="12.75" hidden="false" customHeight="false" outlineLevel="0" collapsed="false">
      <c r="A528" s="0" t="n">
        <v>336</v>
      </c>
      <c r="B528" s="0" t="s">
        <v>205</v>
      </c>
      <c r="C528" s="0" t="n">
        <v>5</v>
      </c>
      <c r="D528" s="0" t="s">
        <v>187</v>
      </c>
      <c r="E528" s="0" t="s">
        <v>73</v>
      </c>
      <c r="F528" s="0" t="n">
        <v>0.016322</v>
      </c>
      <c r="G528" s="0" t="n">
        <v>80.8</v>
      </c>
      <c r="H528" s="0" t="n">
        <v>0</v>
      </c>
      <c r="I528" s="0" t="n">
        <v>101</v>
      </c>
      <c r="J528" s="0" t="n">
        <v>0</v>
      </c>
      <c r="K528" s="0" t="n">
        <v>1.04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328963451251979</v>
      </c>
      <c r="O528" s="21" t="n">
        <f aca="false">IF(ISERROR(L528)=TRUE(),I528,IF(OR(L528="Wind",L528="Cogen",L528="DCTie",L528="Nuc",L528="Hydro",L528="LIGCO",C528="MB"),0,I528))</f>
        <v>101</v>
      </c>
      <c r="P528" s="0" t="n">
        <f aca="false">IF(ISERROR(L528)=TRUE(),I528,IF(OR(L528="Cogen",L528="DCTie",L528="Nuc",L528="Hydro",C528="MB"),0,I528))</f>
        <v>10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1.648522</v>
      </c>
      <c r="T528" s="0" t="n">
        <f aca="false">IF(D528=Zones!$B$7,O528,"")</f>
        <v>101</v>
      </c>
      <c r="U528" s="0" t="n">
        <f aca="false">IF(M528&gt;0,F528-AA$7,F528-AA$6)</f>
        <v>-0.0328963451251979</v>
      </c>
      <c r="V528" s="0" t="n">
        <f aca="false">IF(M528&gt;0,U528*P528,U528*O528)</f>
        <v>-3.32253085764499</v>
      </c>
      <c r="W528" s="0" t="n">
        <f aca="false">SUM(O$2:O528)/SUM(O$2:O$543)</f>
        <v>0.976096198683879</v>
      </c>
      <c r="X528" s="0" t="n">
        <f aca="false">SUM(V$2:V528)/SUM(V$2:V$543)</f>
        <v>0.985498636923334</v>
      </c>
    </row>
    <row r="529" customFormat="false" ht="12.75" hidden="false" customHeight="false" outlineLevel="0" collapsed="false">
      <c r="A529" s="0" t="n">
        <v>1453</v>
      </c>
      <c r="B529" s="0" t="s">
        <v>198</v>
      </c>
      <c r="C529" s="0" t="n">
        <v>1</v>
      </c>
      <c r="D529" s="0" t="s">
        <v>187</v>
      </c>
      <c r="E529" s="0" t="s">
        <v>73</v>
      </c>
      <c r="F529" s="0" t="n">
        <v>0.017262</v>
      </c>
      <c r="G529" s="0" t="n">
        <v>204</v>
      </c>
      <c r="H529" s="0" t="n">
        <v>50</v>
      </c>
      <c r="I529" s="0" t="n">
        <v>204</v>
      </c>
      <c r="J529" s="0" t="n">
        <v>0</v>
      </c>
      <c r="K529" s="0" t="n">
        <v>1.02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319563451251979</v>
      </c>
      <c r="O529" s="21" t="n">
        <f aca="false">IF(ISERROR(L529)=TRUE(),I529,IF(OR(L529="Wind",L529="Cogen",L529="DCTie",L529="Nuc",L529="Hydro",L529="LIGCO",C529="MB"),0,I529))</f>
        <v>204</v>
      </c>
      <c r="P529" s="0" t="n">
        <f aca="false">IF(ISERROR(L529)=TRUE(),I529,IF(OR(L529="Cogen",L529="DCTie",L529="Nuc",L529="Hydro",C529="MB"),0,I529))</f>
        <v>20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3.521448</v>
      </c>
      <c r="T529" s="0" t="n">
        <f aca="false">IF(D529=Zones!$B$7,O529,"")</f>
        <v>204</v>
      </c>
      <c r="U529" s="0" t="n">
        <f aca="false">IF(M529&gt;0,F529-AA$7,F529-AA$6)</f>
        <v>-0.0319563451251979</v>
      </c>
      <c r="V529" s="0" t="n">
        <f aca="false">IF(M529&gt;0,U529*P529,U529*O529)</f>
        <v>-6.51909440554038</v>
      </c>
      <c r="W529" s="0" t="n">
        <f aca="false">SUM(O$2:O529)/SUM(O$2:O$543)</f>
        <v>0.980895780837904</v>
      </c>
      <c r="X529" s="0" t="n">
        <f aca="false">SUM(V$2:V529)/SUM(V$2:V$543)</f>
        <v>0.988536200521441</v>
      </c>
    </row>
    <row r="530" customFormat="false" ht="12.75" hidden="false" customHeight="false" outlineLevel="0" collapsed="false">
      <c r="A530" s="0" t="n">
        <v>1454</v>
      </c>
      <c r="B530" s="0" t="s">
        <v>199</v>
      </c>
      <c r="C530" s="0" t="n">
        <v>2</v>
      </c>
      <c r="D530" s="0" t="s">
        <v>187</v>
      </c>
      <c r="E530" s="0" t="s">
        <v>73</v>
      </c>
      <c r="F530" s="0" t="n">
        <v>0.017262</v>
      </c>
      <c r="G530" s="0" t="n">
        <v>204</v>
      </c>
      <c r="H530" s="0" t="n">
        <v>50</v>
      </c>
      <c r="I530" s="0" t="n">
        <v>204</v>
      </c>
      <c r="J530" s="0" t="n">
        <v>0</v>
      </c>
      <c r="K530" s="0" t="n">
        <v>1.02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319563451251979</v>
      </c>
      <c r="O530" s="21" t="n">
        <f aca="false">IF(ISERROR(L530)=TRUE(),I530,IF(OR(L530="Wind",L530="Cogen",L530="DCTie",L530="Nuc",L530="Hydro",L530="LIGCO",C530="MB"),0,I530))</f>
        <v>204</v>
      </c>
      <c r="P530" s="0" t="n">
        <f aca="false">IF(ISERROR(L530)=TRUE(),I530,IF(OR(L530="Cogen",L530="DCTie",L530="Nuc",L530="Hydro",C530="MB"),0,I530))</f>
        <v>2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3.521448</v>
      </c>
      <c r="T530" s="0" t="n">
        <f aca="false">IF(D530=Zones!$B$7,O530,"")</f>
        <v>204</v>
      </c>
      <c r="U530" s="0" t="n">
        <f aca="false">IF(M530&gt;0,F530-AA$7,F530-AA$6)</f>
        <v>-0.0319563451251979</v>
      </c>
      <c r="V530" s="0" t="n">
        <f aca="false">IF(M530&gt;0,U530*P530,U530*O530)</f>
        <v>-6.51909440554038</v>
      </c>
      <c r="W530" s="0" t="n">
        <f aca="false">SUM(O$2:O530)/SUM(O$2:O$543)</f>
        <v>0.985695362991928</v>
      </c>
      <c r="X530" s="0" t="n">
        <f aca="false">SUM(V$2:V530)/SUM(V$2:V$543)</f>
        <v>0.991573764119547</v>
      </c>
    </row>
    <row r="531" customFormat="false" ht="12.75" hidden="false" customHeight="false" outlineLevel="0" collapsed="false">
      <c r="A531" s="0" t="n">
        <v>1455</v>
      </c>
      <c r="B531" s="0" t="s">
        <v>200</v>
      </c>
      <c r="C531" s="0" t="n">
        <v>3</v>
      </c>
      <c r="D531" s="0" t="s">
        <v>187</v>
      </c>
      <c r="E531" s="0" t="s">
        <v>73</v>
      </c>
      <c r="F531" s="0" t="n">
        <v>0.017262</v>
      </c>
      <c r="G531" s="0" t="n">
        <v>242</v>
      </c>
      <c r="H531" s="0" t="n">
        <v>50</v>
      </c>
      <c r="I531" s="0" t="n">
        <v>242</v>
      </c>
      <c r="K531" s="0" t="n">
        <v>1.02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319563451251979</v>
      </c>
      <c r="O531" s="21" t="n">
        <f aca="false">IF(ISERROR(L531)=TRUE(),I531,IF(OR(L531="Wind",L531="Cogen",L531="DCTie",L531="Nuc",L531="Hydro",L531="LIGCO",C531="MB"),0,I531))</f>
        <v>242</v>
      </c>
      <c r="P531" s="0" t="n">
        <f aca="false">IF(ISERROR(L531)=TRUE(),I531,IF(OR(L531="Cogen",L531="DCTie",L531="Nuc",L531="Hydro",C531="MB"),0,I531))</f>
        <v>24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4.177404</v>
      </c>
      <c r="T531" s="0" t="n">
        <f aca="false">IF(D531=Zones!$B$7,O531,"")</f>
        <v>242</v>
      </c>
      <c r="U531" s="0" t="n">
        <f aca="false">IF(M531&gt;0,F531-AA$7,F531-AA$6)</f>
        <v>-0.0319563451251979</v>
      </c>
      <c r="V531" s="0" t="n">
        <f aca="false">IF(M531&gt;0,U531*P531,U531*O531)</f>
        <v>-7.7334355202979</v>
      </c>
      <c r="W531" s="0" t="n">
        <f aca="false">SUM(O$2:O531)/SUM(O$2:O$543)</f>
        <v>0.991388984958957</v>
      </c>
      <c r="X531" s="0" t="n">
        <f aca="false">SUM(V$2:V531)/SUM(V$2:V$543)</f>
        <v>0.995177148387888</v>
      </c>
    </row>
    <row r="532" customFormat="false" ht="12.75" hidden="false" customHeight="false" outlineLevel="0" collapsed="false">
      <c r="A532" s="0" t="n">
        <v>1600</v>
      </c>
      <c r="B532" s="0" t="s">
        <v>197</v>
      </c>
      <c r="C532" s="0" t="n">
        <v>1</v>
      </c>
      <c r="D532" s="0" t="s">
        <v>187</v>
      </c>
      <c r="E532" s="0" t="s">
        <v>73</v>
      </c>
      <c r="F532" s="0" t="n">
        <v>0.019522</v>
      </c>
      <c r="G532" s="0" t="n">
        <v>12</v>
      </c>
      <c r="H532" s="0" t="n">
        <v>0</v>
      </c>
      <c r="I532" s="0" t="n">
        <v>120</v>
      </c>
      <c r="J532" s="0" t="n">
        <v>0</v>
      </c>
      <c r="K532" s="0" t="n">
        <v>1.022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969634512519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2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0</v>
      </c>
      <c r="T532" s="0" t="n">
        <f aca="false">IF(D532=Zones!$B$7,O532,"")</f>
        <v>0</v>
      </c>
      <c r="U532" s="0" t="n">
        <f aca="false">IF(M532&gt;0,F532-AA$7,F532-AA$6)</f>
        <v>-0.0296963451251979</v>
      </c>
      <c r="V532" s="0" t="n">
        <f aca="false">IF(M532&gt;0,U532*P532,U532*O532)</f>
        <v>-0</v>
      </c>
      <c r="W532" s="0" t="n">
        <f aca="false">SUM(O$2:O532)/SUM(O$2:O$543)</f>
        <v>0.991388984958957</v>
      </c>
      <c r="X532" s="0" t="n">
        <f aca="false">SUM(V$2:V532)/SUM(V$2:V$543)</f>
        <v>0.995177148387888</v>
      </c>
    </row>
    <row r="533" customFormat="false" ht="12.75" hidden="false" customHeight="false" outlineLevel="0" collapsed="false">
      <c r="A533" s="0" t="n">
        <v>344</v>
      </c>
      <c r="B533" s="0" t="s">
        <v>195</v>
      </c>
      <c r="C533" s="0" t="n">
        <v>1</v>
      </c>
      <c r="D533" s="0" t="s">
        <v>187</v>
      </c>
      <c r="E533" s="0" t="s">
        <v>73</v>
      </c>
      <c r="F533" s="0" t="n">
        <v>0.01964</v>
      </c>
      <c r="G533" s="0" t="n">
        <v>0</v>
      </c>
      <c r="H533" s="0" t="n">
        <v>0</v>
      </c>
      <c r="I533" s="0" t="n">
        <v>12</v>
      </c>
      <c r="K533" s="0" t="n">
        <v>1.03</v>
      </c>
      <c r="L533" s="25" t="str">
        <f aca="false">VLOOKUP(A533,tech,3,FALSE())</f>
        <v>Hydro</v>
      </c>
      <c r="M533" s="25" t="n">
        <f aca="false">VLOOKUP(D533,Zones!$A$1:$B$4,2,FALSE())</f>
        <v>-1</v>
      </c>
      <c r="N533" s="25" t="n">
        <f aca="false">IF(M533&gt;0,F533-AA$7,F533-AA$6)*M533</f>
        <v>0.029578345125197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0</v>
      </c>
      <c r="T533" s="0" t="n">
        <f aca="false">IF(D533=Zones!$B$7,O533,"")</f>
        <v>0</v>
      </c>
      <c r="U533" s="0" t="n">
        <f aca="false">IF(M533&gt;0,F533-AA$7,F533-AA$6)</f>
        <v>-0.0295783451251979</v>
      </c>
      <c r="V533" s="0" t="n">
        <f aca="false">IF(M533&gt;0,U533*P533,U533*O533)</f>
        <v>-0</v>
      </c>
      <c r="W533" s="0" t="n">
        <f aca="false">SUM(O$2:O533)/SUM(O$2:O$543)</f>
        <v>0.991388984958957</v>
      </c>
      <c r="X533" s="0" t="n">
        <f aca="false">SUM(V$2:V533)/SUM(V$2:V$543)</f>
        <v>0.995177148387888</v>
      </c>
    </row>
    <row r="534" customFormat="false" ht="12.75" hidden="false" customHeight="false" outlineLevel="0" collapsed="false">
      <c r="A534" s="0" t="n">
        <v>345</v>
      </c>
      <c r="B534" s="0" t="s">
        <v>196</v>
      </c>
      <c r="C534" s="0" t="n">
        <v>2</v>
      </c>
      <c r="D534" s="0" t="s">
        <v>187</v>
      </c>
      <c r="E534" s="0" t="s">
        <v>73</v>
      </c>
      <c r="F534" s="0" t="n">
        <v>0.01964</v>
      </c>
      <c r="G534" s="0" t="n">
        <v>0</v>
      </c>
      <c r="H534" s="0" t="n">
        <v>0</v>
      </c>
      <c r="I534" s="0" t="n">
        <v>12</v>
      </c>
      <c r="K534" s="0" t="n">
        <v>1.03</v>
      </c>
      <c r="L534" s="25" t="str">
        <f aca="false">VLOOKUP(A534,tech,3,FALSE())</f>
        <v>Hydro</v>
      </c>
      <c r="M534" s="25" t="n">
        <f aca="false">VLOOKUP(D534,Zones!$A$1:$B$4,2,FALSE())</f>
        <v>-1</v>
      </c>
      <c r="N534" s="25" t="n">
        <f aca="false">IF(M534&gt;0,F534-AA$7,F534-AA$6)*M534</f>
        <v>0.029578345125197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0</v>
      </c>
      <c r="T534" s="0" t="n">
        <f aca="false">IF(D534=Zones!$B$7,O534,"")</f>
        <v>0</v>
      </c>
      <c r="U534" s="0" t="n">
        <f aca="false">IF(M534&gt;0,F534-AA$7,F534-AA$6)</f>
        <v>-0.0295783451251979</v>
      </c>
      <c r="V534" s="0" t="n">
        <f aca="false">IF(M534&gt;0,U534*P534,U534*O534)</f>
        <v>-0</v>
      </c>
      <c r="W534" s="0" t="n">
        <f aca="false">SUM(O$2:O534)/SUM(O$2:O$543)</f>
        <v>0.991388984958957</v>
      </c>
      <c r="X534" s="0" t="n">
        <f aca="false">SUM(V$2:V534)/SUM(V$2:V$543)</f>
        <v>0.995177148387888</v>
      </c>
    </row>
    <row r="535" customFormat="false" ht="12.75" hidden="false" customHeight="false" outlineLevel="0" collapsed="false">
      <c r="A535" s="0" t="n">
        <v>1432</v>
      </c>
      <c r="B535" s="0" t="s">
        <v>191</v>
      </c>
      <c r="C535" s="0" t="n">
        <v>2</v>
      </c>
      <c r="D535" s="0" t="s">
        <v>187</v>
      </c>
      <c r="E535" s="0" t="s">
        <v>73</v>
      </c>
      <c r="F535" s="0" t="n">
        <v>0.020938</v>
      </c>
      <c r="G535" s="0" t="n">
        <v>294.9</v>
      </c>
      <c r="H535" s="0" t="n">
        <v>90</v>
      </c>
      <c r="I535" s="0" t="n">
        <v>366</v>
      </c>
      <c r="J535" s="0" t="n">
        <v>0</v>
      </c>
      <c r="K535" s="0" t="n">
        <v>1.014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0282803451251979</v>
      </c>
      <c r="O535" s="21" t="n">
        <f aca="false">IF(ISERROR(L535)=TRUE(),I535,IF(OR(L535="Wind",L535="Cogen",L535="DCTie",L535="Nuc",L535="Hydro",L535="LIGCO",C535="MB"),0,I535))</f>
        <v>366</v>
      </c>
      <c r="P535" s="0" t="n">
        <f aca="false">IF(ISERROR(L535)=TRUE(),I535,IF(OR(L535="Cogen",L535="DCTie",L535="Nuc",L535="Hydro",C535="MB"),0,I535))</f>
        <v>366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7.663308</v>
      </c>
      <c r="T535" s="0" t="n">
        <f aca="false">IF(D535=Zones!$B$7,O535,"")</f>
        <v>366</v>
      </c>
      <c r="U535" s="0" t="n">
        <f aca="false">IF(M535&gt;0,F535-AA$7,F535-AA$6)</f>
        <v>-0.0282803451251979</v>
      </c>
      <c r="V535" s="0" t="n">
        <f aca="false">IF(M535&gt;0,U535*P535,U535*O535)</f>
        <v>-10.3506063158224</v>
      </c>
      <c r="W535" s="0" t="n">
        <f aca="false">SUM(O$2:O535)/SUM(O$2:O$543)</f>
        <v>1</v>
      </c>
      <c r="X535" s="0" t="n">
        <f aca="false">SUM(V$2:V535)/SUM(V$2:V$543)</f>
        <v>1</v>
      </c>
    </row>
    <row r="536" customFormat="false" ht="12.75" hidden="false" customHeight="false" outlineLevel="0" collapsed="false">
      <c r="A536" s="0" t="n">
        <v>1437</v>
      </c>
      <c r="B536" s="0" t="s">
        <v>192</v>
      </c>
      <c r="C536" s="0" t="n">
        <v>1</v>
      </c>
      <c r="D536" s="0" t="s">
        <v>187</v>
      </c>
      <c r="E536" s="0" t="s">
        <v>73</v>
      </c>
      <c r="F536" s="0" t="n">
        <v>0.020938</v>
      </c>
      <c r="G536" s="0" t="n">
        <v>40</v>
      </c>
      <c r="H536" s="0" t="n">
        <v>0</v>
      </c>
      <c r="I536" s="0" t="n">
        <v>400</v>
      </c>
      <c r="J536" s="0" t="n">
        <v>0</v>
      </c>
      <c r="K536" s="0" t="n">
        <v>1.023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28280345125197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40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0</v>
      </c>
      <c r="T536" s="0" t="n">
        <f aca="false">IF(D536=Zones!$B$7,O536,"")</f>
        <v>0</v>
      </c>
      <c r="U536" s="0" t="n">
        <f aca="false">IF(M536&gt;0,F536-AA$7,F536-AA$6)</f>
        <v>-0.0282803451251979</v>
      </c>
      <c r="V536" s="0" t="n">
        <f aca="false">IF(M536&gt;0,U536*P536,U536*O536)</f>
        <v>-0</v>
      </c>
      <c r="W536" s="0" t="n">
        <f aca="false">SUM(O$2:O536)/SUM(O$2:O$543)</f>
        <v>1</v>
      </c>
      <c r="X536" s="0" t="n">
        <f aca="false">SUM(V$2:V536)/SUM(V$2:V$543)</f>
        <v>1</v>
      </c>
    </row>
    <row r="537" customFormat="false" ht="12.75" hidden="false" customHeight="false" outlineLevel="0" collapsed="false">
      <c r="A537" s="0" t="n">
        <v>1438</v>
      </c>
      <c r="B537" s="0" t="s">
        <v>193</v>
      </c>
      <c r="C537" s="0" t="n">
        <v>1</v>
      </c>
      <c r="D537" s="0" t="s">
        <v>187</v>
      </c>
      <c r="E537" s="0" t="s">
        <v>73</v>
      </c>
      <c r="F537" s="0" t="n">
        <v>0.020938</v>
      </c>
      <c r="G537" s="0" t="n">
        <v>23.6</v>
      </c>
      <c r="H537" s="0" t="n">
        <v>0</v>
      </c>
      <c r="I537" s="0" t="n">
        <v>236</v>
      </c>
      <c r="K537" s="0" t="n">
        <v>1.017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28280345125197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3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0</v>
      </c>
      <c r="T537" s="0" t="n">
        <f aca="false">IF(D537=Zones!$B$7,O537,"")</f>
        <v>0</v>
      </c>
      <c r="U537" s="0" t="n">
        <f aca="false">IF(M537&gt;0,F537-AA$7,F537-AA$6)</f>
        <v>-0.0282803451251979</v>
      </c>
      <c r="V537" s="0" t="n">
        <f aca="false">IF(M537&gt;0,U537*P537,U537*O537)</f>
        <v>-0</v>
      </c>
      <c r="W537" s="0" t="n">
        <f aca="false">SUM(O$2:O537)/SUM(O$2:O$543)</f>
        <v>1</v>
      </c>
      <c r="X537" s="0" t="n">
        <f aca="false">SUM(V$2:V537)/SUM(V$2:V$543)</f>
        <v>1</v>
      </c>
    </row>
    <row r="538" customFormat="false" ht="12.75" hidden="false" customHeight="false" outlineLevel="0" collapsed="false">
      <c r="A538" s="0" t="n">
        <v>1442</v>
      </c>
      <c r="B538" s="0" t="s">
        <v>194</v>
      </c>
      <c r="C538" s="0" t="n">
        <v>1</v>
      </c>
      <c r="D538" s="0" t="s">
        <v>187</v>
      </c>
      <c r="E538" s="0" t="s">
        <v>73</v>
      </c>
      <c r="F538" s="0" t="n">
        <v>0.020938</v>
      </c>
      <c r="G538" s="0" t="n">
        <v>16.5</v>
      </c>
      <c r="H538" s="0" t="n">
        <v>0</v>
      </c>
      <c r="I538" s="0" t="n">
        <v>165</v>
      </c>
      <c r="K538" s="0" t="n">
        <v>1.029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28280345125197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6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0</v>
      </c>
      <c r="T538" s="0" t="n">
        <f aca="false">IF(D538=Zones!$B$7,O538,"")</f>
        <v>0</v>
      </c>
      <c r="U538" s="0" t="n">
        <f aca="false">IF(M538&gt;0,F538-AA$7,F538-AA$6)</f>
        <v>-0.0282803451251979</v>
      </c>
      <c r="V538" s="0" t="n">
        <f aca="false">IF(M538&gt;0,U538*P538,U538*O538)</f>
        <v>-0</v>
      </c>
      <c r="W538" s="0" t="n">
        <f aca="false">SUM(O$2:O538)/SUM(O$2:O$543)</f>
        <v>1</v>
      </c>
      <c r="X538" s="0" t="n">
        <f aca="false">SUM(V$2:V538)/SUM(V$2:V$543)</f>
        <v>1</v>
      </c>
    </row>
    <row r="539" customFormat="false" ht="12.75" hidden="false" customHeight="false" outlineLevel="0" collapsed="false">
      <c r="A539" s="0" t="n">
        <v>1643</v>
      </c>
      <c r="B539" s="0" t="s">
        <v>190</v>
      </c>
      <c r="C539" s="0" t="n">
        <v>1</v>
      </c>
      <c r="D539" s="0" t="s">
        <v>187</v>
      </c>
      <c r="E539" s="0" t="s">
        <v>73</v>
      </c>
      <c r="F539" s="0" t="n">
        <v>0.02108</v>
      </c>
      <c r="G539" s="0" t="n">
        <v>6</v>
      </c>
      <c r="H539" s="0" t="n">
        <v>0</v>
      </c>
      <c r="I539" s="0" t="n">
        <v>60</v>
      </c>
      <c r="J539" s="0" t="n">
        <v>0</v>
      </c>
      <c r="K539" s="0" t="n">
        <v>1.022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2813834512519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6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0</v>
      </c>
      <c r="T539" s="0" t="n">
        <f aca="false">IF(D539=Zones!$B$7,O539,"")</f>
        <v>0</v>
      </c>
      <c r="U539" s="0" t="n">
        <f aca="false">IF(M539&gt;0,F539-AA$7,F539-AA$6)</f>
        <v>-0.0281383451251979</v>
      </c>
      <c r="V539" s="0" t="n">
        <f aca="false">IF(M539&gt;0,U539*P539,U539*O539)</f>
        <v>-0</v>
      </c>
      <c r="W539" s="0" t="n">
        <f aca="false">SUM(O$2:O539)/SUM(O$2:O$543)</f>
        <v>1</v>
      </c>
      <c r="X539" s="0" t="n">
        <f aca="false">SUM(V$2:V539)/SUM(V$2:V$543)</f>
        <v>1</v>
      </c>
    </row>
    <row r="540" customFormat="false" ht="12.75" hidden="false" customHeight="false" outlineLevel="0" collapsed="false">
      <c r="A540" s="0" t="n">
        <v>1479</v>
      </c>
      <c r="B540" s="0" t="s">
        <v>188</v>
      </c>
      <c r="C540" s="0" t="n">
        <v>1</v>
      </c>
      <c r="D540" s="0" t="s">
        <v>187</v>
      </c>
      <c r="E540" s="0" t="s">
        <v>73</v>
      </c>
      <c r="F540" s="0" t="n">
        <v>0.023109</v>
      </c>
      <c r="G540" s="0" t="n">
        <v>16</v>
      </c>
      <c r="H540" s="0" t="n">
        <v>12</v>
      </c>
      <c r="I540" s="0" t="n">
        <v>20</v>
      </c>
      <c r="J540" s="0" t="n">
        <v>0</v>
      </c>
      <c r="K540" s="0" t="n">
        <v>1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26109345125197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0</v>
      </c>
      <c r="T540" s="0" t="n">
        <f aca="false">IF(D540=Zones!$B$7,O540,"")</f>
        <v>0</v>
      </c>
      <c r="U540" s="0" t="n">
        <f aca="false">IF(M540&gt;0,F540-AA$7,F540-AA$6)</f>
        <v>-0.0261093451251979</v>
      </c>
      <c r="V540" s="0" t="n">
        <f aca="false">IF(M540&gt;0,U540*P540,U540*O540)</f>
        <v>-0</v>
      </c>
      <c r="W540" s="0" t="n">
        <f aca="false">SUM(O$2:O540)/SUM(O$2:O$543)</f>
        <v>1</v>
      </c>
      <c r="X540" s="0" t="n">
        <f aca="false">SUM(V$2:V540)/SUM(V$2:V$543)</f>
        <v>1</v>
      </c>
    </row>
    <row r="541" customFormat="false" ht="12.75" hidden="false" customHeight="false" outlineLevel="0" collapsed="false">
      <c r="A541" s="0" t="n">
        <v>1479</v>
      </c>
      <c r="B541" s="0" t="s">
        <v>188</v>
      </c>
      <c r="C541" s="0" t="n">
        <v>2</v>
      </c>
      <c r="D541" s="0" t="s">
        <v>187</v>
      </c>
      <c r="E541" s="0" t="s">
        <v>73</v>
      </c>
      <c r="F541" s="0" t="n">
        <v>0.023109</v>
      </c>
      <c r="G541" s="0" t="n">
        <v>16</v>
      </c>
      <c r="H541" s="0" t="n">
        <v>12</v>
      </c>
      <c r="I541" s="0" t="n">
        <v>20</v>
      </c>
      <c r="J541" s="0" t="n">
        <v>0</v>
      </c>
      <c r="K541" s="0" t="n">
        <v>1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26109345125197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0</v>
      </c>
      <c r="T541" s="0" t="n">
        <f aca="false">IF(D541=Zones!$B$7,O541,"")</f>
        <v>0</v>
      </c>
      <c r="U541" s="0" t="n">
        <f aca="false">IF(M541&gt;0,F541-AA$7,F541-AA$6)</f>
        <v>-0.0261093451251979</v>
      </c>
      <c r="V541" s="0" t="n">
        <f aca="false">IF(M541&gt;0,U541*P541,U541*O541)</f>
        <v>-0</v>
      </c>
      <c r="W541" s="0" t="n">
        <f aca="false">SUM(O$2:O541)/SUM(O$2:O$543)</f>
        <v>1</v>
      </c>
      <c r="X541" s="0" t="n">
        <f aca="false">SUM(V$2:V541)/SUM(V$2:V$543)</f>
        <v>1</v>
      </c>
    </row>
    <row r="542" customFormat="false" ht="12.75" hidden="false" customHeight="false" outlineLevel="0" collapsed="false">
      <c r="A542" s="0" t="n">
        <v>1482</v>
      </c>
      <c r="B542" s="0" t="s">
        <v>189</v>
      </c>
      <c r="C542" s="0" t="n">
        <v>2</v>
      </c>
      <c r="D542" s="0" t="s">
        <v>187</v>
      </c>
      <c r="E542" s="0" t="s">
        <v>73</v>
      </c>
      <c r="F542" s="0" t="n">
        <v>0.023109</v>
      </c>
      <c r="G542" s="0" t="n">
        <v>13.6</v>
      </c>
      <c r="H542" s="0" t="n">
        <v>12</v>
      </c>
      <c r="I542" s="0" t="n">
        <v>17</v>
      </c>
      <c r="J542" s="0" t="n">
        <v>0</v>
      </c>
      <c r="K542" s="0" t="n">
        <v>1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2610934512519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0</v>
      </c>
      <c r="T542" s="0" t="n">
        <f aca="false">IF(D542=Zones!$B$7,O542,"")</f>
        <v>0</v>
      </c>
      <c r="U542" s="0" t="n">
        <f aca="false">IF(M542&gt;0,F542-AA$7,F542-AA$6)</f>
        <v>-0.0261093451251979</v>
      </c>
      <c r="V542" s="0" t="n">
        <f aca="false">IF(M542&gt;0,U542*P542,U542*O542)</f>
        <v>-0</v>
      </c>
      <c r="W542" s="0" t="n">
        <f aca="false">SUM(O$2:O542)/SUM(O$2:O$543)</f>
        <v>1</v>
      </c>
      <c r="X542" s="0" t="n">
        <f aca="false">SUM(V$2:V542)/SUM(V$2:V$543)</f>
        <v>1</v>
      </c>
    </row>
    <row r="543" customFormat="false" ht="12.75" hidden="false" customHeight="false" outlineLevel="0" collapsed="false">
      <c r="A543" s="0" t="n">
        <v>1482</v>
      </c>
      <c r="B543" s="0" t="s">
        <v>189</v>
      </c>
      <c r="C543" s="0" t="n">
        <v>1</v>
      </c>
      <c r="D543" s="0" t="s">
        <v>187</v>
      </c>
      <c r="E543" s="0" t="s">
        <v>73</v>
      </c>
      <c r="F543" s="0" t="n">
        <v>0.023109</v>
      </c>
      <c r="G543" s="0" t="n">
        <v>16</v>
      </c>
      <c r="H543" s="0" t="n">
        <v>12</v>
      </c>
      <c r="I543" s="0" t="n">
        <v>20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26109345125197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0</v>
      </c>
      <c r="T543" s="0" t="n">
        <f aca="false">IF(D543=Zones!$B$7,O543,"")</f>
        <v>0</v>
      </c>
      <c r="U543" s="0" t="n">
        <f aca="false">IF(M543&gt;0,F543-AA$7,F543-AA$6)</f>
        <v>-0.0261093451251979</v>
      </c>
      <c r="V543" s="0" t="n">
        <f aca="false">IF(M543&gt;0,U543*P543,U543*O543)</f>
        <v>-0</v>
      </c>
      <c r="W543" s="0" t="n">
        <f aca="false">SUM(O$2:O543)/SUM(O$2:O$543)</f>
        <v>1</v>
      </c>
      <c r="X543" s="0" t="n">
        <f aca="false">SUM(V$2:V543)/SUM(V$2:V$543)</f>
        <v>1</v>
      </c>
    </row>
    <row r="544" customFormat="false" ht="12.75" hidden="false" customHeight="false" outlineLevel="0" collapsed="false">
      <c r="A544" s="0" t="n">
        <v>1433</v>
      </c>
      <c r="B544" s="0" t="s">
        <v>186</v>
      </c>
      <c r="C544" s="0" t="n">
        <v>1</v>
      </c>
      <c r="D544" s="0" t="s">
        <v>187</v>
      </c>
      <c r="E544" s="0" t="s">
        <v>73</v>
      </c>
      <c r="F544" s="0" t="n">
        <v>0.023159</v>
      </c>
      <c r="G544" s="0" t="n">
        <v>242</v>
      </c>
      <c r="H544" s="0" t="n">
        <v>60</v>
      </c>
      <c r="I544" s="0" t="n">
        <v>242</v>
      </c>
      <c r="J544" s="0" t="n">
        <v>0</v>
      </c>
      <c r="K544" s="0" t="n">
        <v>1.038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260593451251979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5.604478</v>
      </c>
      <c r="T544" s="0" t="n">
        <f aca="false">IF(D544=Zones!$B$7,O544,"")</f>
        <v>242</v>
      </c>
      <c r="U544" s="0" t="n">
        <f aca="false">IF(M544&gt;0,F544-AA$7,F544-AA$6)</f>
        <v>-0.0260593451251979</v>
      </c>
      <c r="V544" s="0" t="n">
        <f aca="false">IF(M544&gt;0,U544*P544,U544*O544)</f>
        <v>-6.3063615202979</v>
      </c>
      <c r="W544" s="0" t="n">
        <f aca="false">SUM(O$2:O544)/SUM(O$2:O$543)</f>
        <v>1.00569362196703</v>
      </c>
      <c r="X544" s="0" t="n">
        <f aca="false">SUM(V$2:V544)/SUM(V$2:V$543)</f>
        <v>1.00293844098565</v>
      </c>
    </row>
    <row r="545" customFormat="false" ht="12.75" hidden="false" customHeight="false" outlineLevel="0" collapsed="false">
      <c r="A545" s="0" t="n">
        <v>6100</v>
      </c>
      <c r="B545" s="0" t="s">
        <v>183</v>
      </c>
      <c r="C545" s="0" t="s">
        <v>184</v>
      </c>
      <c r="D545" s="0" t="s">
        <v>72</v>
      </c>
      <c r="E545" s="0" t="s">
        <v>73</v>
      </c>
      <c r="F545" s="0" t="n">
        <v>0.032601</v>
      </c>
      <c r="G545" s="0" t="n">
        <v>50</v>
      </c>
      <c r="H545" s="0" t="n">
        <v>-220</v>
      </c>
      <c r="I545" s="0" t="n">
        <v>220</v>
      </c>
      <c r="J545" s="0" t="n">
        <v>0</v>
      </c>
      <c r="K545" s="0" t="n">
        <v>1.035</v>
      </c>
      <c r="L545" s="25" t="str">
        <f aca="false">VLOOKUP(A545,tech,3,FALSE())</f>
        <v>DCTie</v>
      </c>
      <c r="M545" s="25" t="n">
        <f aca="false">VLOOKUP(D545,Zones!$A$1:$B$4,2,FALSE())</f>
        <v>1</v>
      </c>
      <c r="N545" s="25" t="n">
        <f aca="false">IF(M545&gt;0,F545-AA$7,F545-AA$6)*M545</f>
        <v>0.022872587298130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28725872981302</v>
      </c>
      <c r="V545" s="0" t="n">
        <f aca="false">IF(M545&gt;0,U545*P545,U545*O545)</f>
        <v>0</v>
      </c>
    </row>
    <row r="546" customFormat="false" ht="12.75" hidden="false" customHeight="false" outlineLevel="0" collapsed="false">
      <c r="A546" s="0" t="n">
        <v>6752</v>
      </c>
      <c r="B546" s="0" t="s">
        <v>185</v>
      </c>
      <c r="C546" s="0" t="n">
        <v>1</v>
      </c>
      <c r="D546" s="0" t="s">
        <v>72</v>
      </c>
      <c r="E546" s="0" t="s">
        <v>73</v>
      </c>
      <c r="F546" s="0" t="n">
        <v>0.032601</v>
      </c>
      <c r="G546" s="0" t="n">
        <v>649.7</v>
      </c>
      <c r="H546" s="0" t="n">
        <v>175</v>
      </c>
      <c r="I546" s="0" t="n">
        <v>649.7</v>
      </c>
      <c r="J546" s="0" t="n">
        <v>0</v>
      </c>
      <c r="K546" s="0" t="n">
        <v>1.035</v>
      </c>
      <c r="L546" s="25" t="str">
        <f aca="false">VLOOKUP(A546,tech,3,FALSE())</f>
        <v>LIGCO</v>
      </c>
      <c r="M546" s="25" t="n">
        <f aca="false">VLOOKUP(D546,Zones!$A$1:$B$4,2,FALSE())</f>
        <v>1</v>
      </c>
      <c r="N546" s="25" t="n">
        <f aca="false">IF(M546&gt;0,F546-AA$7,F546-AA$6)*M546</f>
        <v>0.022872587298130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49.7</v>
      </c>
      <c r="Q546" s="0" t="n">
        <f aca="false">IF(D546=Zones!$B$6,P546*F546,"")</f>
        <v>21.1808697</v>
      </c>
      <c r="R546" s="0" t="n">
        <f aca="false">IF(D546=Zones!$B$6,P546,"")</f>
        <v>649.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28725872981302</v>
      </c>
      <c r="V546" s="0" t="n">
        <f aca="false">IF(M546&gt;0,U546*P546,U546*O546)</f>
        <v>14.8603199675952</v>
      </c>
    </row>
    <row r="547" customFormat="false" ht="12.75" hidden="false" customHeight="false" outlineLevel="0" collapsed="false">
      <c r="A547" s="0" t="n">
        <v>60081</v>
      </c>
      <c r="B547" s="0" t="s">
        <v>182</v>
      </c>
      <c r="C547" s="0" t="n">
        <v>1</v>
      </c>
      <c r="D547" s="0" t="s">
        <v>72</v>
      </c>
      <c r="E547" s="0" t="s">
        <v>73</v>
      </c>
      <c r="F547" s="0" t="n">
        <v>0.041089</v>
      </c>
      <c r="G547" s="0" t="n">
        <v>12</v>
      </c>
      <c r="H547" s="0" t="n">
        <v>0</v>
      </c>
      <c r="I547" s="0" t="n">
        <v>60</v>
      </c>
      <c r="J547" s="0" t="n">
        <v>0</v>
      </c>
      <c r="K547" s="0" t="n">
        <v>1.03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1360587298130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0</v>
      </c>
      <c r="Q547" s="0" t="n">
        <f aca="false">IF(D547=Zones!$B$6,P547*F547,"")</f>
        <v>2.46534</v>
      </c>
      <c r="R547" s="0" t="n">
        <f aca="false">IF(D547=Zones!$B$6,P547,"")</f>
        <v>6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13605872981302</v>
      </c>
      <c r="V547" s="0" t="n">
        <f aca="false">IF(M547&gt;0,U547*P547,U547*O547)</f>
        <v>1.88163523788781</v>
      </c>
    </row>
    <row r="548" customFormat="false" ht="12.75" hidden="false" customHeight="false" outlineLevel="0" collapsed="false">
      <c r="A548" s="0" t="n">
        <v>6144</v>
      </c>
      <c r="B548" s="0" t="s">
        <v>181</v>
      </c>
      <c r="C548" s="0" t="n">
        <v>1</v>
      </c>
      <c r="D548" s="0" t="s">
        <v>72</v>
      </c>
      <c r="E548" s="0" t="s">
        <v>73</v>
      </c>
      <c r="F548" s="0" t="n">
        <v>0.044444</v>
      </c>
      <c r="G548" s="0" t="n">
        <v>15</v>
      </c>
      <c r="H548" s="0" t="n">
        <v>0</v>
      </c>
      <c r="I548" s="0" t="n">
        <v>150</v>
      </c>
      <c r="J548" s="0" t="n">
        <v>0</v>
      </c>
      <c r="K548" s="0" t="n">
        <v>1.02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34715587298130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6.6666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7155872981302</v>
      </c>
      <c r="V548" s="0" t="n">
        <f aca="false">IF(M548&gt;0,U548*P548,U548*O548)</f>
        <v>5.20733809471953</v>
      </c>
    </row>
    <row r="549" customFormat="false" ht="12.75" hidden="false" customHeight="false" outlineLevel="0" collapsed="false">
      <c r="A549" s="0" t="n">
        <v>6407</v>
      </c>
      <c r="B549" s="0" t="s">
        <v>180</v>
      </c>
      <c r="C549" s="0" t="n">
        <v>1</v>
      </c>
      <c r="D549" s="0" t="s">
        <v>72</v>
      </c>
      <c r="E549" s="0" t="s">
        <v>73</v>
      </c>
      <c r="F549" s="0" t="n">
        <v>0.045198</v>
      </c>
      <c r="G549" s="0" t="n">
        <v>33.9</v>
      </c>
      <c r="H549" s="0" t="n">
        <v>0</v>
      </c>
      <c r="I549" s="0" t="n">
        <v>169.5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35469587298130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69.5</v>
      </c>
      <c r="Q549" s="0" t="n">
        <f aca="false">IF(D549=Zones!$B$6,P549*F549,"")</f>
        <v>7.661061</v>
      </c>
      <c r="R549" s="0" t="n">
        <f aca="false">IF(D549=Zones!$B$6,P549,"")</f>
        <v>169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4695872981302</v>
      </c>
      <c r="V549" s="0" t="n">
        <f aca="false">IF(M549&gt;0,U549*P549,U549*O549)</f>
        <v>6.01209504703306</v>
      </c>
    </row>
    <row r="550" customFormat="false" ht="12.75" hidden="false" customHeight="false" outlineLevel="0" collapsed="false">
      <c r="A550" s="0" t="n">
        <v>11056</v>
      </c>
      <c r="B550" s="0" t="s">
        <v>176</v>
      </c>
      <c r="C550" s="0" t="n">
        <v>1</v>
      </c>
      <c r="D550" s="0" t="s">
        <v>72</v>
      </c>
      <c r="E550" s="0" t="s">
        <v>73</v>
      </c>
      <c r="F550" s="0" t="n">
        <v>0.045393</v>
      </c>
      <c r="G550" s="0" t="n">
        <v>41.8</v>
      </c>
      <c r="H550" s="0" t="n">
        <v>0</v>
      </c>
      <c r="I550" s="0" t="n">
        <v>209</v>
      </c>
      <c r="K550" s="0" t="n">
        <v>1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5664587298130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09</v>
      </c>
      <c r="Q550" s="0" t="n">
        <f aca="false">IF(D550=Zones!$B$6,P550*F550,"")</f>
        <v>9.487137</v>
      </c>
      <c r="R550" s="0" t="n">
        <f aca="false">IF(D550=Zones!$B$6,P550,"")</f>
        <v>209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6645872981302</v>
      </c>
      <c r="V550" s="0" t="n">
        <f aca="false">IF(M550&gt;0,U550*P550,U550*O550)</f>
        <v>7.45389874530921</v>
      </c>
    </row>
    <row r="551" customFormat="false" ht="12.75" hidden="false" customHeight="false" outlineLevel="0" collapsed="false">
      <c r="A551" s="0" t="n">
        <v>11057</v>
      </c>
      <c r="B551" s="0" t="s">
        <v>177</v>
      </c>
      <c r="C551" s="0" t="n">
        <v>1</v>
      </c>
      <c r="D551" s="0" t="s">
        <v>72</v>
      </c>
      <c r="E551" s="0" t="s">
        <v>73</v>
      </c>
      <c r="F551" s="0" t="n">
        <v>0.045393</v>
      </c>
      <c r="G551" s="0" t="n">
        <v>25.3</v>
      </c>
      <c r="H551" s="0" t="n">
        <v>0</v>
      </c>
      <c r="I551" s="0" t="n">
        <v>126.5</v>
      </c>
      <c r="K551" s="0" t="n">
        <v>1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5664587298130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26.5</v>
      </c>
      <c r="Q551" s="0" t="n">
        <f aca="false">IF(D551=Zones!$B$6,P551*F551,"")</f>
        <v>5.7422145</v>
      </c>
      <c r="R551" s="0" t="n">
        <f aca="false">IF(D551=Zones!$B$6,P551,"")</f>
        <v>126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6645872981302</v>
      </c>
      <c r="V551" s="0" t="n">
        <f aca="false">IF(M551&gt;0,U551*P551,U551*O551)</f>
        <v>4.51157029321347</v>
      </c>
    </row>
    <row r="552" customFormat="false" ht="12.75" hidden="false" customHeight="false" outlineLevel="0" collapsed="false">
      <c r="A552" s="0" t="n">
        <v>11058</v>
      </c>
      <c r="B552" s="0" t="s">
        <v>178</v>
      </c>
      <c r="C552" s="0" t="n">
        <v>1</v>
      </c>
      <c r="D552" s="0" t="s">
        <v>72</v>
      </c>
      <c r="E552" s="0" t="s">
        <v>73</v>
      </c>
      <c r="F552" s="0" t="n">
        <v>0.045393</v>
      </c>
      <c r="G552" s="0" t="n">
        <v>49.8</v>
      </c>
      <c r="H552" s="0" t="n">
        <v>0</v>
      </c>
      <c r="I552" s="0" t="n">
        <v>249</v>
      </c>
      <c r="K552" s="0" t="n">
        <v>1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5664587298130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49</v>
      </c>
      <c r="Q552" s="0" t="n">
        <f aca="false">IF(D552=Zones!$B$6,P552*F552,"")</f>
        <v>11.302857</v>
      </c>
      <c r="R552" s="0" t="n">
        <f aca="false">IF(D552=Zones!$B$6,P552,"")</f>
        <v>249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6645872981302</v>
      </c>
      <c r="V552" s="0" t="n">
        <f aca="false">IF(M552&gt;0,U552*P552,U552*O552)</f>
        <v>8.88048223723441</v>
      </c>
    </row>
    <row r="553" customFormat="false" ht="12.75" hidden="false" customHeight="false" outlineLevel="0" collapsed="false">
      <c r="A553" s="0" t="n">
        <v>11059</v>
      </c>
      <c r="B553" s="0" t="s">
        <v>179</v>
      </c>
      <c r="C553" s="0" t="n">
        <v>1</v>
      </c>
      <c r="D553" s="0" t="s">
        <v>72</v>
      </c>
      <c r="E553" s="0" t="s">
        <v>73</v>
      </c>
      <c r="F553" s="0" t="n">
        <v>0.045393</v>
      </c>
      <c r="G553" s="0" t="n">
        <v>39.4</v>
      </c>
      <c r="H553" s="0" t="n">
        <v>0</v>
      </c>
      <c r="I553" s="0" t="n">
        <v>197</v>
      </c>
      <c r="K553" s="0" t="n">
        <v>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35664587298130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97</v>
      </c>
      <c r="Q553" s="0" t="n">
        <f aca="false">IF(D553=Zones!$B$6,P553*F553,"")</f>
        <v>8.942421</v>
      </c>
      <c r="R553" s="0" t="n">
        <f aca="false">IF(D553=Zones!$B$6,P553,"")</f>
        <v>197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6645872981302</v>
      </c>
      <c r="V553" s="0" t="n">
        <f aca="false">IF(M553&gt;0,U553*P553,U553*O553)</f>
        <v>7.02592369773164</v>
      </c>
    </row>
    <row r="554" customFormat="false" ht="12.75" hidden="false" customHeight="false" outlineLevel="0" collapsed="false">
      <c r="A554" s="0" t="n">
        <v>1343</v>
      </c>
      <c r="B554" s="0" t="s">
        <v>174</v>
      </c>
      <c r="C554" s="0" t="n">
        <v>1</v>
      </c>
      <c r="D554" s="0" t="s">
        <v>72</v>
      </c>
      <c r="E554" s="0" t="s">
        <v>73</v>
      </c>
      <c r="F554" s="0" t="n">
        <v>0.046524</v>
      </c>
      <c r="G554" s="0" t="n">
        <v>30</v>
      </c>
      <c r="H554" s="0" t="n">
        <v>0</v>
      </c>
      <c r="I554" s="0" t="n">
        <v>150</v>
      </c>
      <c r="K554" s="0" t="n">
        <v>1.014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6795587298130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n">
        <f aca="false">IF(D554=Zones!$B$6,P554*F554,"")</f>
        <v>6.9786</v>
      </c>
      <c r="R554" s="0" t="n">
        <f aca="false">IF(D554=Zones!$B$6,P554,"")</f>
        <v>15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67955872981302</v>
      </c>
      <c r="V554" s="0" t="n">
        <f aca="false">IF(M554&gt;0,U554*P554,U554*O554)</f>
        <v>5.51933809471953</v>
      </c>
    </row>
    <row r="555" customFormat="false" ht="12.75" hidden="false" customHeight="false" outlineLevel="0" collapsed="false">
      <c r="A555" s="0" t="n">
        <v>1354</v>
      </c>
      <c r="B555" s="0" t="s">
        <v>175</v>
      </c>
      <c r="C555" s="0" t="n">
        <v>1</v>
      </c>
      <c r="D555" s="0" t="s">
        <v>72</v>
      </c>
      <c r="E555" s="0" t="s">
        <v>73</v>
      </c>
      <c r="F555" s="0" t="n">
        <v>0.046524</v>
      </c>
      <c r="G555" s="0" t="n">
        <v>20.2</v>
      </c>
      <c r="H555" s="0" t="n">
        <v>0</v>
      </c>
      <c r="I555" s="0" t="n">
        <v>10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36795587298130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01</v>
      </c>
      <c r="Q555" s="0" t="n">
        <f aca="false">IF(D555=Zones!$B$6,P555*F555,"")</f>
        <v>4.698924</v>
      </c>
      <c r="R555" s="0" t="n">
        <f aca="false">IF(D555=Zones!$B$6,P555,"")</f>
        <v>10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67955872981302</v>
      </c>
      <c r="V555" s="0" t="n">
        <f aca="false">IF(M555&gt;0,U555*P555,U555*O555)</f>
        <v>3.71635431711115</v>
      </c>
    </row>
    <row r="556" customFormat="false" ht="12.75" hidden="false" customHeight="false" outlineLevel="0" collapsed="false">
      <c r="A556" s="0" t="n">
        <v>36998</v>
      </c>
      <c r="B556" s="0" t="s">
        <v>173</v>
      </c>
      <c r="C556" s="0" t="n">
        <v>1</v>
      </c>
      <c r="D556" s="0" t="s">
        <v>72</v>
      </c>
      <c r="E556" s="0" t="s">
        <v>73</v>
      </c>
      <c r="F556" s="0" t="n">
        <v>0.047265</v>
      </c>
      <c r="G556" s="0" t="n">
        <v>16.8</v>
      </c>
      <c r="H556" s="0" t="n">
        <v>0</v>
      </c>
      <c r="I556" s="0" t="n">
        <v>84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37536587298130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4</v>
      </c>
      <c r="Q556" s="0" t="n">
        <f aca="false">IF(D556=Zones!$B$6,P556*F556,"")</f>
        <v>3.97026</v>
      </c>
      <c r="R556" s="0" t="n">
        <f aca="false">IF(D556=Zones!$B$6,P556,"")</f>
        <v>84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75365872981302</v>
      </c>
      <c r="V556" s="0" t="n">
        <f aca="false">IF(M556&gt;0,U556*P556,U556*O556)</f>
        <v>3.15307333304293</v>
      </c>
    </row>
    <row r="557" customFormat="false" ht="12.75" hidden="false" customHeight="false" outlineLevel="0" collapsed="false">
      <c r="A557" s="0" t="n">
        <v>1061</v>
      </c>
      <c r="B557" s="0" t="s">
        <v>168</v>
      </c>
      <c r="C557" s="0" t="n">
        <v>1</v>
      </c>
      <c r="D557" s="0" t="s">
        <v>72</v>
      </c>
      <c r="E557" s="0" t="s">
        <v>73</v>
      </c>
      <c r="F557" s="0" t="n">
        <v>0.047908</v>
      </c>
      <c r="G557" s="0" t="n">
        <v>19.8</v>
      </c>
      <c r="H557" s="0" t="n">
        <v>0</v>
      </c>
      <c r="I557" s="0" t="n">
        <v>99</v>
      </c>
      <c r="K557" s="0" t="n">
        <v>1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381795872981302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9</v>
      </c>
      <c r="Q557" s="0" t="n">
        <f aca="false">IF(D557=Zones!$B$6,P557*F557,"")</f>
        <v>4.742892</v>
      </c>
      <c r="R557" s="0" t="n">
        <f aca="false">IF(D557=Zones!$B$6,P557,"")</f>
        <v>9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81795872981302</v>
      </c>
      <c r="V557" s="0" t="n">
        <f aca="false">IF(M557&gt;0,U557*P557,U557*O557)</f>
        <v>3.77977914251489</v>
      </c>
    </row>
    <row r="558" customFormat="false" ht="12.75" hidden="false" customHeight="false" outlineLevel="0" collapsed="false">
      <c r="A558" s="0" t="n">
        <v>1062</v>
      </c>
      <c r="B558" s="0" t="s">
        <v>169</v>
      </c>
      <c r="C558" s="0" t="n">
        <v>1</v>
      </c>
      <c r="D558" s="0" t="s">
        <v>72</v>
      </c>
      <c r="E558" s="0" t="s">
        <v>73</v>
      </c>
      <c r="F558" s="0" t="n">
        <v>0.047908</v>
      </c>
      <c r="G558" s="0" t="n">
        <v>12.2</v>
      </c>
      <c r="H558" s="0" t="n">
        <v>0</v>
      </c>
      <c r="I558" s="0" t="n">
        <v>61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0381795872981302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61</v>
      </c>
      <c r="Q558" s="0" t="n">
        <f aca="false">IF(D558=Zones!$B$6,P558*F558,"")</f>
        <v>2.922388</v>
      </c>
      <c r="R558" s="0" t="n">
        <f aca="false">IF(D558=Zones!$B$6,P558,"")</f>
        <v>61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81795872981302</v>
      </c>
      <c r="V558" s="0" t="n">
        <f aca="false">IF(M558&gt;0,U558*P558,U558*O558)</f>
        <v>2.32895482518594</v>
      </c>
    </row>
    <row r="559" customFormat="false" ht="12.75" hidden="false" customHeight="false" outlineLevel="0" collapsed="false">
      <c r="A559" s="0" t="n">
        <v>1069</v>
      </c>
      <c r="B559" s="0" t="s">
        <v>170</v>
      </c>
      <c r="C559" s="0" t="n">
        <v>1</v>
      </c>
      <c r="D559" s="0" t="s">
        <v>72</v>
      </c>
      <c r="E559" s="0" t="s">
        <v>73</v>
      </c>
      <c r="F559" s="0" t="n">
        <v>0.047908</v>
      </c>
      <c r="G559" s="0" t="n">
        <v>25</v>
      </c>
      <c r="H559" s="0" t="n">
        <v>5</v>
      </c>
      <c r="I559" s="0" t="n">
        <v>25</v>
      </c>
      <c r="J559" s="0" t="n">
        <v>0</v>
      </c>
      <c r="K559" s="0" t="n">
        <v>1.017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81795872981302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81795872981302</v>
      </c>
      <c r="V559" s="0" t="n">
        <f aca="false">IF(M559&gt;0,U559*P559,U559*O559)</f>
        <v>0</v>
      </c>
    </row>
    <row r="560" customFormat="false" ht="12.75" hidden="false" customHeight="false" outlineLevel="0" collapsed="false">
      <c r="A560" s="0" t="n">
        <v>1070</v>
      </c>
      <c r="B560" s="0" t="s">
        <v>171</v>
      </c>
      <c r="C560" s="0" t="n">
        <v>1</v>
      </c>
      <c r="D560" s="0" t="s">
        <v>72</v>
      </c>
      <c r="E560" s="0" t="s">
        <v>73</v>
      </c>
      <c r="F560" s="0" t="n">
        <v>0.047908</v>
      </c>
      <c r="G560" s="0" t="n">
        <v>45.7</v>
      </c>
      <c r="H560" s="0" t="n">
        <v>12</v>
      </c>
      <c r="I560" s="0" t="n">
        <v>45.7</v>
      </c>
      <c r="J560" s="0" t="n">
        <v>0</v>
      </c>
      <c r="K560" s="0" t="n">
        <v>1.017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8179587298130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81795872981302</v>
      </c>
      <c r="V560" s="0" t="n">
        <f aca="false">IF(M560&gt;0,U560*P560,U560*O560)</f>
        <v>0</v>
      </c>
    </row>
    <row r="561" customFormat="false" ht="12.75" hidden="false" customHeight="false" outlineLevel="0" collapsed="false">
      <c r="A561" s="0" t="n">
        <v>1071</v>
      </c>
      <c r="B561" s="0" t="s">
        <v>172</v>
      </c>
      <c r="C561" s="0" t="n">
        <v>1</v>
      </c>
      <c r="D561" s="0" t="s">
        <v>72</v>
      </c>
      <c r="E561" s="0" t="s">
        <v>73</v>
      </c>
      <c r="F561" s="0" t="n">
        <v>0.047908</v>
      </c>
      <c r="G561" s="0" t="n">
        <v>45.7</v>
      </c>
      <c r="H561" s="0" t="n">
        <v>12</v>
      </c>
      <c r="I561" s="0" t="n">
        <v>45.7</v>
      </c>
      <c r="J561" s="0" t="n">
        <v>0</v>
      </c>
      <c r="K561" s="0" t="n">
        <v>1.017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8179587298130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81795872981302</v>
      </c>
      <c r="V561" s="0" t="n">
        <f aca="false">IF(M561&gt;0,U561*P561,U561*O561)</f>
        <v>0</v>
      </c>
    </row>
    <row r="562" customFormat="false" ht="12.75" hidden="false" customHeight="false" outlineLevel="0" collapsed="false">
      <c r="A562" s="0" t="n">
        <v>1068</v>
      </c>
      <c r="B562" s="0" t="s">
        <v>166</v>
      </c>
      <c r="C562" s="0" t="n">
        <v>1</v>
      </c>
      <c r="D562" s="0" t="s">
        <v>72</v>
      </c>
      <c r="E562" s="0" t="s">
        <v>73</v>
      </c>
      <c r="F562" s="0" t="n">
        <v>0.047931</v>
      </c>
      <c r="G562" s="0" t="n">
        <v>28.2</v>
      </c>
      <c r="H562" s="0" t="n">
        <v>1.3</v>
      </c>
      <c r="I562" s="0" t="n">
        <v>141</v>
      </c>
      <c r="J562" s="0" t="n">
        <v>0</v>
      </c>
      <c r="K562" s="0" t="n">
        <v>1.0217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038202587298130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1</v>
      </c>
      <c r="Q562" s="0" t="n">
        <f aca="false">IF(D562=Zones!$B$6,P562*F562,"")</f>
        <v>6.758271</v>
      </c>
      <c r="R562" s="0" t="n">
        <f aca="false">IF(D562=Zones!$B$6,P562,"")</f>
        <v>141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82025872981302</v>
      </c>
      <c r="V562" s="0" t="n">
        <f aca="false">IF(M562&gt;0,U562*P562,U562*O562)</f>
        <v>5.38656480903635</v>
      </c>
    </row>
    <row r="563" customFormat="false" ht="12.75" hidden="false" customHeight="false" outlineLevel="0" collapsed="false">
      <c r="A563" s="0" t="n">
        <v>1073</v>
      </c>
      <c r="B563" s="0" t="s">
        <v>167</v>
      </c>
      <c r="C563" s="0" t="n">
        <v>2</v>
      </c>
      <c r="D563" s="0" t="s">
        <v>72</v>
      </c>
      <c r="E563" s="0" t="s">
        <v>73</v>
      </c>
      <c r="F563" s="0" t="n">
        <v>0.047931</v>
      </c>
      <c r="G563" s="0" t="n">
        <v>24</v>
      </c>
      <c r="H563" s="0" t="n">
        <v>0</v>
      </c>
      <c r="I563" s="0" t="n">
        <v>120</v>
      </c>
      <c r="J563" s="0" t="n">
        <v>0</v>
      </c>
      <c r="K563" s="0" t="n">
        <v>1.0217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038202587298130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n">
        <f aca="false">IF(D563=Zones!$B$6,P563*F563,"")</f>
        <v>5.75172</v>
      </c>
      <c r="R563" s="0" t="n">
        <f aca="false">IF(D563=Zones!$B$6,P563,"")</f>
        <v>12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82025872981302</v>
      </c>
      <c r="V563" s="0" t="n">
        <f aca="false">IF(M563&gt;0,U563*P563,U563*O563)</f>
        <v>4.58431047577562</v>
      </c>
    </row>
    <row r="564" customFormat="false" ht="12.75" hidden="false" customHeight="false" outlineLevel="0" collapsed="false">
      <c r="A564" s="0" t="n">
        <v>6637</v>
      </c>
      <c r="B564" s="0" t="s">
        <v>165</v>
      </c>
      <c r="C564" s="0" t="n">
        <v>1</v>
      </c>
      <c r="D564" s="0" t="s">
        <v>72</v>
      </c>
      <c r="E564" s="0" t="s">
        <v>73</v>
      </c>
      <c r="F564" s="0" t="n">
        <v>0.048171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038442587298130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n">
        <f aca="false">IF(D564=Zones!$B$6,P564*F564,"")</f>
        <v>3.034773</v>
      </c>
      <c r="R564" s="0" t="n">
        <f aca="false">IF(D564=Zones!$B$6,P564,"")</f>
        <v>6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84425872981302</v>
      </c>
      <c r="V564" s="0" t="n">
        <f aca="false">IF(M564&gt;0,U564*P564,U564*O564)</f>
        <v>2.4218829997822</v>
      </c>
    </row>
    <row r="565" customFormat="false" ht="12.75" hidden="false" customHeight="false" outlineLevel="0" collapsed="false">
      <c r="A565" s="0" t="n">
        <v>71051</v>
      </c>
      <c r="B565" s="0" t="s">
        <v>159</v>
      </c>
      <c r="C565" s="0" t="s">
        <v>93</v>
      </c>
      <c r="D565" s="0" t="s">
        <v>72</v>
      </c>
      <c r="E565" s="0" t="s">
        <v>73</v>
      </c>
      <c r="F565" s="0" t="n">
        <v>0.048677</v>
      </c>
      <c r="G565" s="0" t="n">
        <v>7.5</v>
      </c>
      <c r="H565" s="0" t="n">
        <v>0</v>
      </c>
      <c r="I565" s="0" t="n">
        <v>37.5</v>
      </c>
      <c r="K565" s="0" t="n">
        <v>1.02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38948587298130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37.5</v>
      </c>
      <c r="Q565" s="0" t="n">
        <f aca="false">IF(D565=Zones!$B$6,P565*F565,"")</f>
        <v>1.8253875</v>
      </c>
      <c r="R565" s="0" t="n">
        <f aca="false">IF(D565=Zones!$B$6,P565,"")</f>
        <v>37.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89485872981302</v>
      </c>
      <c r="V565" s="0" t="n">
        <f aca="false">IF(M565&gt;0,U565*P565,U565*O565)</f>
        <v>1.46057202367988</v>
      </c>
    </row>
    <row r="566" customFormat="false" ht="12.75" hidden="false" customHeight="false" outlineLevel="0" collapsed="false">
      <c r="A566" s="0" t="n">
        <v>71054</v>
      </c>
      <c r="B566" s="0" t="s">
        <v>160</v>
      </c>
      <c r="C566" s="0" t="s">
        <v>93</v>
      </c>
      <c r="D566" s="0" t="s">
        <v>72</v>
      </c>
      <c r="E566" s="0" t="s">
        <v>73</v>
      </c>
      <c r="F566" s="0" t="n">
        <v>0.048677</v>
      </c>
      <c r="G566" s="0" t="n">
        <v>21.5</v>
      </c>
      <c r="H566" s="0" t="n">
        <v>0</v>
      </c>
      <c r="I566" s="0" t="n">
        <v>107.5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89485872981302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07.5</v>
      </c>
      <c r="Q566" s="0" t="n">
        <f aca="false">IF(D566=Zones!$B$6,P566*F566,"")</f>
        <v>5.2327775</v>
      </c>
      <c r="R566" s="0" t="n">
        <f aca="false">IF(D566=Zones!$B$6,P566,"")</f>
        <v>107.5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89485872981302</v>
      </c>
      <c r="V566" s="0" t="n">
        <f aca="false">IF(M566&gt;0,U566*P566,U566*O566)</f>
        <v>4.18697313454899</v>
      </c>
    </row>
    <row r="567" customFormat="false" ht="12.75" hidden="false" customHeight="false" outlineLevel="0" collapsed="false">
      <c r="A567" s="0" t="n">
        <v>71057</v>
      </c>
      <c r="B567" s="0" t="s">
        <v>161</v>
      </c>
      <c r="C567" s="0" t="s">
        <v>93</v>
      </c>
      <c r="D567" s="0" t="s">
        <v>72</v>
      </c>
      <c r="E567" s="0" t="s">
        <v>73</v>
      </c>
      <c r="F567" s="0" t="n">
        <v>0.048677</v>
      </c>
      <c r="G567" s="0" t="n">
        <v>27</v>
      </c>
      <c r="H567" s="0" t="n">
        <v>0</v>
      </c>
      <c r="I567" s="0" t="n">
        <v>135</v>
      </c>
      <c r="K567" s="0" t="n">
        <v>1.02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89485872981302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35</v>
      </c>
      <c r="Q567" s="0" t="n">
        <f aca="false">IF(D567=Zones!$B$6,P567*F567,"")</f>
        <v>6.571395</v>
      </c>
      <c r="R567" s="0" t="n">
        <f aca="false">IF(D567=Zones!$B$6,P567,"")</f>
        <v>13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89485872981302</v>
      </c>
      <c r="V567" s="0" t="n">
        <f aca="false">IF(M567&gt;0,U567*P567,U567*O567)</f>
        <v>5.25805928524757</v>
      </c>
    </row>
    <row r="568" customFormat="false" ht="12.75" hidden="false" customHeight="false" outlineLevel="0" collapsed="false">
      <c r="A568" s="0" t="n">
        <v>71059</v>
      </c>
      <c r="B568" s="0" t="s">
        <v>162</v>
      </c>
      <c r="C568" s="0" t="s">
        <v>93</v>
      </c>
      <c r="D568" s="0" t="s">
        <v>72</v>
      </c>
      <c r="E568" s="0" t="s">
        <v>73</v>
      </c>
      <c r="F568" s="0" t="n">
        <v>0.048677</v>
      </c>
      <c r="G568" s="0" t="n">
        <v>23.8</v>
      </c>
      <c r="H568" s="0" t="n">
        <v>0</v>
      </c>
      <c r="I568" s="0" t="n">
        <v>119</v>
      </c>
      <c r="J568" s="0" t="n">
        <v>0</v>
      </c>
      <c r="K568" s="0" t="n">
        <v>1.02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8948587298130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9</v>
      </c>
      <c r="Q568" s="0" t="n">
        <f aca="false">IF(D568=Zones!$B$6,P568*F568,"")</f>
        <v>5.792563</v>
      </c>
      <c r="R568" s="0" t="n">
        <f aca="false">IF(D568=Zones!$B$6,P568,"")</f>
        <v>119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89485872981302</v>
      </c>
      <c r="V568" s="0" t="n">
        <f aca="false">IF(M568&gt;0,U568*P568,U568*O568)</f>
        <v>4.63488188847749</v>
      </c>
    </row>
    <row r="569" customFormat="false" ht="12.75" hidden="false" customHeight="false" outlineLevel="0" collapsed="false">
      <c r="A569" s="0" t="n">
        <v>71060</v>
      </c>
      <c r="B569" s="0" t="s">
        <v>163</v>
      </c>
      <c r="C569" s="0" t="s">
        <v>93</v>
      </c>
      <c r="D569" s="0" t="s">
        <v>72</v>
      </c>
      <c r="E569" s="0" t="s">
        <v>73</v>
      </c>
      <c r="F569" s="0" t="n">
        <v>0.048677</v>
      </c>
      <c r="G569" s="0" t="n">
        <v>21</v>
      </c>
      <c r="H569" s="0" t="n">
        <v>0</v>
      </c>
      <c r="I569" s="0" t="n">
        <v>105</v>
      </c>
      <c r="J569" s="0" t="n">
        <v>0</v>
      </c>
      <c r="K569" s="0" t="n">
        <v>1.0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8948587298130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05</v>
      </c>
      <c r="Q569" s="0" t="n">
        <f aca="false">IF(D569=Zones!$B$6,P569*F569,"")</f>
        <v>5.111085</v>
      </c>
      <c r="R569" s="0" t="n">
        <f aca="false">IF(D569=Zones!$B$6,P569,"")</f>
        <v>10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89485872981302</v>
      </c>
      <c r="V569" s="0" t="n">
        <f aca="false">IF(M569&gt;0,U569*P569,U569*O569)</f>
        <v>4.08960166630367</v>
      </c>
    </row>
    <row r="570" customFormat="false" ht="12.75" hidden="false" customHeight="false" outlineLevel="0" collapsed="false">
      <c r="A570" s="0" t="n">
        <v>71061</v>
      </c>
      <c r="B570" s="0" t="s">
        <v>164</v>
      </c>
      <c r="C570" s="0" t="s">
        <v>93</v>
      </c>
      <c r="D570" s="0" t="s">
        <v>72</v>
      </c>
      <c r="E570" s="0" t="s">
        <v>73</v>
      </c>
      <c r="F570" s="0" t="n">
        <v>0.048677</v>
      </c>
      <c r="G570" s="0" t="n">
        <v>16.1</v>
      </c>
      <c r="H570" s="0" t="n">
        <v>0</v>
      </c>
      <c r="I570" s="0" t="n">
        <v>80.5</v>
      </c>
      <c r="J570" s="0" t="n">
        <v>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8948587298130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.5</v>
      </c>
      <c r="Q570" s="0" t="n">
        <f aca="false">IF(D570=Zones!$B$6,P570*F570,"")</f>
        <v>3.9184985</v>
      </c>
      <c r="R570" s="0" t="n">
        <f aca="false">IF(D570=Zones!$B$6,P570,"")</f>
        <v>80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89485872981302</v>
      </c>
      <c r="V570" s="0" t="n">
        <f aca="false">IF(M570&gt;0,U570*P570,U570*O570)</f>
        <v>3.13536127749948</v>
      </c>
    </row>
    <row r="571" customFormat="false" ht="12.75" hidden="false" customHeight="false" outlineLevel="0" collapsed="false">
      <c r="A571" s="0" t="n">
        <v>11309</v>
      </c>
      <c r="B571" s="0" t="s">
        <v>157</v>
      </c>
      <c r="C571" s="0" t="n">
        <v>1</v>
      </c>
      <c r="D571" s="0" t="s">
        <v>72</v>
      </c>
      <c r="E571" s="0" t="s">
        <v>73</v>
      </c>
      <c r="F571" s="0" t="n">
        <v>0.048683</v>
      </c>
      <c r="G571" s="0" t="n">
        <v>20.9</v>
      </c>
      <c r="H571" s="0" t="n">
        <v>0</v>
      </c>
      <c r="I571" s="0" t="n">
        <v>18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8954587298130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80</v>
      </c>
      <c r="Q571" s="0" t="n">
        <f aca="false">IF(D571=Zones!$B$6,P571*F571,"")</f>
        <v>8.76294</v>
      </c>
      <c r="R571" s="0" t="n">
        <f aca="false">IF(D571=Zones!$B$6,P571,"")</f>
        <v>18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89545872981302</v>
      </c>
      <c r="V571" s="0" t="n">
        <f aca="false">IF(M571&gt;0,U571*P571,U571*O571)</f>
        <v>7.01182571366343</v>
      </c>
    </row>
    <row r="572" customFormat="false" ht="12.75" hidden="false" customHeight="false" outlineLevel="0" collapsed="false">
      <c r="A572" s="0" t="n">
        <v>11310</v>
      </c>
      <c r="B572" s="0" t="s">
        <v>158</v>
      </c>
      <c r="C572" s="0" t="n">
        <v>1</v>
      </c>
      <c r="D572" s="0" t="s">
        <v>72</v>
      </c>
      <c r="E572" s="0" t="s">
        <v>73</v>
      </c>
      <c r="F572" s="0" t="n">
        <v>0.048683</v>
      </c>
      <c r="G572" s="0" t="n">
        <v>15.1</v>
      </c>
      <c r="H572" s="0" t="n">
        <v>0</v>
      </c>
      <c r="I572" s="0" t="n">
        <v>180</v>
      </c>
      <c r="K572" s="0" t="n">
        <v>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038954587298130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80</v>
      </c>
      <c r="Q572" s="0" t="n">
        <f aca="false">IF(D572=Zones!$B$6,P572*F572,"")</f>
        <v>8.76294</v>
      </c>
      <c r="R572" s="0" t="n">
        <f aca="false">IF(D572=Zones!$B$6,P572,"")</f>
        <v>18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89545872981302</v>
      </c>
      <c r="V572" s="0" t="n">
        <f aca="false">IF(M572&gt;0,U572*P572,U572*O572)</f>
        <v>7.01182571366343</v>
      </c>
    </row>
    <row r="573" customFormat="false" ht="12.75" hidden="false" customHeight="false" outlineLevel="0" collapsed="false">
      <c r="A573" s="0" t="n">
        <v>11320</v>
      </c>
      <c r="B573" s="0" t="s">
        <v>156</v>
      </c>
      <c r="C573" s="0" t="n">
        <v>1</v>
      </c>
      <c r="D573" s="0" t="s">
        <v>72</v>
      </c>
      <c r="E573" s="0" t="s">
        <v>73</v>
      </c>
      <c r="F573" s="0" t="n">
        <v>0.048767</v>
      </c>
      <c r="G573" s="0" t="n">
        <v>22.5</v>
      </c>
      <c r="H573" s="0" t="n">
        <v>0</v>
      </c>
      <c r="I573" s="0" t="n">
        <v>225</v>
      </c>
      <c r="K573" s="0" t="n">
        <v>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90385872981302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25</v>
      </c>
      <c r="Q573" s="0" t="n">
        <f aca="false">IF(D573=Zones!$B$6,P573*F573,"")</f>
        <v>10.972575</v>
      </c>
      <c r="R573" s="0" t="n">
        <f aca="false">IF(D573=Zones!$B$6,P573,"")</f>
        <v>22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90385872981302</v>
      </c>
      <c r="V573" s="0" t="n">
        <f aca="false">IF(M573&gt;0,U573*P573,U573*O573)</f>
        <v>8.78368214207929</v>
      </c>
    </row>
    <row r="574" customFormat="false" ht="12.75" hidden="false" customHeight="false" outlineLevel="0" collapsed="false">
      <c r="A574" s="0" t="n">
        <v>1037</v>
      </c>
      <c r="B574" s="0" t="s">
        <v>149</v>
      </c>
      <c r="C574" s="0" t="n">
        <v>5</v>
      </c>
      <c r="D574" s="0" t="s">
        <v>72</v>
      </c>
      <c r="E574" s="0" t="s">
        <v>73</v>
      </c>
      <c r="F574" s="0" t="n">
        <v>0.048793</v>
      </c>
      <c r="G574" s="0" t="n">
        <v>109.6</v>
      </c>
      <c r="H574" s="0" t="n">
        <v>40</v>
      </c>
      <c r="I574" s="0" t="n">
        <v>137</v>
      </c>
      <c r="J574" s="0" t="n">
        <v>0</v>
      </c>
      <c r="K574" s="0" t="n">
        <v>1.02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90645872981302</v>
      </c>
      <c r="O574" s="21" t="n">
        <f aca="false">IF(ISERROR(L574)=TRUE(),I574,IF(OR(L574="Wind",L574="Cogen",L574="DCTie",L574="Nuc",L574="Hydro",L574="LIGCO",C574="MB"),0,I574))</f>
        <v>137</v>
      </c>
      <c r="P574" s="0" t="n">
        <f aca="false">IF(ISERROR(L574)=TRUE(),I574,IF(OR(L574="Cogen",L574="DCTie",L574="Nuc",L574="Hydro",C574="MB"),0,I574))</f>
        <v>137</v>
      </c>
      <c r="Q574" s="0" t="n">
        <f aca="false">IF(D574=Zones!$B$6,P574*F574,"")</f>
        <v>6.684641</v>
      </c>
      <c r="R574" s="0" t="n">
        <f aca="false">IF(D574=Zones!$B$6,P574,"")</f>
        <v>13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90645872981302</v>
      </c>
      <c r="V574" s="0" t="n">
        <f aca="false">IF(M574&gt;0,U574*P574,U574*O574)</f>
        <v>5.35184845984383</v>
      </c>
    </row>
    <row r="575" customFormat="false" ht="12.75" hidden="false" customHeight="false" outlineLevel="0" collapsed="false">
      <c r="A575" s="0" t="n">
        <v>1039</v>
      </c>
      <c r="B575" s="0" t="s">
        <v>150</v>
      </c>
      <c r="C575" s="0" t="s">
        <v>110</v>
      </c>
      <c r="D575" s="0" t="s">
        <v>72</v>
      </c>
      <c r="E575" s="0" t="s">
        <v>73</v>
      </c>
      <c r="F575" s="0" t="n">
        <v>0.048793</v>
      </c>
      <c r="G575" s="0" t="n">
        <v>69</v>
      </c>
      <c r="H575" s="0" t="n">
        <v>69</v>
      </c>
      <c r="I575" s="0" t="n">
        <v>69</v>
      </c>
      <c r="J575" s="0" t="n">
        <v>0</v>
      </c>
      <c r="K575" s="0" t="n">
        <v>1.029</v>
      </c>
      <c r="L575" s="25" t="str">
        <f aca="false">VLOOKUP(A575,tech,3,FALSE())</f>
        <v>GGT</v>
      </c>
      <c r="M575" s="25" t="n">
        <f aca="false">VLOOKUP(D575,Zones!$A$1:$B$4,2,FALSE())</f>
        <v>1</v>
      </c>
      <c r="N575" s="25" t="n">
        <f aca="false">IF(M575&gt;0,F575-AA$7,F575-AA$6)*M575</f>
        <v>0.0390645872981302</v>
      </c>
      <c r="O575" s="21" t="n">
        <f aca="false">IF(ISERROR(L575)=TRUE(),I575,IF(OR(L575="Wind",L575="Cogen",L575="DCTie",L575="Nuc",L575="Hydro",L575="LIGCO",C575="MB"),0,I575))</f>
        <v>69</v>
      </c>
      <c r="P575" s="0" t="n">
        <f aca="false">IF(ISERROR(L575)=TRUE(),I575,IF(OR(L575="Cogen",L575="DCTie",L575="Nuc",L575="Hydro",C575="MB"),0,I575))</f>
        <v>69</v>
      </c>
      <c r="Q575" s="0" t="n">
        <f aca="false">IF(D575=Zones!$B$6,P575*F575,"")</f>
        <v>3.366717</v>
      </c>
      <c r="R575" s="0" t="n">
        <f aca="false">IF(D575=Zones!$B$6,P575,"")</f>
        <v>6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90645872981302</v>
      </c>
      <c r="V575" s="0" t="n">
        <f aca="false">IF(M575&gt;0,U575*P575,U575*O575)</f>
        <v>2.69545652357098</v>
      </c>
    </row>
    <row r="576" customFormat="false" ht="12.75" hidden="false" customHeight="false" outlineLevel="0" collapsed="false">
      <c r="A576" s="0" t="n">
        <v>1040</v>
      </c>
      <c r="B576" s="0" t="s">
        <v>151</v>
      </c>
      <c r="C576" s="0" t="s">
        <v>112</v>
      </c>
      <c r="D576" s="0" t="s">
        <v>72</v>
      </c>
      <c r="E576" s="0" t="s">
        <v>73</v>
      </c>
      <c r="F576" s="0" t="n">
        <v>0.048793</v>
      </c>
      <c r="G576" s="0" t="n">
        <v>70</v>
      </c>
      <c r="H576" s="0" t="n">
        <v>70</v>
      </c>
      <c r="I576" s="0" t="n">
        <v>71</v>
      </c>
      <c r="J576" s="0" t="n">
        <v>0</v>
      </c>
      <c r="K576" s="0" t="n">
        <v>1.029</v>
      </c>
      <c r="L576" s="25" t="str">
        <f aca="false">VLOOKUP(A576,tech,3,FALSE())</f>
        <v>GGT</v>
      </c>
      <c r="M576" s="25" t="n">
        <f aca="false">VLOOKUP(D576,Zones!$A$1:$B$4,2,FALSE())</f>
        <v>1</v>
      </c>
      <c r="N576" s="25" t="n">
        <f aca="false">IF(M576&gt;0,F576-AA$7,F576-AA$6)*M576</f>
        <v>0.0390645872981302</v>
      </c>
      <c r="O576" s="21" t="n">
        <f aca="false">IF(ISERROR(L576)=TRUE(),I576,IF(OR(L576="Wind",L576="Cogen",L576="DCTie",L576="Nuc",L576="Hydro",L576="LIGCO",C576="MB"),0,I576))</f>
        <v>71</v>
      </c>
      <c r="P576" s="0" t="n">
        <f aca="false">IF(ISERROR(L576)=TRUE(),I576,IF(OR(L576="Cogen",L576="DCTie",L576="Nuc",L576="Hydro",C576="MB"),0,I576))</f>
        <v>71</v>
      </c>
      <c r="Q576" s="0" t="n">
        <f aca="false">IF(D576=Zones!$B$6,P576*F576,"")</f>
        <v>3.464303</v>
      </c>
      <c r="R576" s="0" t="n">
        <f aca="false">IF(D576=Zones!$B$6,P576,"")</f>
        <v>7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90645872981302</v>
      </c>
      <c r="V576" s="0" t="n">
        <f aca="false">IF(M576&gt;0,U576*P576,U576*O576)</f>
        <v>2.77358569816724</v>
      </c>
    </row>
    <row r="577" customFormat="false" ht="12.75" hidden="false" customHeight="false" outlineLevel="0" collapsed="false">
      <c r="A577" s="0" t="n">
        <v>1041</v>
      </c>
      <c r="B577" s="0" t="s">
        <v>152</v>
      </c>
      <c r="C577" s="0" t="s">
        <v>114</v>
      </c>
      <c r="D577" s="0" t="s">
        <v>72</v>
      </c>
      <c r="E577" s="0" t="s">
        <v>73</v>
      </c>
      <c r="F577" s="0" t="n">
        <v>0.048793</v>
      </c>
      <c r="G577" s="0" t="n">
        <v>69</v>
      </c>
      <c r="H577" s="0" t="n">
        <v>69</v>
      </c>
      <c r="I577" s="0" t="n">
        <v>70</v>
      </c>
      <c r="J577" s="0" t="n">
        <v>0</v>
      </c>
      <c r="K577" s="0" t="n">
        <v>1.029</v>
      </c>
      <c r="L577" s="25" t="str">
        <f aca="false">VLOOKUP(A577,tech,3,FALSE())</f>
        <v>GGT</v>
      </c>
      <c r="M577" s="25" t="n">
        <f aca="false">VLOOKUP(D577,Zones!$A$1:$B$4,2,FALSE())</f>
        <v>1</v>
      </c>
      <c r="N577" s="25" t="n">
        <f aca="false">IF(M577&gt;0,F577-AA$7,F577-AA$6)*M577</f>
        <v>0.0390645872981302</v>
      </c>
      <c r="O577" s="21" t="n">
        <f aca="false">IF(ISERROR(L577)=TRUE(),I577,IF(OR(L577="Wind",L577="Cogen",L577="DCTie",L577="Nuc",L577="Hydro",L577="LIGCO",C577="MB"),0,I577))</f>
        <v>70</v>
      </c>
      <c r="P577" s="0" t="n">
        <f aca="false">IF(ISERROR(L577)=TRUE(),I577,IF(OR(L577="Cogen",L577="DCTie",L577="Nuc",L577="Hydro",C577="MB"),0,I577))</f>
        <v>70</v>
      </c>
      <c r="Q577" s="0" t="n">
        <f aca="false">IF(D577=Zones!$B$6,P577*F577,"")</f>
        <v>3.41551</v>
      </c>
      <c r="R577" s="0" t="n">
        <f aca="false">IF(D577=Zones!$B$6,P577,"")</f>
        <v>7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90645872981302</v>
      </c>
      <c r="V577" s="0" t="n">
        <f aca="false">IF(M577&gt;0,U577*P577,U577*O577)</f>
        <v>2.73452111086911</v>
      </c>
    </row>
    <row r="578" customFormat="false" ht="12.75" hidden="false" customHeight="false" outlineLevel="0" collapsed="false">
      <c r="A578" s="0" t="n">
        <v>1042</v>
      </c>
      <c r="B578" s="0" t="s">
        <v>153</v>
      </c>
      <c r="C578" s="0" t="s">
        <v>116</v>
      </c>
      <c r="D578" s="0" t="s">
        <v>72</v>
      </c>
      <c r="E578" s="0" t="s">
        <v>73</v>
      </c>
      <c r="F578" s="0" t="n">
        <v>0.048793</v>
      </c>
      <c r="G578" s="0" t="n">
        <v>68</v>
      </c>
      <c r="H578" s="0" t="n">
        <v>68</v>
      </c>
      <c r="I578" s="0" t="n">
        <v>68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0390645872981302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n">
        <f aca="false">IF(D578=Zones!$B$6,P578*F578,"")</f>
        <v>3.317924</v>
      </c>
      <c r="R578" s="0" t="n">
        <f aca="false">IF(D578=Zones!$B$6,P578,"")</f>
        <v>6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90645872981302</v>
      </c>
      <c r="V578" s="0" t="n">
        <f aca="false">IF(M578&gt;0,U578*P578,U578*O578)</f>
        <v>2.65639193627285</v>
      </c>
    </row>
    <row r="579" customFormat="false" ht="12.75" hidden="false" customHeight="false" outlineLevel="0" collapsed="false">
      <c r="A579" s="0" t="n">
        <v>1043</v>
      </c>
      <c r="B579" s="0" t="s">
        <v>154</v>
      </c>
      <c r="C579" s="0" t="s">
        <v>118</v>
      </c>
      <c r="D579" s="0" t="s">
        <v>72</v>
      </c>
      <c r="E579" s="0" t="s">
        <v>73</v>
      </c>
      <c r="F579" s="0" t="n">
        <v>0.048793</v>
      </c>
      <c r="G579" s="0" t="n">
        <v>68</v>
      </c>
      <c r="H579" s="0" t="n">
        <v>68</v>
      </c>
      <c r="I579" s="0" t="n">
        <v>70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0390645872981302</v>
      </c>
      <c r="O579" s="21" t="n">
        <f aca="false">IF(ISERROR(L579)=TRUE(),I579,IF(OR(L579="Wind",L579="Cogen",L579="DCTie",L579="Nuc",L579="Hydro",L579="LIGCO",C579="MB"),0,I579))</f>
        <v>70</v>
      </c>
      <c r="P579" s="0" t="n">
        <f aca="false">IF(ISERROR(L579)=TRUE(),I579,IF(OR(L579="Cogen",L579="DCTie",L579="Nuc",L579="Hydro",C579="MB"),0,I579))</f>
        <v>70</v>
      </c>
      <c r="Q579" s="0" t="n">
        <f aca="false">IF(D579=Zones!$B$6,P579*F579,"")</f>
        <v>3.41551</v>
      </c>
      <c r="R579" s="0" t="n">
        <f aca="false">IF(D579=Zones!$B$6,P579,"")</f>
        <v>7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90645872981302</v>
      </c>
      <c r="V579" s="0" t="n">
        <f aca="false">IF(M579&gt;0,U579*P579,U579*O579)</f>
        <v>2.73452111086911</v>
      </c>
    </row>
    <row r="580" customFormat="false" ht="12.75" hidden="false" customHeight="false" outlineLevel="0" collapsed="false">
      <c r="A580" s="0" t="n">
        <v>1044</v>
      </c>
      <c r="B580" s="0" t="s">
        <v>155</v>
      </c>
      <c r="C580" s="0" t="s">
        <v>71</v>
      </c>
      <c r="D580" s="0" t="s">
        <v>72</v>
      </c>
      <c r="E580" s="0" t="s">
        <v>73</v>
      </c>
      <c r="F580" s="0" t="n">
        <v>0.048793</v>
      </c>
      <c r="G580" s="0" t="n">
        <v>66</v>
      </c>
      <c r="H580" s="0" t="n">
        <v>66</v>
      </c>
      <c r="I580" s="0" t="n">
        <v>66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0390645872981302</v>
      </c>
      <c r="O580" s="21" t="n">
        <f aca="false">IF(ISERROR(L580)=TRUE(),I580,IF(OR(L580="Wind",L580="Cogen",L580="DCTie",L580="Nuc",L580="Hydro",L580="LIGCO",C580="MB"),0,I580))</f>
        <v>66</v>
      </c>
      <c r="P580" s="0" t="n">
        <f aca="false">IF(ISERROR(L580)=TRUE(),I580,IF(OR(L580="Cogen",L580="DCTie",L580="Nuc",L580="Hydro",C580="MB"),0,I580))</f>
        <v>66</v>
      </c>
      <c r="Q580" s="0" t="n">
        <f aca="false">IF(D580=Zones!$B$6,P580*F580,"")</f>
        <v>3.220338</v>
      </c>
      <c r="R580" s="0" t="n">
        <f aca="false">IF(D580=Zones!$B$6,P580,"")</f>
        <v>66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90645872981302</v>
      </c>
      <c r="V580" s="0" t="n">
        <f aca="false">IF(M580&gt;0,U580*P580,U580*O580)</f>
        <v>2.57826276167659</v>
      </c>
    </row>
    <row r="581" customFormat="false" ht="12.75" hidden="false" customHeight="false" outlineLevel="0" collapsed="false">
      <c r="A581" s="0" t="n">
        <v>1416</v>
      </c>
      <c r="B581" s="0" t="s">
        <v>145</v>
      </c>
      <c r="C581" s="0" t="n">
        <v>1</v>
      </c>
      <c r="D581" s="0" t="s">
        <v>72</v>
      </c>
      <c r="E581" s="0" t="s">
        <v>73</v>
      </c>
      <c r="F581" s="0" t="n">
        <v>0.049049</v>
      </c>
      <c r="G581" s="0" t="n">
        <v>30</v>
      </c>
      <c r="H581" s="0" t="n">
        <v>18</v>
      </c>
      <c r="I581" s="0" t="n">
        <v>30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93205872981302</v>
      </c>
      <c r="O581" s="21" t="n">
        <f aca="false">IF(ISERROR(L581)=TRUE(),I581,IF(OR(L581="Wind",L581="Cogen",L581="DCTie",L581="Nuc",L581="Hydro",L581="LIGCO",C581="MB"),0,I581))</f>
        <v>30</v>
      </c>
      <c r="P581" s="0" t="n">
        <f aca="false">IF(ISERROR(L581)=TRUE(),I581,IF(OR(L581="Cogen",L581="DCTie",L581="Nuc",L581="Hydro",C581="MB"),0,I581))</f>
        <v>30</v>
      </c>
      <c r="Q581" s="0" t="n">
        <f aca="false">IF(D581=Zones!$B$6,P581*F581,"")</f>
        <v>1.47147</v>
      </c>
      <c r="R581" s="0" t="n">
        <f aca="false">IF(D581=Zones!$B$6,P581,"")</f>
        <v>3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93205872981302</v>
      </c>
      <c r="V581" s="0" t="n">
        <f aca="false">IF(M581&gt;0,U581*P581,U581*O581)</f>
        <v>1.17961761894391</v>
      </c>
    </row>
    <row r="582" customFormat="false" ht="12.75" hidden="false" customHeight="false" outlineLevel="0" collapsed="false">
      <c r="A582" s="0" t="n">
        <v>1417</v>
      </c>
      <c r="B582" s="0" t="s">
        <v>146</v>
      </c>
      <c r="C582" s="0" t="n">
        <v>2</v>
      </c>
      <c r="D582" s="0" t="s">
        <v>72</v>
      </c>
      <c r="E582" s="0" t="s">
        <v>73</v>
      </c>
      <c r="F582" s="0" t="n">
        <v>0.049049</v>
      </c>
      <c r="G582" s="0" t="n">
        <v>72</v>
      </c>
      <c r="H582" s="0" t="n">
        <v>36</v>
      </c>
      <c r="I582" s="0" t="n">
        <v>72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93205872981302</v>
      </c>
      <c r="O582" s="21" t="n">
        <f aca="false">IF(ISERROR(L582)=TRUE(),I582,IF(OR(L582="Wind",L582="Cogen",L582="DCTie",L582="Nuc",L582="Hydro",L582="LIGCO",C582="MB"),0,I582))</f>
        <v>72</v>
      </c>
      <c r="P582" s="0" t="n">
        <f aca="false">IF(ISERROR(L582)=TRUE(),I582,IF(OR(L582="Cogen",L582="DCTie",L582="Nuc",L582="Hydro",C582="MB"),0,I582))</f>
        <v>72</v>
      </c>
      <c r="Q582" s="0" t="n">
        <f aca="false">IF(D582=Zones!$B$6,P582*F582,"")</f>
        <v>3.531528</v>
      </c>
      <c r="R582" s="0" t="n">
        <f aca="false">IF(D582=Zones!$B$6,P582,"")</f>
        <v>7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93205872981302</v>
      </c>
      <c r="V582" s="0" t="n">
        <f aca="false">IF(M582&gt;0,U582*P582,U582*O582)</f>
        <v>2.83108228546537</v>
      </c>
    </row>
    <row r="583" customFormat="false" ht="12.75" hidden="false" customHeight="false" outlineLevel="0" collapsed="false">
      <c r="A583" s="0" t="n">
        <v>1418</v>
      </c>
      <c r="B583" s="0" t="s">
        <v>147</v>
      </c>
      <c r="C583" s="0" t="n">
        <v>3</v>
      </c>
      <c r="D583" s="0" t="s">
        <v>72</v>
      </c>
      <c r="E583" s="0" t="s">
        <v>73</v>
      </c>
      <c r="F583" s="0" t="n">
        <v>0.049049</v>
      </c>
      <c r="G583" s="0" t="n">
        <v>68</v>
      </c>
      <c r="H583" s="0" t="n">
        <v>36</v>
      </c>
      <c r="I583" s="0" t="n">
        <v>68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93205872981302</v>
      </c>
      <c r="O583" s="21" t="n">
        <f aca="false">IF(ISERROR(L583)=TRUE(),I583,IF(OR(L583="Wind",L583="Cogen",L583="DCTie",L583="Nuc",L583="Hydro",L583="LIGCO",C583="MB"),0,I583))</f>
        <v>68</v>
      </c>
      <c r="P583" s="0" t="n">
        <f aca="false">IF(ISERROR(L583)=TRUE(),I583,IF(OR(L583="Cogen",L583="DCTie",L583="Nuc",L583="Hydro",C583="MB"),0,I583))</f>
        <v>68</v>
      </c>
      <c r="Q583" s="0" t="n">
        <f aca="false">IF(D583=Zones!$B$6,P583*F583,"")</f>
        <v>3.335332</v>
      </c>
      <c r="R583" s="0" t="n">
        <f aca="false">IF(D583=Zones!$B$6,P583,"")</f>
        <v>6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93205872981302</v>
      </c>
      <c r="V583" s="0" t="n">
        <f aca="false">IF(M583&gt;0,U583*P583,U583*O583)</f>
        <v>2.67379993627285</v>
      </c>
    </row>
    <row r="584" customFormat="false" ht="12.75" hidden="false" customHeight="false" outlineLevel="0" collapsed="false">
      <c r="A584" s="0" t="n">
        <v>1419</v>
      </c>
      <c r="B584" s="0" t="s">
        <v>148</v>
      </c>
      <c r="C584" s="0" t="n">
        <v>4</v>
      </c>
      <c r="D584" s="0" t="s">
        <v>72</v>
      </c>
      <c r="E584" s="0" t="s">
        <v>73</v>
      </c>
      <c r="F584" s="0" t="n">
        <v>0.049049</v>
      </c>
      <c r="G584" s="0" t="n">
        <v>61</v>
      </c>
      <c r="H584" s="0" t="n">
        <v>36</v>
      </c>
      <c r="I584" s="0" t="n">
        <v>61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93205872981302</v>
      </c>
      <c r="O584" s="21" t="n">
        <f aca="false">IF(ISERROR(L584)=TRUE(),I584,IF(OR(L584="Wind",L584="Cogen",L584="DCTie",L584="Nuc",L584="Hydro",L584="LIGCO",C584="MB"),0,I584))</f>
        <v>61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2.991989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93205872981302</v>
      </c>
      <c r="V584" s="0" t="n">
        <f aca="false">IF(M584&gt;0,U584*P584,U584*O584)</f>
        <v>2.39855582518594</v>
      </c>
    </row>
    <row r="585" customFormat="false" ht="12.75" hidden="false" customHeight="false" outlineLevel="0" collapsed="false">
      <c r="A585" s="0" t="n">
        <v>1058</v>
      </c>
      <c r="B585" s="0" t="s">
        <v>143</v>
      </c>
      <c r="C585" s="0" t="n">
        <v>1</v>
      </c>
      <c r="D585" s="0" t="s">
        <v>72</v>
      </c>
      <c r="E585" s="0" t="s">
        <v>73</v>
      </c>
      <c r="F585" s="0" t="n">
        <v>0.049247</v>
      </c>
      <c r="G585" s="0" t="n">
        <v>30</v>
      </c>
      <c r="H585" s="0" t="n">
        <v>0</v>
      </c>
      <c r="I585" s="0" t="n">
        <v>150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0395185872981302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50</v>
      </c>
      <c r="Q585" s="0" t="n">
        <f aca="false">IF(D585=Zones!$B$6,P585*F585,"")</f>
        <v>7.38705</v>
      </c>
      <c r="R585" s="0" t="n">
        <f aca="false">IF(D585=Zones!$B$6,P585,"")</f>
        <v>15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95185872981302</v>
      </c>
      <c r="V585" s="0" t="n">
        <f aca="false">IF(M585&gt;0,U585*P585,U585*O585)</f>
        <v>5.92778809471953</v>
      </c>
    </row>
    <row r="586" customFormat="false" ht="12.75" hidden="false" customHeight="false" outlineLevel="0" collapsed="false">
      <c r="A586" s="0" t="n">
        <v>1058</v>
      </c>
      <c r="B586" s="0" t="s">
        <v>143</v>
      </c>
      <c r="C586" s="0" t="n">
        <v>2</v>
      </c>
      <c r="D586" s="0" t="s">
        <v>72</v>
      </c>
      <c r="E586" s="0" t="s">
        <v>73</v>
      </c>
      <c r="F586" s="0" t="n">
        <v>0.049247</v>
      </c>
      <c r="G586" s="0" t="n">
        <v>44</v>
      </c>
      <c r="H586" s="0" t="n">
        <v>0</v>
      </c>
      <c r="I586" s="0" t="n">
        <v>220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0395185872981302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220</v>
      </c>
      <c r="Q586" s="0" t="n">
        <f aca="false">IF(D586=Zones!$B$6,P586*F586,"")</f>
        <v>10.83434</v>
      </c>
      <c r="R586" s="0" t="n">
        <f aca="false">IF(D586=Zones!$B$6,P586,"")</f>
        <v>2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95185872981302</v>
      </c>
      <c r="V586" s="0" t="n">
        <f aca="false">IF(M586&gt;0,U586*P586,U586*O586)</f>
        <v>8.69408920558864</v>
      </c>
    </row>
    <row r="587" customFormat="false" ht="12.75" hidden="false" customHeight="false" outlineLevel="0" collapsed="false">
      <c r="A587" s="0" t="n">
        <v>11065</v>
      </c>
      <c r="B587" s="0" t="s">
        <v>144</v>
      </c>
      <c r="C587" s="0" t="n">
        <v>1</v>
      </c>
      <c r="D587" s="0" t="s">
        <v>72</v>
      </c>
      <c r="E587" s="0" t="s">
        <v>73</v>
      </c>
      <c r="F587" s="0" t="n">
        <v>0.049247</v>
      </c>
      <c r="G587" s="0" t="n">
        <v>23.4</v>
      </c>
      <c r="H587" s="0" t="n">
        <v>0</v>
      </c>
      <c r="I587" s="0" t="n">
        <v>121.9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395185872981302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21.9</v>
      </c>
      <c r="Q587" s="0" t="n">
        <f aca="false">IF(D587=Zones!$B$6,P587*F587,"")</f>
        <v>6.0032093</v>
      </c>
      <c r="R587" s="0" t="n">
        <f aca="false">IF(D587=Zones!$B$6,P587,"")</f>
        <v>121.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95185872981302</v>
      </c>
      <c r="V587" s="0" t="n">
        <f aca="false">IF(M587&gt;0,U587*P587,U587*O587)</f>
        <v>4.81731579164207</v>
      </c>
    </row>
    <row r="588" customFormat="false" ht="12.75" hidden="false" customHeight="false" outlineLevel="0" collapsed="false">
      <c r="A588" s="0" t="n">
        <v>1045</v>
      </c>
      <c r="B588" s="0" t="s">
        <v>140</v>
      </c>
      <c r="C588" s="0" t="n">
        <v>1</v>
      </c>
      <c r="D588" s="0" t="s">
        <v>72</v>
      </c>
      <c r="E588" s="0" t="s">
        <v>73</v>
      </c>
      <c r="F588" s="0" t="n">
        <v>0.04939</v>
      </c>
      <c r="G588" s="0" t="n">
        <v>73.4</v>
      </c>
      <c r="H588" s="0" t="n">
        <v>27</v>
      </c>
      <c r="I588" s="0" t="n">
        <v>73.4</v>
      </c>
      <c r="J588" s="0" t="n">
        <v>0</v>
      </c>
      <c r="K588" s="0" t="n">
        <v>1.014</v>
      </c>
      <c r="L588" s="25" t="str">
        <f aca="false">VLOOKUP(A588,tech,3,FALSE())</f>
        <v>Cogen</v>
      </c>
      <c r="M588" s="25" t="n">
        <f aca="false">VLOOKUP(D588,Zones!$A$1:$B$4,2,FALSE())</f>
        <v>1</v>
      </c>
      <c r="N588" s="25" t="n">
        <f aca="false">IF(M588&gt;0,F588-AA$7,F588-AA$6)*M588</f>
        <v>0.039661587298130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n">
        <f aca="false">IF(D588=Zones!$B$6,P588*F588,"")</f>
        <v>0</v>
      </c>
      <c r="R588" s="0" t="n">
        <f aca="false">IF(D588=Zones!$B$6,P588,"")</f>
        <v>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96615872981302</v>
      </c>
      <c r="V588" s="0" t="n">
        <f aca="false">IF(M588&gt;0,U588*P588,U588*O588)</f>
        <v>0</v>
      </c>
    </row>
    <row r="589" customFormat="false" ht="12.75" hidden="false" customHeight="false" outlineLevel="0" collapsed="false">
      <c r="A589" s="0" t="n">
        <v>1046</v>
      </c>
      <c r="B589" s="0" t="s">
        <v>141</v>
      </c>
      <c r="C589" s="0" t="n">
        <v>2</v>
      </c>
      <c r="D589" s="0" t="s">
        <v>72</v>
      </c>
      <c r="E589" s="0" t="s">
        <v>73</v>
      </c>
      <c r="F589" s="0" t="n">
        <v>0.04939</v>
      </c>
      <c r="G589" s="0" t="n">
        <v>73.4</v>
      </c>
      <c r="H589" s="0" t="n">
        <v>27</v>
      </c>
      <c r="I589" s="0" t="n">
        <v>73.4</v>
      </c>
      <c r="J589" s="0" t="n">
        <v>0</v>
      </c>
      <c r="K589" s="0" t="n">
        <v>1.014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9661587298130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96615872981302</v>
      </c>
      <c r="V589" s="0" t="n">
        <f aca="false">IF(M589&gt;0,U589*P589,U589*O589)</f>
        <v>0</v>
      </c>
    </row>
    <row r="590" customFormat="false" ht="12.75" hidden="false" customHeight="false" outlineLevel="0" collapsed="false">
      <c r="A590" s="0" t="n">
        <v>1047</v>
      </c>
      <c r="B590" s="0" t="s">
        <v>142</v>
      </c>
      <c r="C590" s="0" t="n">
        <v>3</v>
      </c>
      <c r="D590" s="0" t="s">
        <v>72</v>
      </c>
      <c r="E590" s="0" t="s">
        <v>73</v>
      </c>
      <c r="F590" s="0" t="n">
        <v>0.04939</v>
      </c>
      <c r="G590" s="0" t="n">
        <v>70.4</v>
      </c>
      <c r="H590" s="0" t="n">
        <v>27</v>
      </c>
      <c r="I590" s="0" t="n">
        <v>70.4</v>
      </c>
      <c r="J590" s="0" t="n">
        <v>0</v>
      </c>
      <c r="K590" s="0" t="n">
        <v>1.014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96615872981302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96615872981302</v>
      </c>
      <c r="V590" s="0" t="n">
        <f aca="false">IF(M590&gt;0,U590*P590,U590*O590)</f>
        <v>0</v>
      </c>
    </row>
    <row r="591" customFormat="false" ht="12.75" hidden="false" customHeight="false" outlineLevel="0" collapsed="false">
      <c r="A591" s="0" t="n">
        <v>1360</v>
      </c>
      <c r="B591" s="0" t="s">
        <v>139</v>
      </c>
      <c r="C591" s="0" t="n">
        <v>1</v>
      </c>
      <c r="D591" s="0" t="s">
        <v>72</v>
      </c>
      <c r="E591" s="0" t="s">
        <v>73</v>
      </c>
      <c r="F591" s="0" t="n">
        <v>0.049513</v>
      </c>
      <c r="G591" s="0" t="n">
        <v>0</v>
      </c>
      <c r="H591" s="0" t="n">
        <v>0</v>
      </c>
      <c r="I591" s="0" t="n">
        <v>120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39784587298130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20</v>
      </c>
      <c r="Q591" s="0" t="n">
        <f aca="false">IF(D591=Zones!$B$6,P591*F591,"")</f>
        <v>5.94156</v>
      </c>
      <c r="R591" s="0" t="n">
        <f aca="false">IF(D591=Zones!$B$6,P591,"")</f>
        <v>12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97845872981302</v>
      </c>
      <c r="V591" s="0" t="n">
        <f aca="false">IF(M591&gt;0,U591*P591,U591*O591)</f>
        <v>4.77415047577562</v>
      </c>
    </row>
    <row r="592" customFormat="false" ht="12.75" hidden="false" customHeight="false" outlineLevel="0" collapsed="false">
      <c r="A592" s="0" t="n">
        <v>1327</v>
      </c>
      <c r="B592" s="0" t="s">
        <v>138</v>
      </c>
      <c r="C592" s="0" t="n">
        <v>1</v>
      </c>
      <c r="D592" s="0" t="s">
        <v>72</v>
      </c>
      <c r="E592" s="0" t="s">
        <v>73</v>
      </c>
      <c r="F592" s="0" t="n">
        <v>0.049591</v>
      </c>
      <c r="G592" s="0" t="n">
        <v>0</v>
      </c>
      <c r="H592" s="0" t="n">
        <v>0</v>
      </c>
      <c r="I592" s="0" t="n">
        <v>12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9862587298130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20</v>
      </c>
      <c r="Q592" s="0" t="n">
        <f aca="false">IF(D592=Zones!$B$6,P592*F592,"")</f>
        <v>5.95092</v>
      </c>
      <c r="R592" s="0" t="n">
        <f aca="false">IF(D592=Zones!$B$6,P592,"")</f>
        <v>12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98625872981302</v>
      </c>
      <c r="V592" s="0" t="n">
        <f aca="false">IF(M592&gt;0,U592*P592,U592*O592)</f>
        <v>4.78351047577562</v>
      </c>
    </row>
    <row r="593" customFormat="false" ht="12.75" hidden="false" customHeight="false" outlineLevel="0" collapsed="false">
      <c r="A593" s="0" t="n">
        <v>1333</v>
      </c>
      <c r="B593" s="0" t="s">
        <v>137</v>
      </c>
      <c r="C593" s="0" t="n">
        <v>1</v>
      </c>
      <c r="D593" s="0" t="s">
        <v>72</v>
      </c>
      <c r="E593" s="0" t="s">
        <v>73</v>
      </c>
      <c r="F593" s="0" t="n">
        <v>0.049772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40043587298130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n">
        <f aca="false">IF(D593=Zones!$B$6,P593*F593,"")</f>
        <v>10.6611624</v>
      </c>
      <c r="R593" s="0" t="n">
        <f aca="false">IF(D593=Zones!$B$6,P593,"")</f>
        <v>214.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00435872981302</v>
      </c>
      <c r="V593" s="0" t="n">
        <f aca="false">IF(M593&gt;0,U593*P593,U593*O593)</f>
        <v>8.57733639925948</v>
      </c>
    </row>
    <row r="594" customFormat="false" ht="12.75" hidden="false" customHeight="false" outlineLevel="0" collapsed="false">
      <c r="A594" s="0" t="n">
        <v>1328</v>
      </c>
      <c r="B594" s="0" t="s">
        <v>136</v>
      </c>
      <c r="C594" s="0" t="n">
        <v>1</v>
      </c>
      <c r="D594" s="0" t="s">
        <v>72</v>
      </c>
      <c r="E594" s="0" t="s">
        <v>73</v>
      </c>
      <c r="F594" s="0" t="n">
        <v>0.049916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40187587298130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n">
        <f aca="false">IF(D594=Zones!$B$6,P594*F594,"")</f>
        <v>2.895128</v>
      </c>
      <c r="R594" s="0" t="n">
        <f aca="false">IF(D594=Zones!$B$6,P594,"")</f>
        <v>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01875872981302</v>
      </c>
      <c r="V594" s="0" t="n">
        <f aca="false">IF(M594&gt;0,U594*P594,U594*O594)</f>
        <v>2.33088006329155</v>
      </c>
    </row>
    <row r="595" customFormat="false" ht="12.75" hidden="false" customHeight="false" outlineLevel="0" collapsed="false">
      <c r="A595" s="0" t="n">
        <v>11001</v>
      </c>
      <c r="B595" s="0" t="s">
        <v>130</v>
      </c>
      <c r="C595" s="0" t="n">
        <v>1</v>
      </c>
      <c r="D595" s="0" t="s">
        <v>72</v>
      </c>
      <c r="E595" s="0" t="s">
        <v>73</v>
      </c>
      <c r="F595" s="0" t="n">
        <v>0.049983</v>
      </c>
      <c r="G595" s="0" t="n">
        <v>70.4</v>
      </c>
      <c r="H595" s="0" t="n">
        <v>18</v>
      </c>
      <c r="I595" s="0" t="n">
        <v>70.4</v>
      </c>
      <c r="J595" s="0" t="n">
        <v>0</v>
      </c>
      <c r="K595" s="0" t="n">
        <v>1.029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0402545872981302</v>
      </c>
      <c r="O595" s="21" t="n">
        <f aca="false">IF(ISERROR(L595)=TRUE(),I595,IF(OR(L595="Wind",L595="Cogen",L595="DCTie",L595="Nuc",L595="Hydro",L595="LIGCO",C595="MB"),0,I595))</f>
        <v>70.4</v>
      </c>
      <c r="P595" s="0" t="n">
        <f aca="false">IF(ISERROR(L595)=TRUE(),I595,IF(OR(L595="Cogen",L595="DCTie",L595="Nuc",L595="Hydro",C595="MB"),0,I595))</f>
        <v>70.4</v>
      </c>
      <c r="Q595" s="0" t="n">
        <f aca="false">IF(D595=Zones!$B$6,P595*F595,"")</f>
        <v>3.5188032</v>
      </c>
      <c r="R595" s="0" t="n">
        <f aca="false">IF(D595=Zones!$B$6,P595,"")</f>
        <v>70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02545872981302</v>
      </c>
      <c r="V595" s="0" t="n">
        <f aca="false">IF(M595&gt;0,U595*P595,U595*O595)</f>
        <v>2.83392294578836</v>
      </c>
    </row>
    <row r="596" customFormat="false" ht="12.75" hidden="false" customHeight="false" outlineLevel="0" collapsed="false">
      <c r="A596" s="0" t="n">
        <v>11009</v>
      </c>
      <c r="B596" s="0" t="s">
        <v>131</v>
      </c>
      <c r="C596" s="0" t="n">
        <v>1</v>
      </c>
      <c r="D596" s="0" t="s">
        <v>72</v>
      </c>
      <c r="E596" s="0" t="s">
        <v>73</v>
      </c>
      <c r="F596" s="0" t="n">
        <v>0.049983</v>
      </c>
      <c r="G596" s="0" t="n">
        <v>71.4</v>
      </c>
      <c r="H596" s="0" t="n">
        <v>18</v>
      </c>
      <c r="I596" s="0" t="n">
        <v>71.4</v>
      </c>
      <c r="J596" s="0" t="n">
        <v>0</v>
      </c>
      <c r="K596" s="0" t="n">
        <v>1.029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0402545872981302</v>
      </c>
      <c r="O596" s="21" t="n">
        <f aca="false">IF(ISERROR(L596)=TRUE(),I596,IF(OR(L596="Wind",L596="Cogen",L596="DCTie",L596="Nuc",L596="Hydro",L596="LIGCO",C596="MB"),0,I596))</f>
        <v>71.4</v>
      </c>
      <c r="P596" s="0" t="n">
        <f aca="false">IF(ISERROR(L596)=TRUE(),I596,IF(OR(L596="Cogen",L596="DCTie",L596="Nuc",L596="Hydro",C596="MB"),0,I596))</f>
        <v>71.4</v>
      </c>
      <c r="Q596" s="0" t="n">
        <f aca="false">IF(D596=Zones!$B$6,P596*F596,"")</f>
        <v>3.5687862</v>
      </c>
      <c r="R596" s="0" t="n">
        <f aca="false">IF(D596=Zones!$B$6,P596,"")</f>
        <v>71.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02545872981302</v>
      </c>
      <c r="V596" s="0" t="n">
        <f aca="false">IF(M596&gt;0,U596*P596,U596*O596)</f>
        <v>2.87417753308649</v>
      </c>
    </row>
    <row r="597" customFormat="false" ht="12.75" hidden="false" customHeight="false" outlineLevel="0" collapsed="false">
      <c r="A597" s="0" t="n">
        <v>11011</v>
      </c>
      <c r="B597" s="0" t="s">
        <v>132</v>
      </c>
      <c r="C597" s="0" t="n">
        <v>1</v>
      </c>
      <c r="D597" s="0" t="s">
        <v>72</v>
      </c>
      <c r="E597" s="0" t="s">
        <v>73</v>
      </c>
      <c r="F597" s="0" t="n">
        <v>0.049983</v>
      </c>
      <c r="G597" s="0" t="n">
        <v>92.8</v>
      </c>
      <c r="H597" s="0" t="n">
        <v>40</v>
      </c>
      <c r="I597" s="0" t="n">
        <v>92.8</v>
      </c>
      <c r="J597" s="0" t="n">
        <v>0</v>
      </c>
      <c r="K597" s="0" t="n">
        <v>1.029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402545872981302</v>
      </c>
      <c r="O597" s="21" t="n">
        <f aca="false">IF(ISERROR(L597)=TRUE(),I597,IF(OR(L597="Wind",L597="Cogen",L597="DCTie",L597="Nuc",L597="Hydro",L597="LIGCO",C597="MB"),0,I597))</f>
        <v>92.8</v>
      </c>
      <c r="P597" s="0" t="n">
        <f aca="false">IF(ISERROR(L597)=TRUE(),I597,IF(OR(L597="Cogen",L597="DCTie",L597="Nuc",L597="Hydro",C597="MB"),0,I597))</f>
        <v>92.8</v>
      </c>
      <c r="Q597" s="0" t="n">
        <f aca="false">IF(D597=Zones!$B$6,P597*F597,"")</f>
        <v>4.6384224</v>
      </c>
      <c r="R597" s="0" t="n">
        <f aca="false">IF(D597=Zones!$B$6,P597,"")</f>
        <v>92.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2545872981302</v>
      </c>
      <c r="V597" s="0" t="n">
        <f aca="false">IF(M597&gt;0,U597*P597,U597*O597)</f>
        <v>3.73562570126648</v>
      </c>
    </row>
    <row r="598" customFormat="false" ht="12.75" hidden="false" customHeight="false" outlineLevel="0" collapsed="false">
      <c r="A598" s="0" t="n">
        <v>11012</v>
      </c>
      <c r="B598" s="0" t="s">
        <v>133</v>
      </c>
      <c r="C598" s="0" t="n">
        <v>1</v>
      </c>
      <c r="D598" s="0" t="s">
        <v>72</v>
      </c>
      <c r="E598" s="0" t="s">
        <v>73</v>
      </c>
      <c r="F598" s="0" t="n">
        <v>0.049983</v>
      </c>
      <c r="G598" s="0" t="n">
        <v>80</v>
      </c>
      <c r="H598" s="0" t="n">
        <v>18</v>
      </c>
      <c r="I598" s="0" t="n">
        <v>80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402545872981302</v>
      </c>
      <c r="O598" s="21" t="n">
        <f aca="false">IF(ISERROR(L598)=TRUE(),I598,IF(OR(L598="Wind",L598="Cogen",L598="DCTie",L598="Nuc",L598="Hydro",L598="LIGCO",C598="MB"),0,I598))</f>
        <v>80</v>
      </c>
      <c r="P598" s="0" t="n">
        <f aca="false">IF(ISERROR(L598)=TRUE(),I598,IF(OR(L598="Cogen",L598="DCTie",L598="Nuc",L598="Hydro",C598="MB"),0,I598))</f>
        <v>80</v>
      </c>
      <c r="Q598" s="0" t="n">
        <f aca="false">IF(D598=Zones!$B$6,P598*F598,"")</f>
        <v>3.99864</v>
      </c>
      <c r="R598" s="0" t="n">
        <f aca="false">IF(D598=Zones!$B$6,P598,"")</f>
        <v>8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2545872981302</v>
      </c>
      <c r="V598" s="0" t="n">
        <f aca="false">IF(M598&gt;0,U598*P598,U598*O598)</f>
        <v>3.22036698385041</v>
      </c>
    </row>
    <row r="599" customFormat="false" ht="12.75" hidden="false" customHeight="false" outlineLevel="0" collapsed="false">
      <c r="A599" s="0" t="n">
        <v>11013</v>
      </c>
      <c r="B599" s="0" t="s">
        <v>134</v>
      </c>
      <c r="C599" s="0" t="n">
        <v>1</v>
      </c>
      <c r="D599" s="0" t="s">
        <v>72</v>
      </c>
      <c r="E599" s="0" t="s">
        <v>73</v>
      </c>
      <c r="F599" s="0" t="n">
        <v>0.049983</v>
      </c>
      <c r="G599" s="0" t="n">
        <v>80</v>
      </c>
      <c r="H599" s="0" t="n">
        <v>18</v>
      </c>
      <c r="I599" s="0" t="n">
        <v>80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402545872981302</v>
      </c>
      <c r="O599" s="21" t="n">
        <f aca="false">IF(ISERROR(L599)=TRUE(),I599,IF(OR(L599="Wind",L599="Cogen",L599="DCTie",L599="Nuc",L599="Hydro",L599="LIGCO",C599="MB"),0,I599))</f>
        <v>80</v>
      </c>
      <c r="P599" s="0" t="n">
        <f aca="false">IF(ISERROR(L599)=TRUE(),I599,IF(OR(L599="Cogen",L599="DCTie",L599="Nuc",L599="Hydro",C599="MB"),0,I599))</f>
        <v>80</v>
      </c>
      <c r="Q599" s="0" t="n">
        <f aca="false">IF(D599=Zones!$B$6,P599*F599,"")</f>
        <v>3.99864</v>
      </c>
      <c r="R599" s="0" t="n">
        <f aca="false">IF(D599=Zones!$B$6,P599,"")</f>
        <v>8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2545872981302</v>
      </c>
      <c r="V599" s="0" t="n">
        <f aca="false">IF(M599&gt;0,U599*P599,U599*O599)</f>
        <v>3.22036698385041</v>
      </c>
    </row>
    <row r="600" customFormat="false" ht="12.75" hidden="false" customHeight="false" outlineLevel="0" collapsed="false">
      <c r="A600" s="0" t="n">
        <v>11014</v>
      </c>
      <c r="B600" s="0" t="s">
        <v>135</v>
      </c>
      <c r="C600" s="0" t="n">
        <v>1</v>
      </c>
      <c r="D600" s="0" t="s">
        <v>72</v>
      </c>
      <c r="E600" s="0" t="s">
        <v>73</v>
      </c>
      <c r="F600" s="0" t="n">
        <v>0.049983</v>
      </c>
      <c r="G600" s="0" t="n">
        <v>115</v>
      </c>
      <c r="H600" s="0" t="n">
        <v>40</v>
      </c>
      <c r="I600" s="0" t="n">
        <v>115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402545872981302</v>
      </c>
      <c r="O600" s="21" t="n">
        <f aca="false">IF(ISERROR(L600)=TRUE(),I600,IF(OR(L600="Wind",L600="Cogen",L600="DCTie",L600="Nuc",L600="Hydro",L600="LIGCO",C600="MB"),0,I600))</f>
        <v>115</v>
      </c>
      <c r="P600" s="0" t="n">
        <f aca="false">IF(ISERROR(L600)=TRUE(),I600,IF(OR(L600="Cogen",L600="DCTie",L600="Nuc",L600="Hydro",C600="MB"),0,I600))</f>
        <v>115</v>
      </c>
      <c r="Q600" s="0" t="n">
        <f aca="false">IF(D600=Zones!$B$6,P600*F600,"")</f>
        <v>5.748045</v>
      </c>
      <c r="R600" s="0" t="n">
        <f aca="false">IF(D600=Zones!$B$6,P600,"")</f>
        <v>1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02545872981302</v>
      </c>
      <c r="V600" s="0" t="n">
        <f aca="false">IF(M600&gt;0,U600*P600,U600*O600)</f>
        <v>4.62927753928497</v>
      </c>
    </row>
    <row r="601" customFormat="false" ht="12.75" hidden="false" customHeight="false" outlineLevel="0" collapsed="false">
      <c r="A601" s="0" t="n">
        <v>11020</v>
      </c>
      <c r="B601" s="0" t="s">
        <v>124</v>
      </c>
      <c r="C601" s="0" t="n">
        <v>1</v>
      </c>
      <c r="D601" s="0" t="s">
        <v>72</v>
      </c>
      <c r="E601" s="0" t="s">
        <v>73</v>
      </c>
      <c r="F601" s="0" t="n">
        <v>0.049991</v>
      </c>
      <c r="G601" s="0" t="n">
        <v>208.2</v>
      </c>
      <c r="H601" s="0" t="n">
        <v>63</v>
      </c>
      <c r="I601" s="0" t="n">
        <v>208.2</v>
      </c>
      <c r="J601" s="0" t="n">
        <v>0</v>
      </c>
      <c r="K601" s="0" t="n">
        <v>1.01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402625872981302</v>
      </c>
      <c r="O601" s="21" t="n">
        <f aca="false">IF(ISERROR(L601)=TRUE(),I601,IF(OR(L601="Wind",L601="Cogen",L601="DCTie",L601="Nuc",L601="Hydro",L601="LIGCO",C601="MB"),0,I601))</f>
        <v>208.2</v>
      </c>
      <c r="P601" s="0" t="n">
        <f aca="false">IF(ISERROR(L601)=TRUE(),I601,IF(OR(L601="Cogen",L601="DCTie",L601="Nuc",L601="Hydro",C601="MB"),0,I601))</f>
        <v>208.2</v>
      </c>
      <c r="Q601" s="0" t="n">
        <f aca="false">IF(D601=Zones!$B$6,P601*F601,"")</f>
        <v>10.4081262</v>
      </c>
      <c r="R601" s="0" t="n">
        <f aca="false">IF(D601=Zones!$B$6,P601,"")</f>
        <v>208.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02625872981302</v>
      </c>
      <c r="V601" s="0" t="n">
        <f aca="false">IF(M601&gt;0,U601*P601,U601*O601)</f>
        <v>8.3826706754707</v>
      </c>
    </row>
    <row r="602" customFormat="false" ht="12.75" hidden="false" customHeight="false" outlineLevel="0" collapsed="false">
      <c r="A602" s="0" t="n">
        <v>11021</v>
      </c>
      <c r="B602" s="0" t="s">
        <v>125</v>
      </c>
      <c r="C602" s="0" t="n">
        <v>1</v>
      </c>
      <c r="D602" s="0" t="s">
        <v>72</v>
      </c>
      <c r="E602" s="0" t="s">
        <v>73</v>
      </c>
      <c r="F602" s="0" t="n">
        <v>0.049991</v>
      </c>
      <c r="G602" s="0" t="n">
        <v>142.1</v>
      </c>
      <c r="H602" s="0" t="n">
        <v>103</v>
      </c>
      <c r="I602" s="0" t="n">
        <v>142.1</v>
      </c>
      <c r="J602" s="0" t="n">
        <v>0</v>
      </c>
      <c r="K602" s="0" t="n">
        <v>1.01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402625872981302</v>
      </c>
      <c r="O602" s="21" t="n">
        <f aca="false">IF(ISERROR(L602)=TRUE(),I602,IF(OR(L602="Wind",L602="Cogen",L602="DCTie",L602="Nuc",L602="Hydro",L602="LIGCO",C602="MB"),0,I602))</f>
        <v>142.1</v>
      </c>
      <c r="P602" s="0" t="n">
        <f aca="false">IF(ISERROR(L602)=TRUE(),I602,IF(OR(L602="Cogen",L602="DCTie",L602="Nuc",L602="Hydro",C602="MB"),0,I602))</f>
        <v>142.1</v>
      </c>
      <c r="Q602" s="0" t="n">
        <f aca="false">IF(D602=Zones!$B$6,P602*F602,"")</f>
        <v>7.1037211</v>
      </c>
      <c r="R602" s="0" t="n">
        <f aca="false">IF(D602=Zones!$B$6,P602,"")</f>
        <v>142.1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02625872981302</v>
      </c>
      <c r="V602" s="0" t="n">
        <f aca="false">IF(M602&gt;0,U602*P602,U602*O602)</f>
        <v>5.7213136550643</v>
      </c>
    </row>
    <row r="603" customFormat="false" ht="12.75" hidden="false" customHeight="false" outlineLevel="0" collapsed="false">
      <c r="A603" s="0" t="n">
        <v>11022</v>
      </c>
      <c r="B603" s="0" t="s">
        <v>126</v>
      </c>
      <c r="C603" s="0" t="n">
        <v>1</v>
      </c>
      <c r="D603" s="0" t="s">
        <v>72</v>
      </c>
      <c r="E603" s="0" t="s">
        <v>73</v>
      </c>
      <c r="F603" s="0" t="n">
        <v>0.049991</v>
      </c>
      <c r="G603" s="0" t="n">
        <v>132.4</v>
      </c>
      <c r="H603" s="0" t="n">
        <v>103</v>
      </c>
      <c r="I603" s="0" t="n">
        <v>132.4</v>
      </c>
      <c r="J603" s="0" t="n">
        <v>0</v>
      </c>
      <c r="K603" s="0" t="n">
        <v>1.01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402625872981302</v>
      </c>
      <c r="O603" s="21" t="n">
        <f aca="false">IF(ISERROR(L603)=TRUE(),I603,IF(OR(L603="Wind",L603="Cogen",L603="DCTie",L603="Nuc",L603="Hydro",L603="LIGCO",C603="MB"),0,I603))</f>
        <v>132.4</v>
      </c>
      <c r="P603" s="0" t="n">
        <f aca="false">IF(ISERROR(L603)=TRUE(),I603,IF(OR(L603="Cogen",L603="DCTie",L603="Nuc",L603="Hydro",C603="MB"),0,I603))</f>
        <v>132.4</v>
      </c>
      <c r="Q603" s="0" t="n">
        <f aca="false">IF(D603=Zones!$B$6,P603*F603,"")</f>
        <v>6.6188084</v>
      </c>
      <c r="R603" s="0" t="n">
        <f aca="false">IF(D603=Zones!$B$6,P603,"")</f>
        <v>132.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02625872981302</v>
      </c>
      <c r="V603" s="0" t="n">
        <f aca="false">IF(M603&gt;0,U603*P603,U603*O603)</f>
        <v>5.33076655827243</v>
      </c>
    </row>
    <row r="604" customFormat="false" ht="12.75" hidden="false" customHeight="false" outlineLevel="0" collapsed="false">
      <c r="A604" s="0" t="n">
        <v>11023</v>
      </c>
      <c r="B604" s="0" t="s">
        <v>127</v>
      </c>
      <c r="C604" s="0" t="n">
        <v>1</v>
      </c>
      <c r="D604" s="0" t="s">
        <v>72</v>
      </c>
      <c r="E604" s="0" t="s">
        <v>73</v>
      </c>
      <c r="F604" s="0" t="n">
        <v>0.049991</v>
      </c>
      <c r="G604" s="0" t="n">
        <v>137.4</v>
      </c>
      <c r="H604" s="0" t="n">
        <v>103</v>
      </c>
      <c r="I604" s="0" t="n">
        <v>137.4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402625872981302</v>
      </c>
      <c r="O604" s="21" t="n">
        <f aca="false">IF(ISERROR(L604)=TRUE(),I604,IF(OR(L604="Wind",L604="Cogen",L604="DCTie",L604="Nuc",L604="Hydro",L604="LIGCO",C604="MB"),0,I604))</f>
        <v>137.4</v>
      </c>
      <c r="P604" s="0" t="n">
        <f aca="false">IF(ISERROR(L604)=TRUE(),I604,IF(OR(L604="Cogen",L604="DCTie",L604="Nuc",L604="Hydro",C604="MB"),0,I604))</f>
        <v>137.4</v>
      </c>
      <c r="Q604" s="0" t="n">
        <f aca="false">IF(D604=Zones!$B$6,P604*F604,"")</f>
        <v>6.8687634</v>
      </c>
      <c r="R604" s="0" t="n">
        <f aca="false">IF(D604=Zones!$B$6,P604,"")</f>
        <v>137.4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02625872981302</v>
      </c>
      <c r="V604" s="0" t="n">
        <f aca="false">IF(M604&gt;0,U604*P604,U604*O604)</f>
        <v>5.53207949476309</v>
      </c>
    </row>
    <row r="605" customFormat="false" ht="12.75" hidden="false" customHeight="false" outlineLevel="0" collapsed="false">
      <c r="A605" s="0" t="n">
        <v>11024</v>
      </c>
      <c r="B605" s="0" t="s">
        <v>128</v>
      </c>
      <c r="C605" s="0" t="n">
        <v>1</v>
      </c>
      <c r="D605" s="0" t="s">
        <v>72</v>
      </c>
      <c r="E605" s="0" t="s">
        <v>73</v>
      </c>
      <c r="F605" s="0" t="n">
        <v>0.049991</v>
      </c>
      <c r="G605" s="0" t="n">
        <v>147</v>
      </c>
      <c r="H605" s="0" t="n">
        <v>103</v>
      </c>
      <c r="I605" s="0" t="n">
        <v>147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0402625872981302</v>
      </c>
      <c r="O605" s="21" t="n">
        <f aca="false">IF(ISERROR(L605)=TRUE(),I605,IF(OR(L605="Wind",L605="Cogen",L605="DCTie",L605="Nuc",L605="Hydro",L605="LIGCO",C605="MB"),0,I605))</f>
        <v>147</v>
      </c>
      <c r="P605" s="0" t="n">
        <f aca="false">IF(ISERROR(L605)=TRUE(),I605,IF(OR(L605="Cogen",L605="DCTie",L605="Nuc",L605="Hydro",C605="MB"),0,I605))</f>
        <v>147</v>
      </c>
      <c r="Q605" s="0" t="n">
        <f aca="false">IF(D605=Zones!$B$6,P605*F605,"")</f>
        <v>7.348677</v>
      </c>
      <c r="R605" s="0" t="n">
        <f aca="false">IF(D605=Zones!$B$6,P605,"")</f>
        <v>14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02625872981302</v>
      </c>
      <c r="V605" s="0" t="n">
        <f aca="false">IF(M605&gt;0,U605*P605,U605*O605)</f>
        <v>5.91860033282514</v>
      </c>
    </row>
    <row r="606" customFormat="false" ht="12.75" hidden="false" customHeight="false" outlineLevel="0" collapsed="false">
      <c r="A606" s="0" t="n">
        <v>11025</v>
      </c>
      <c r="B606" s="0" t="s">
        <v>129</v>
      </c>
      <c r="C606" s="0" t="n">
        <v>1</v>
      </c>
      <c r="D606" s="0" t="s">
        <v>72</v>
      </c>
      <c r="E606" s="0" t="s">
        <v>73</v>
      </c>
      <c r="F606" s="0" t="n">
        <v>0.049991</v>
      </c>
      <c r="G606" s="0" t="n">
        <v>213.2</v>
      </c>
      <c r="H606" s="0" t="n">
        <v>63</v>
      </c>
      <c r="I606" s="0" t="n">
        <v>213.2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0402625872981302</v>
      </c>
      <c r="O606" s="21" t="n">
        <f aca="false">IF(ISERROR(L606)=TRUE(),I606,IF(OR(L606="Wind",L606="Cogen",L606="DCTie",L606="Nuc",L606="Hydro",L606="LIGCO",C606="MB"),0,I606))</f>
        <v>213.2</v>
      </c>
      <c r="P606" s="0" t="n">
        <f aca="false">IF(ISERROR(L606)=TRUE(),I606,IF(OR(L606="Cogen",L606="DCTie",L606="Nuc",L606="Hydro",C606="MB"),0,I606))</f>
        <v>213.2</v>
      </c>
      <c r="Q606" s="0" t="n">
        <f aca="false">IF(D606=Zones!$B$6,P606*F606,"")</f>
        <v>10.6580812</v>
      </c>
      <c r="R606" s="0" t="n">
        <f aca="false">IF(D606=Zones!$B$6,P606,"")</f>
        <v>213.2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02625872981302</v>
      </c>
      <c r="V606" s="0" t="n">
        <f aca="false">IF(M606&gt;0,U606*P606,U606*O606)</f>
        <v>8.58398361196135</v>
      </c>
    </row>
    <row r="607" customFormat="false" ht="12.75" hidden="false" customHeight="false" outlineLevel="0" collapsed="false">
      <c r="A607" s="0" t="n">
        <v>1326</v>
      </c>
      <c r="B607" s="0" t="s">
        <v>123</v>
      </c>
      <c r="C607" s="0" t="n">
        <v>1</v>
      </c>
      <c r="D607" s="0" t="s">
        <v>72</v>
      </c>
      <c r="E607" s="0" t="s">
        <v>73</v>
      </c>
      <c r="F607" s="0" t="n">
        <v>0.050071</v>
      </c>
      <c r="G607" s="0" t="n">
        <v>20.1</v>
      </c>
      <c r="H607" s="0" t="n">
        <v>0</v>
      </c>
      <c r="I607" s="0" t="n">
        <v>100.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03425872981302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00.5</v>
      </c>
      <c r="Q607" s="0" t="n">
        <f aca="false">IF(D607=Zones!$B$6,P607*F607,"")</f>
        <v>5.0321355</v>
      </c>
      <c r="R607" s="0" t="n">
        <f aca="false">IF(D607=Zones!$B$6,P607,"")</f>
        <v>100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03425872981302</v>
      </c>
      <c r="V607" s="0" t="n">
        <f aca="false">IF(M607&gt;0,U607*P607,U607*O607)</f>
        <v>4.05443002346208</v>
      </c>
    </row>
    <row r="608" customFormat="false" ht="12.75" hidden="false" customHeight="false" outlineLevel="0" collapsed="false">
      <c r="A608" s="0" t="n">
        <v>11147</v>
      </c>
      <c r="B608" s="0" t="s">
        <v>122</v>
      </c>
      <c r="C608" s="0" t="n">
        <v>1</v>
      </c>
      <c r="D608" s="0" t="s">
        <v>72</v>
      </c>
      <c r="E608" s="0" t="s">
        <v>73</v>
      </c>
      <c r="F608" s="0" t="n">
        <v>0.050485</v>
      </c>
      <c r="G608" s="0" t="n">
        <v>29.8</v>
      </c>
      <c r="H608" s="0" t="n">
        <v>0</v>
      </c>
      <c r="I608" s="0" t="n">
        <v>149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0756587298130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49</v>
      </c>
      <c r="Q608" s="0" t="n">
        <f aca="false">IF(D608=Zones!$B$6,P608*F608,"")</f>
        <v>7.522265</v>
      </c>
      <c r="R608" s="0" t="n">
        <f aca="false">IF(D608=Zones!$B$6,P608,"")</f>
        <v>14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07565872981302</v>
      </c>
      <c r="V608" s="0" t="n">
        <f aca="false">IF(M608&gt;0,U608*P608,U608*O608)</f>
        <v>6.0727315074214</v>
      </c>
    </row>
    <row r="609" customFormat="false" ht="12.75" hidden="false" customHeight="false" outlineLevel="0" collapsed="false">
      <c r="A609" s="0" t="n">
        <v>7038</v>
      </c>
      <c r="B609" s="0" t="s">
        <v>121</v>
      </c>
      <c r="C609" s="0" t="n">
        <v>1</v>
      </c>
      <c r="D609" s="0" t="s">
        <v>72</v>
      </c>
      <c r="E609" s="0" t="s">
        <v>73</v>
      </c>
      <c r="F609" s="0" t="n">
        <v>0.0506</v>
      </c>
      <c r="G609" s="0" t="n">
        <v>3.5</v>
      </c>
      <c r="H609" s="0" t="n">
        <v>0</v>
      </c>
      <c r="I609" s="0" t="n">
        <v>35</v>
      </c>
      <c r="J609" s="0" t="n">
        <v>0</v>
      </c>
      <c r="K609" s="0" t="n">
        <v>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0871587298130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5</v>
      </c>
      <c r="Q609" s="0" t="n">
        <f aca="false">IF(D609=Zones!$B$6,P609*F609,"")</f>
        <v>1.771</v>
      </c>
      <c r="R609" s="0" t="n">
        <f aca="false">IF(D609=Zones!$B$6,P609,"")</f>
        <v>3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08715872981302</v>
      </c>
      <c r="V609" s="0" t="n">
        <f aca="false">IF(M609&gt;0,U609*P609,U609*O609)</f>
        <v>1.43050555543456</v>
      </c>
    </row>
    <row r="610" customFormat="false" ht="12.75" hidden="false" customHeight="false" outlineLevel="0" collapsed="false">
      <c r="A610" s="0" t="n">
        <v>7038</v>
      </c>
      <c r="B610" s="0" t="s">
        <v>121</v>
      </c>
      <c r="C610" s="0" t="n">
        <v>2</v>
      </c>
      <c r="D610" s="0" t="s">
        <v>72</v>
      </c>
      <c r="E610" s="0" t="s">
        <v>73</v>
      </c>
      <c r="F610" s="0" t="n">
        <v>0.0506</v>
      </c>
      <c r="G610" s="0" t="n">
        <v>3</v>
      </c>
      <c r="H610" s="0" t="n">
        <v>0</v>
      </c>
      <c r="I610" s="0" t="n">
        <v>30</v>
      </c>
      <c r="J610" s="0" t="n">
        <v>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0871587298130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0</v>
      </c>
      <c r="Q610" s="0" t="n">
        <f aca="false">IF(D610=Zones!$B$6,P610*F610,"")</f>
        <v>1.518</v>
      </c>
      <c r="R610" s="0" t="n">
        <f aca="false">IF(D610=Zones!$B$6,P610,"")</f>
        <v>3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08715872981302</v>
      </c>
      <c r="V610" s="0" t="n">
        <f aca="false">IF(M610&gt;0,U610*P610,U610*O610)</f>
        <v>1.22614761894391</v>
      </c>
    </row>
    <row r="611" customFormat="false" ht="12.75" hidden="false" customHeight="false" outlineLevel="0" collapsed="false">
      <c r="A611" s="0" t="n">
        <v>1002</v>
      </c>
      <c r="B611" s="0" t="s">
        <v>109</v>
      </c>
      <c r="C611" s="0" t="s">
        <v>110</v>
      </c>
      <c r="D611" s="0" t="s">
        <v>72</v>
      </c>
      <c r="E611" s="0" t="s">
        <v>73</v>
      </c>
      <c r="F611" s="0" t="n">
        <v>0.050658</v>
      </c>
      <c r="G611" s="0" t="n">
        <v>64</v>
      </c>
      <c r="H611" s="0" t="n">
        <v>64</v>
      </c>
      <c r="I611" s="0" t="n">
        <v>66</v>
      </c>
      <c r="J611" s="0" t="n">
        <v>0</v>
      </c>
      <c r="K611" s="0" t="n">
        <v>1.036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0409295872981302</v>
      </c>
      <c r="O611" s="21" t="n">
        <f aca="false">IF(ISERROR(L611)=TRUE(),I611,IF(OR(L611="Wind",L611="Cogen",L611="DCTie",L611="Nuc",L611="Hydro",L611="LIGCO",C611="MB"),0,I611))</f>
        <v>66</v>
      </c>
      <c r="P611" s="0" t="n">
        <f aca="false">IF(ISERROR(L611)=TRUE(),I611,IF(OR(L611="Cogen",L611="DCTie",L611="Nuc",L611="Hydro",C611="MB"),0,I611))</f>
        <v>66</v>
      </c>
      <c r="Q611" s="0" t="n">
        <f aca="false">IF(D611=Zones!$B$6,P611*F611,"")</f>
        <v>3.343428</v>
      </c>
      <c r="R611" s="0" t="n">
        <f aca="false">IF(D611=Zones!$B$6,P611,"")</f>
        <v>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09295872981302</v>
      </c>
      <c r="V611" s="0" t="n">
        <f aca="false">IF(M611&gt;0,U611*P611,U611*O611)</f>
        <v>2.70135276167659</v>
      </c>
    </row>
    <row r="612" customFormat="false" ht="12.75" hidden="false" customHeight="false" outlineLevel="0" collapsed="false">
      <c r="A612" s="0" t="n">
        <v>1003</v>
      </c>
      <c r="B612" s="0" t="s">
        <v>111</v>
      </c>
      <c r="C612" s="0" t="s">
        <v>112</v>
      </c>
      <c r="D612" s="0" t="s">
        <v>72</v>
      </c>
      <c r="E612" s="0" t="s">
        <v>73</v>
      </c>
      <c r="F612" s="0" t="n">
        <v>0.050658</v>
      </c>
      <c r="G612" s="0" t="n">
        <v>65</v>
      </c>
      <c r="H612" s="0" t="n">
        <v>65</v>
      </c>
      <c r="I612" s="0" t="n">
        <v>66</v>
      </c>
      <c r="J612" s="0" t="n">
        <v>0</v>
      </c>
      <c r="K612" s="0" t="n">
        <v>1.036</v>
      </c>
      <c r="L612" s="25" t="str">
        <f aca="false">VLOOKUP(A612,tech,3,FALSE())</f>
        <v>GGT</v>
      </c>
      <c r="M612" s="25" t="n">
        <f aca="false">VLOOKUP(D612,Zones!$A$1:$B$4,2,FALSE())</f>
        <v>1</v>
      </c>
      <c r="N612" s="25" t="n">
        <f aca="false">IF(M612&gt;0,F612-AA$7,F612-AA$6)*M612</f>
        <v>0.0409295872981302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n">
        <f aca="false">IF(D612=Zones!$B$6,P612*F612,"")</f>
        <v>3.343428</v>
      </c>
      <c r="R612" s="0" t="n">
        <f aca="false">IF(D612=Zones!$B$6,P612,"")</f>
        <v>66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09295872981302</v>
      </c>
      <c r="V612" s="0" t="n">
        <f aca="false">IF(M612&gt;0,U612*P612,U612*O612)</f>
        <v>2.70135276167659</v>
      </c>
    </row>
    <row r="613" customFormat="false" ht="12.75" hidden="false" customHeight="false" outlineLevel="0" collapsed="false">
      <c r="A613" s="0" t="n">
        <v>1004</v>
      </c>
      <c r="B613" s="0" t="s">
        <v>113</v>
      </c>
      <c r="C613" s="0" t="s">
        <v>114</v>
      </c>
      <c r="D613" s="0" t="s">
        <v>72</v>
      </c>
      <c r="E613" s="0" t="s">
        <v>73</v>
      </c>
      <c r="F613" s="0" t="n">
        <v>0.050658</v>
      </c>
      <c r="G613" s="0" t="n">
        <v>62</v>
      </c>
      <c r="H613" s="0" t="n">
        <v>62</v>
      </c>
      <c r="I613" s="0" t="n">
        <v>67</v>
      </c>
      <c r="J613" s="0" t="n">
        <v>0</v>
      </c>
      <c r="K613" s="0" t="n">
        <v>1.036</v>
      </c>
      <c r="L613" s="25" t="str">
        <f aca="false">VLOOKUP(A613,tech,3,FALSE())</f>
        <v>GGT</v>
      </c>
      <c r="M613" s="25" t="n">
        <f aca="false">VLOOKUP(D613,Zones!$A$1:$B$4,2,FALSE())</f>
        <v>1</v>
      </c>
      <c r="N613" s="25" t="n">
        <f aca="false">IF(M613&gt;0,F613-AA$7,F613-AA$6)*M613</f>
        <v>0.0409295872981302</v>
      </c>
      <c r="O613" s="21" t="n">
        <f aca="false">IF(ISERROR(L613)=TRUE(),I613,IF(OR(L613="Wind",L613="Cogen",L613="DCTie",L613="Nuc",L613="Hydro",L613="LIGCO",C613="MB"),0,I613))</f>
        <v>67</v>
      </c>
      <c r="P613" s="0" t="n">
        <f aca="false">IF(ISERROR(L613)=TRUE(),I613,IF(OR(L613="Cogen",L613="DCTie",L613="Nuc",L613="Hydro",C613="MB"),0,I613))</f>
        <v>67</v>
      </c>
      <c r="Q613" s="0" t="n">
        <f aca="false">IF(D613=Zones!$B$6,P613*F613,"")</f>
        <v>3.394086</v>
      </c>
      <c r="R613" s="0" t="n">
        <f aca="false">IF(D613=Zones!$B$6,P613,"")</f>
        <v>6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09295872981302</v>
      </c>
      <c r="V613" s="0" t="n">
        <f aca="false">IF(M613&gt;0,U613*P613,U613*O613)</f>
        <v>2.74228234897472</v>
      </c>
    </row>
    <row r="614" customFormat="false" ht="12.75" hidden="false" customHeight="false" outlineLevel="0" collapsed="false">
      <c r="A614" s="0" t="n">
        <v>1005</v>
      </c>
      <c r="B614" s="0" t="s">
        <v>115</v>
      </c>
      <c r="C614" s="0" t="s">
        <v>116</v>
      </c>
      <c r="D614" s="0" t="s">
        <v>72</v>
      </c>
      <c r="E614" s="0" t="s">
        <v>73</v>
      </c>
      <c r="F614" s="0" t="n">
        <v>0.050658</v>
      </c>
      <c r="G614" s="0" t="n">
        <v>65</v>
      </c>
      <c r="H614" s="0" t="n">
        <v>65</v>
      </c>
      <c r="I614" s="0" t="n">
        <v>68</v>
      </c>
      <c r="J614" s="0" t="n">
        <v>0</v>
      </c>
      <c r="K614" s="0" t="n">
        <v>1.036</v>
      </c>
      <c r="L614" s="25" t="str">
        <f aca="false">VLOOKUP(A614,tech,3,FALSE())</f>
        <v>GGT</v>
      </c>
      <c r="M614" s="25" t="n">
        <f aca="false">VLOOKUP(D614,Zones!$A$1:$B$4,2,FALSE())</f>
        <v>1</v>
      </c>
      <c r="N614" s="25" t="n">
        <f aca="false">IF(M614&gt;0,F614-AA$7,F614-AA$6)*M614</f>
        <v>0.0409295872981302</v>
      </c>
      <c r="O614" s="21" t="n">
        <f aca="false">IF(ISERROR(L614)=TRUE(),I614,IF(OR(L614="Wind",L614="Cogen",L614="DCTie",L614="Nuc",L614="Hydro",L614="LIGCO",C614="MB"),0,I614))</f>
        <v>68</v>
      </c>
      <c r="P614" s="0" t="n">
        <f aca="false">IF(ISERROR(L614)=TRUE(),I614,IF(OR(L614="Cogen",L614="DCTie",L614="Nuc",L614="Hydro",C614="MB"),0,I614))</f>
        <v>68</v>
      </c>
      <c r="Q614" s="0" t="n">
        <f aca="false">IF(D614=Zones!$B$6,P614*F614,"")</f>
        <v>3.444744</v>
      </c>
      <c r="R614" s="0" t="n">
        <f aca="false">IF(D614=Zones!$B$6,P614,"")</f>
        <v>68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09295872981302</v>
      </c>
      <c r="V614" s="0" t="n">
        <f aca="false">IF(M614&gt;0,U614*P614,U614*O614)</f>
        <v>2.78321193627285</v>
      </c>
    </row>
    <row r="615" customFormat="false" ht="12.75" hidden="false" customHeight="false" outlineLevel="0" collapsed="false">
      <c r="A615" s="0" t="n">
        <v>1006</v>
      </c>
      <c r="B615" s="0" t="s">
        <v>117</v>
      </c>
      <c r="C615" s="0" t="s">
        <v>118</v>
      </c>
      <c r="D615" s="0" t="s">
        <v>72</v>
      </c>
      <c r="E615" s="0" t="s">
        <v>73</v>
      </c>
      <c r="F615" s="0" t="n">
        <v>0.050658</v>
      </c>
      <c r="G615" s="0" t="n">
        <v>65</v>
      </c>
      <c r="H615" s="0" t="n">
        <v>65</v>
      </c>
      <c r="I615" s="0" t="n">
        <v>67</v>
      </c>
      <c r="J615" s="0" t="n">
        <v>0</v>
      </c>
      <c r="K615" s="0" t="n">
        <v>1.036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0409295872981302</v>
      </c>
      <c r="O615" s="21" t="n">
        <f aca="false">IF(ISERROR(L615)=TRUE(),I615,IF(OR(L615="Wind",L615="Cogen",L615="DCTie",L615="Nuc",L615="Hydro",L615="LIGCO",C615="MB"),0,I615))</f>
        <v>67</v>
      </c>
      <c r="P615" s="0" t="n">
        <f aca="false">IF(ISERROR(L615)=TRUE(),I615,IF(OR(L615="Cogen",L615="DCTie",L615="Nuc",L615="Hydro",C615="MB"),0,I615))</f>
        <v>67</v>
      </c>
      <c r="Q615" s="0" t="n">
        <f aca="false">IF(D615=Zones!$B$6,P615*F615,"")</f>
        <v>3.394086</v>
      </c>
      <c r="R615" s="0" t="n">
        <f aca="false">IF(D615=Zones!$B$6,P615,"")</f>
        <v>67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09295872981302</v>
      </c>
      <c r="V615" s="0" t="n">
        <f aca="false">IF(M615&gt;0,U615*P615,U615*O615)</f>
        <v>2.74228234897472</v>
      </c>
    </row>
    <row r="616" customFormat="false" ht="12.75" hidden="false" customHeight="false" outlineLevel="0" collapsed="false">
      <c r="A616" s="0" t="n">
        <v>1007</v>
      </c>
      <c r="B616" s="0" t="s">
        <v>119</v>
      </c>
      <c r="C616" s="0" t="n">
        <v>5</v>
      </c>
      <c r="D616" s="0" t="s">
        <v>72</v>
      </c>
      <c r="E616" s="0" t="s">
        <v>73</v>
      </c>
      <c r="F616" s="0" t="n">
        <v>0.050658</v>
      </c>
      <c r="G616" s="0" t="n">
        <v>91.2</v>
      </c>
      <c r="H616" s="0" t="n">
        <v>40</v>
      </c>
      <c r="I616" s="0" t="n">
        <v>114</v>
      </c>
      <c r="J616" s="0" t="n">
        <v>0</v>
      </c>
      <c r="K616" s="0" t="n">
        <v>1.036</v>
      </c>
      <c r="L616" s="25" t="str">
        <f aca="false">VLOOKUP(A616,tech,3,FALSE())</f>
        <v>GST</v>
      </c>
      <c r="M616" s="25" t="n">
        <f aca="false">VLOOKUP(D616,Zones!$A$1:$B$4,2,FALSE())</f>
        <v>1</v>
      </c>
      <c r="N616" s="25" t="n">
        <f aca="false">IF(M616&gt;0,F616-AA$7,F616-AA$6)*M616</f>
        <v>0.0409295872981302</v>
      </c>
      <c r="O616" s="21" t="n">
        <f aca="false">IF(ISERROR(L616)=TRUE(),I616,IF(OR(L616="Wind",L616="Cogen",L616="DCTie",L616="Nuc",L616="Hydro",L616="LIGCO",C616="MB"),0,I616))</f>
        <v>114</v>
      </c>
      <c r="P616" s="0" t="n">
        <f aca="false">IF(ISERROR(L616)=TRUE(),I616,IF(OR(L616="Cogen",L616="DCTie",L616="Nuc",L616="Hydro",C616="MB"),0,I616))</f>
        <v>114</v>
      </c>
      <c r="Q616" s="0" t="n">
        <f aca="false">IF(D616=Zones!$B$6,P616*F616,"")</f>
        <v>5.775012</v>
      </c>
      <c r="R616" s="0" t="n">
        <f aca="false">IF(D616=Zones!$B$6,P616,"")</f>
        <v>114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09295872981302</v>
      </c>
      <c r="V616" s="0" t="n">
        <f aca="false">IF(M616&gt;0,U616*P616,U616*O616)</f>
        <v>4.66597295198684</v>
      </c>
    </row>
    <row r="617" customFormat="false" ht="12.75" hidden="false" customHeight="false" outlineLevel="0" collapsed="false">
      <c r="A617" s="0" t="n">
        <v>1008</v>
      </c>
      <c r="B617" s="0" t="s">
        <v>120</v>
      </c>
      <c r="C617" s="0" t="n">
        <v>6</v>
      </c>
      <c r="D617" s="0" t="s">
        <v>72</v>
      </c>
      <c r="E617" s="0" t="s">
        <v>73</v>
      </c>
      <c r="F617" s="0" t="n">
        <v>0.050658</v>
      </c>
      <c r="G617" s="0" t="n">
        <v>515</v>
      </c>
      <c r="H617" s="0" t="n">
        <v>130</v>
      </c>
      <c r="I617" s="0" t="n">
        <v>515</v>
      </c>
      <c r="J617" s="0" t="n">
        <v>0</v>
      </c>
      <c r="K617" s="0" t="n">
        <v>1.036</v>
      </c>
      <c r="L617" s="25" t="str">
        <f aca="false">VLOOKUP(A617,tech,3,FALSE())</f>
        <v>GST</v>
      </c>
      <c r="M617" s="25" t="n">
        <f aca="false">VLOOKUP(D617,Zones!$A$1:$B$4,2,FALSE())</f>
        <v>1</v>
      </c>
      <c r="N617" s="25" t="n">
        <f aca="false">IF(M617&gt;0,F617-AA$7,F617-AA$6)*M617</f>
        <v>0.0409295872981302</v>
      </c>
      <c r="O617" s="21" t="n">
        <f aca="false">IF(ISERROR(L617)=TRUE(),I617,IF(OR(L617="Wind",L617="Cogen",L617="DCTie",L617="Nuc",L617="Hydro",L617="LIGCO",C617="MB"),0,I617))</f>
        <v>515</v>
      </c>
      <c r="P617" s="0" t="n">
        <f aca="false">IF(ISERROR(L617)=TRUE(),I617,IF(OR(L617="Cogen",L617="DCTie",L617="Nuc",L617="Hydro",C617="MB"),0,I617))</f>
        <v>515</v>
      </c>
      <c r="Q617" s="0" t="n">
        <f aca="false">IF(D617=Zones!$B$6,P617*F617,"")</f>
        <v>26.08887</v>
      </c>
      <c r="R617" s="0" t="n">
        <f aca="false">IF(D617=Zones!$B$6,P617,"")</f>
        <v>51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09295872981302</v>
      </c>
      <c r="V617" s="0" t="n">
        <f aca="false">IF(M617&gt;0,U617*P617,U617*O617)</f>
        <v>21.078737458537</v>
      </c>
    </row>
    <row r="618" customFormat="false" ht="12.75" hidden="false" customHeight="false" outlineLevel="0" collapsed="false">
      <c r="A618" s="0" t="n">
        <v>1320</v>
      </c>
      <c r="B618" s="0" t="s">
        <v>108</v>
      </c>
      <c r="C618" s="0" t="n">
        <v>1</v>
      </c>
      <c r="D618" s="0" t="s">
        <v>72</v>
      </c>
      <c r="E618" s="0" t="s">
        <v>73</v>
      </c>
      <c r="F618" s="0" t="n">
        <v>0.050998</v>
      </c>
      <c r="G618" s="0" t="n">
        <v>25.5</v>
      </c>
      <c r="H618" s="0" t="n">
        <v>2.9</v>
      </c>
      <c r="I618" s="0" t="n">
        <v>25.8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1269587298130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12695872981302</v>
      </c>
      <c r="V618" s="0" t="n">
        <f aca="false">IF(M618&gt;0,U618*P618,U618*O618)</f>
        <v>0</v>
      </c>
    </row>
    <row r="619" customFormat="false" ht="12.75" hidden="false" customHeight="false" outlineLevel="0" collapsed="false">
      <c r="A619" s="0" t="n">
        <v>60058</v>
      </c>
      <c r="B619" s="0" t="s">
        <v>101</v>
      </c>
      <c r="C619" s="0" t="n">
        <v>1</v>
      </c>
      <c r="D619" s="0" t="s">
        <v>72</v>
      </c>
      <c r="E619" s="0" t="s">
        <v>73</v>
      </c>
      <c r="F619" s="0" t="n">
        <v>0.052121</v>
      </c>
      <c r="G619" s="0" t="n">
        <v>24</v>
      </c>
      <c r="H619" s="0" t="n">
        <v>0</v>
      </c>
      <c r="I619" s="0" t="n">
        <v>12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2392587298130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20</v>
      </c>
      <c r="Q619" s="0" t="n">
        <f aca="false">IF(D619=Zones!$B$6,P619*F619,"")</f>
        <v>6.25452</v>
      </c>
      <c r="R619" s="0" t="n">
        <f aca="false">IF(D619=Zones!$B$6,P619,"")</f>
        <v>12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23925872981302</v>
      </c>
      <c r="V619" s="0" t="n">
        <f aca="false">IF(M619&gt;0,U619*P619,U619*O619)</f>
        <v>5.08711047577562</v>
      </c>
    </row>
    <row r="620" customFormat="false" ht="12.75" hidden="false" customHeight="false" outlineLevel="0" collapsed="false">
      <c r="A620" s="0" t="n">
        <v>60060</v>
      </c>
      <c r="B620" s="0" t="s">
        <v>102</v>
      </c>
      <c r="C620" s="0" t="n">
        <v>1</v>
      </c>
      <c r="D620" s="0" t="s">
        <v>72</v>
      </c>
      <c r="E620" s="0" t="s">
        <v>73</v>
      </c>
      <c r="F620" s="0" t="n">
        <v>0.052121</v>
      </c>
      <c r="G620" s="0" t="n">
        <v>46.6</v>
      </c>
      <c r="H620" s="0" t="n">
        <v>0</v>
      </c>
      <c r="I620" s="0" t="n">
        <v>233</v>
      </c>
      <c r="J620" s="0" t="n">
        <v>0</v>
      </c>
      <c r="K620" s="0" t="n">
        <v>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2392587298130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33</v>
      </c>
      <c r="Q620" s="0" t="n">
        <f aca="false">IF(D620=Zones!$B$6,P620*F620,"")</f>
        <v>12.144193</v>
      </c>
      <c r="R620" s="0" t="n">
        <f aca="false">IF(D620=Zones!$B$6,P620,"")</f>
        <v>233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23925872981302</v>
      </c>
      <c r="V620" s="0" t="n">
        <f aca="false">IF(M620&gt;0,U620*P620,U620*O620)</f>
        <v>9.87747284046433</v>
      </c>
    </row>
    <row r="621" customFormat="false" ht="12.75" hidden="false" customHeight="false" outlineLevel="0" collapsed="false">
      <c r="A621" s="0" t="n">
        <v>60063</v>
      </c>
      <c r="B621" s="0" t="s">
        <v>103</v>
      </c>
      <c r="C621" s="0" t="n">
        <v>1</v>
      </c>
      <c r="D621" s="0" t="s">
        <v>72</v>
      </c>
      <c r="E621" s="0" t="s">
        <v>73</v>
      </c>
      <c r="F621" s="0" t="n">
        <v>0.052121</v>
      </c>
      <c r="G621" s="0" t="n">
        <v>34</v>
      </c>
      <c r="H621" s="0" t="n">
        <v>0</v>
      </c>
      <c r="I621" s="0" t="n">
        <v>170.2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2392587298130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70.2</v>
      </c>
      <c r="Q621" s="0" t="n">
        <f aca="false">IF(D621=Zones!$B$6,P621*F621,"")</f>
        <v>8.8709942</v>
      </c>
      <c r="R621" s="0" t="n">
        <f aca="false">IF(D621=Zones!$B$6,P621,"")</f>
        <v>170.2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23925872981302</v>
      </c>
      <c r="V621" s="0" t="n">
        <f aca="false">IF(M621&gt;0,U621*P621,U621*O621)</f>
        <v>7.21521835814176</v>
      </c>
    </row>
    <row r="622" customFormat="false" ht="12.75" hidden="false" customHeight="false" outlineLevel="0" collapsed="false">
      <c r="A622" s="0" t="n">
        <v>60066</v>
      </c>
      <c r="B622" s="0" t="s">
        <v>104</v>
      </c>
      <c r="C622" s="0" t="n">
        <v>1</v>
      </c>
      <c r="D622" s="0" t="s">
        <v>72</v>
      </c>
      <c r="E622" s="0" t="s">
        <v>73</v>
      </c>
      <c r="F622" s="0" t="n">
        <v>0.052121</v>
      </c>
      <c r="G622" s="0" t="n">
        <v>44.4</v>
      </c>
      <c r="H622" s="0" t="n">
        <v>0</v>
      </c>
      <c r="I622" s="0" t="n">
        <v>222</v>
      </c>
      <c r="J622" s="0" t="n">
        <v>0</v>
      </c>
      <c r="K622" s="0" t="n">
        <v>1.00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2392587298130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22</v>
      </c>
      <c r="Q622" s="0" t="n">
        <f aca="false">IF(D622=Zones!$B$6,P622*F622,"")</f>
        <v>11.570862</v>
      </c>
      <c r="R622" s="0" t="n">
        <f aca="false">IF(D622=Zones!$B$6,P622,"")</f>
        <v>222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23925872981302</v>
      </c>
      <c r="V622" s="0" t="n">
        <f aca="false">IF(M622&gt;0,U622*P622,U622*O622)</f>
        <v>9.4111543801849</v>
      </c>
    </row>
    <row r="623" customFormat="false" ht="12.75" hidden="false" customHeight="false" outlineLevel="0" collapsed="false">
      <c r="A623" s="0" t="n">
        <v>60068</v>
      </c>
      <c r="B623" s="0" t="s">
        <v>105</v>
      </c>
      <c r="C623" s="0" t="n">
        <v>1</v>
      </c>
      <c r="D623" s="0" t="s">
        <v>72</v>
      </c>
      <c r="E623" s="0" t="s">
        <v>73</v>
      </c>
      <c r="F623" s="0" t="n">
        <v>0.052121</v>
      </c>
      <c r="G623" s="0" t="n">
        <v>36.8</v>
      </c>
      <c r="H623" s="0" t="n">
        <v>0</v>
      </c>
      <c r="I623" s="0" t="n">
        <v>18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2392587298130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84</v>
      </c>
      <c r="Q623" s="0" t="n">
        <f aca="false">IF(D623=Zones!$B$6,P623*F623,"")</f>
        <v>9.590264</v>
      </c>
      <c r="R623" s="0" t="n">
        <f aca="false">IF(D623=Zones!$B$6,P623,"")</f>
        <v>18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23925872981302</v>
      </c>
      <c r="V623" s="0" t="n">
        <f aca="false">IF(M623&gt;0,U623*P623,U623*O623)</f>
        <v>7.80023606285595</v>
      </c>
    </row>
    <row r="624" customFormat="false" ht="12.75" hidden="false" customHeight="false" outlineLevel="0" collapsed="false">
      <c r="A624" s="0" t="n">
        <v>60070</v>
      </c>
      <c r="B624" s="0" t="s">
        <v>106</v>
      </c>
      <c r="C624" s="0" t="n">
        <v>1</v>
      </c>
      <c r="D624" s="0" t="s">
        <v>72</v>
      </c>
      <c r="E624" s="0" t="s">
        <v>73</v>
      </c>
      <c r="F624" s="0" t="n">
        <v>0.052121</v>
      </c>
      <c r="G624" s="0" t="n">
        <v>44.8</v>
      </c>
      <c r="H624" s="0" t="n">
        <v>0</v>
      </c>
      <c r="I624" s="0" t="n">
        <v>224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2392587298130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4</v>
      </c>
      <c r="Q624" s="0" t="n">
        <f aca="false">IF(D624=Zones!$B$6,P624*F624,"")</f>
        <v>11.675104</v>
      </c>
      <c r="R624" s="0" t="n">
        <f aca="false">IF(D624=Zones!$B$6,P624,"")</f>
        <v>22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23925872981302</v>
      </c>
      <c r="V624" s="0" t="n">
        <f aca="false">IF(M624&gt;0,U624*P624,U624*O624)</f>
        <v>9.49593955478116</v>
      </c>
    </row>
    <row r="625" customFormat="false" ht="12.75" hidden="false" customHeight="false" outlineLevel="0" collapsed="false">
      <c r="A625" s="0" t="n">
        <v>60072</v>
      </c>
      <c r="B625" s="0" t="s">
        <v>107</v>
      </c>
      <c r="C625" s="0" t="n">
        <v>1</v>
      </c>
      <c r="D625" s="0" t="s">
        <v>72</v>
      </c>
      <c r="E625" s="0" t="s">
        <v>73</v>
      </c>
      <c r="F625" s="0" t="n">
        <v>0.052121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42392587298130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5.993915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23925872981302</v>
      </c>
      <c r="V625" s="0" t="n">
        <f aca="false">IF(M625&gt;0,U625*P625,U625*O625)</f>
        <v>4.87514753928497</v>
      </c>
    </row>
    <row r="626" customFormat="false" ht="12.75" hidden="false" customHeight="false" outlineLevel="0" collapsed="false">
      <c r="A626" s="0" t="n">
        <v>60057</v>
      </c>
      <c r="B626" s="0" t="s">
        <v>100</v>
      </c>
      <c r="C626" s="0" t="n">
        <v>1</v>
      </c>
      <c r="D626" s="0" t="s">
        <v>72</v>
      </c>
      <c r="E626" s="0" t="s">
        <v>73</v>
      </c>
      <c r="F626" s="0" t="n">
        <v>0.053035</v>
      </c>
      <c r="G626" s="0" t="n">
        <v>22.8</v>
      </c>
      <c r="H626" s="0" t="n">
        <v>0</v>
      </c>
      <c r="I626" s="0" t="n">
        <v>114</v>
      </c>
      <c r="K626" s="0" t="n">
        <v>1.04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43306587298130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14</v>
      </c>
      <c r="Q626" s="0" t="n">
        <f aca="false">IF(D626=Zones!$B$6,P626*F626,"")</f>
        <v>6.04599</v>
      </c>
      <c r="R626" s="0" t="n">
        <f aca="false">IF(D626=Zones!$B$6,P626,"")</f>
        <v>114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433065872981302</v>
      </c>
      <c r="V626" s="0" t="n">
        <f aca="false">IF(M626&gt;0,U626*P626,U626*O626)</f>
        <v>4.93695095198684</v>
      </c>
    </row>
    <row r="627" customFormat="false" ht="12.75" hidden="false" customHeight="false" outlineLevel="0" collapsed="false">
      <c r="A627" s="0" t="n">
        <v>76031</v>
      </c>
      <c r="B627" s="0" t="s">
        <v>99</v>
      </c>
      <c r="C627" s="0" t="s">
        <v>93</v>
      </c>
      <c r="D627" s="0" t="s">
        <v>72</v>
      </c>
      <c r="E627" s="0" t="s">
        <v>73</v>
      </c>
      <c r="F627" s="0" t="n">
        <v>0.053909</v>
      </c>
      <c r="G627" s="0" t="n">
        <v>30</v>
      </c>
      <c r="H627" s="0" t="n">
        <v>0</v>
      </c>
      <c r="I627" s="0" t="n">
        <v>15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44180587298130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50</v>
      </c>
      <c r="Q627" s="0" t="n">
        <f aca="false">IF(D627=Zones!$B$6,P627*F627,"")</f>
        <v>8.08635</v>
      </c>
      <c r="R627" s="0" t="n">
        <f aca="false">IF(D627=Zones!$B$6,P627,"")</f>
        <v>15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441805872981302</v>
      </c>
      <c r="V627" s="0" t="n">
        <f aca="false">IF(M627&gt;0,U627*P627,U627*O627)</f>
        <v>6.62708809471953</v>
      </c>
    </row>
    <row r="628" customFormat="false" ht="12.75" hidden="false" customHeight="false" outlineLevel="0" collapsed="false">
      <c r="A628" s="0" t="n">
        <v>1349</v>
      </c>
      <c r="B628" s="0" t="s">
        <v>97</v>
      </c>
      <c r="C628" s="0" t="n">
        <v>1</v>
      </c>
      <c r="D628" s="0" t="s">
        <v>72</v>
      </c>
      <c r="E628" s="0" t="s">
        <v>73</v>
      </c>
      <c r="F628" s="0" t="n">
        <v>0.054005</v>
      </c>
      <c r="G628" s="0" t="n">
        <v>1.3</v>
      </c>
      <c r="H628" s="0" t="n">
        <v>0</v>
      </c>
      <c r="I628" s="0" t="n">
        <v>6.6</v>
      </c>
      <c r="K628" s="0" t="n">
        <v>1.014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0442765872981302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6.6</v>
      </c>
      <c r="Q628" s="0" t="n">
        <f aca="false">IF(D628=Zones!$B$6,P628*F628,"")</f>
        <v>0.356433</v>
      </c>
      <c r="R628" s="0" t="n">
        <f aca="false">IF(D628=Zones!$B$6,P628,"")</f>
        <v>6.6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442765872981302</v>
      </c>
      <c r="V628" s="0" t="n">
        <f aca="false">IF(M628&gt;0,U628*P628,U628*O628)</f>
        <v>0.292225476167659</v>
      </c>
    </row>
    <row r="629" customFormat="false" ht="12.75" hidden="false" customHeight="false" outlineLevel="0" collapsed="false">
      <c r="A629" s="0" t="n">
        <v>1350</v>
      </c>
      <c r="B629" s="0" t="s">
        <v>98</v>
      </c>
      <c r="C629" s="0" t="n">
        <v>1</v>
      </c>
      <c r="D629" s="0" t="s">
        <v>72</v>
      </c>
      <c r="E629" s="0" t="s">
        <v>73</v>
      </c>
      <c r="F629" s="0" t="n">
        <v>0.054005</v>
      </c>
      <c r="G629" s="0" t="n">
        <v>6.9</v>
      </c>
      <c r="H629" s="0" t="n">
        <v>1</v>
      </c>
      <c r="I629" s="0" t="n">
        <v>34.3</v>
      </c>
      <c r="K629" s="0" t="n">
        <v>1.014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0442765872981302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4.3</v>
      </c>
      <c r="Q629" s="0" t="n">
        <f aca="false">IF(D629=Zones!$B$6,P629*F629,"")</f>
        <v>1.8523715</v>
      </c>
      <c r="R629" s="0" t="n">
        <f aca="false">IF(D629=Zones!$B$6,P629,"")</f>
        <v>34.3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442765872981302</v>
      </c>
      <c r="V629" s="0" t="n">
        <f aca="false">IF(M629&gt;0,U629*P629,U629*O629)</f>
        <v>1.51868694432586</v>
      </c>
    </row>
    <row r="630" customFormat="false" ht="12.75" hidden="false" customHeight="false" outlineLevel="0" collapsed="false">
      <c r="A630" s="0" t="n">
        <v>76091</v>
      </c>
      <c r="B630" s="0" t="s">
        <v>92</v>
      </c>
      <c r="C630" s="0" t="s">
        <v>93</v>
      </c>
      <c r="D630" s="0" t="s">
        <v>72</v>
      </c>
      <c r="E630" s="0" t="s">
        <v>73</v>
      </c>
      <c r="F630" s="0" t="n">
        <v>0.054856</v>
      </c>
      <c r="G630" s="0" t="n">
        <v>22.5</v>
      </c>
      <c r="H630" s="0" t="n">
        <v>0</v>
      </c>
      <c r="I630" s="0" t="n">
        <v>112.5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451275872981302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12.5</v>
      </c>
      <c r="Q630" s="0" t="n">
        <f aca="false">IF(D630=Zones!$B$6,P630*F630,"")</f>
        <v>6.1713</v>
      </c>
      <c r="R630" s="0" t="n">
        <f aca="false">IF(D630=Zones!$B$6,P630,"")</f>
        <v>112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451275872981302</v>
      </c>
      <c r="V630" s="0" t="n">
        <f aca="false">IF(M630&gt;0,U630*P630,U630*O630)</f>
        <v>5.07685357103964</v>
      </c>
    </row>
    <row r="631" customFormat="false" ht="12.75" hidden="false" customHeight="false" outlineLevel="0" collapsed="false">
      <c r="A631" s="0" t="n">
        <v>76095</v>
      </c>
      <c r="B631" s="0" t="s">
        <v>94</v>
      </c>
      <c r="C631" s="0" t="s">
        <v>93</v>
      </c>
      <c r="D631" s="0" t="s">
        <v>72</v>
      </c>
      <c r="E631" s="0" t="s">
        <v>73</v>
      </c>
      <c r="F631" s="0" t="n">
        <v>0.054856</v>
      </c>
      <c r="G631" s="0" t="n">
        <v>29.9</v>
      </c>
      <c r="H631" s="0" t="n">
        <v>0</v>
      </c>
      <c r="I631" s="0" t="n">
        <v>149.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451275872981302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49.5</v>
      </c>
      <c r="Q631" s="0" t="n">
        <f aca="false">IF(D631=Zones!$B$6,P631*F631,"")</f>
        <v>8.200972</v>
      </c>
      <c r="R631" s="0" t="n">
        <f aca="false">IF(D631=Zones!$B$6,P631,"")</f>
        <v>149.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451275872981302</v>
      </c>
      <c r="V631" s="0" t="n">
        <f aca="false">IF(M631&gt;0,U631*P631,U631*O631)</f>
        <v>6.74657430107046</v>
      </c>
    </row>
    <row r="632" customFormat="false" ht="12.75" hidden="false" customHeight="false" outlineLevel="0" collapsed="false">
      <c r="A632" s="0" t="n">
        <v>76096</v>
      </c>
      <c r="B632" s="0" t="s">
        <v>95</v>
      </c>
      <c r="C632" s="0" t="s">
        <v>93</v>
      </c>
      <c r="D632" s="0" t="s">
        <v>72</v>
      </c>
      <c r="E632" s="0" t="s">
        <v>73</v>
      </c>
      <c r="F632" s="0" t="n">
        <v>0.054856</v>
      </c>
      <c r="G632" s="0" t="n">
        <v>37.2</v>
      </c>
      <c r="H632" s="0" t="n">
        <v>0</v>
      </c>
      <c r="I632" s="0" t="n">
        <v>186</v>
      </c>
      <c r="J632" s="0" t="n">
        <v>0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451275872981302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6</v>
      </c>
      <c r="Q632" s="0" t="n">
        <f aca="false">IF(D632=Zones!$B$6,P632*F632,"")</f>
        <v>10.203216</v>
      </c>
      <c r="R632" s="0" t="n">
        <f aca="false">IF(D632=Zones!$B$6,P632,"")</f>
        <v>186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451275872981302</v>
      </c>
      <c r="V632" s="0" t="n">
        <f aca="false">IF(M632&gt;0,U632*P632,U632*O632)</f>
        <v>8.39373123745221</v>
      </c>
    </row>
    <row r="633" customFormat="false" ht="12.75" hidden="false" customHeight="false" outlineLevel="0" collapsed="false">
      <c r="A633" s="0" t="n">
        <v>76097</v>
      </c>
      <c r="B633" s="0" t="s">
        <v>96</v>
      </c>
      <c r="C633" s="0" t="s">
        <v>93</v>
      </c>
      <c r="D633" s="0" t="s">
        <v>72</v>
      </c>
      <c r="E633" s="0" t="s">
        <v>73</v>
      </c>
      <c r="F633" s="0" t="n">
        <v>0.054856</v>
      </c>
      <c r="G633" s="0" t="n">
        <v>42.9</v>
      </c>
      <c r="H633" s="0" t="n">
        <v>0</v>
      </c>
      <c r="I633" s="0" t="n">
        <v>214.5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0451275872981302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14.5</v>
      </c>
      <c r="Q633" s="0" t="n">
        <f aca="false">IF(D633=Zones!$B$6,P633*F633,"")</f>
        <v>11.766612</v>
      </c>
      <c r="R633" s="0" t="n">
        <f aca="false">IF(D633=Zones!$B$6,P633,"")</f>
        <v>214.5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451275872981302</v>
      </c>
      <c r="V633" s="0" t="n">
        <f aca="false">IF(M633&gt;0,U633*P633,U633*O633)</f>
        <v>9.67986747544892</v>
      </c>
    </row>
    <row r="634" customFormat="false" ht="12.75" hidden="false" customHeight="false" outlineLevel="0" collapsed="false">
      <c r="A634" s="0" t="n">
        <v>60007</v>
      </c>
      <c r="B634" s="0" t="s">
        <v>90</v>
      </c>
      <c r="C634" s="0" t="n">
        <v>1</v>
      </c>
      <c r="D634" s="0" t="s">
        <v>72</v>
      </c>
      <c r="E634" s="0" t="s">
        <v>73</v>
      </c>
      <c r="F634" s="0" t="n">
        <v>0.055315</v>
      </c>
      <c r="G634" s="0" t="n">
        <v>20</v>
      </c>
      <c r="H634" s="0" t="n">
        <v>0</v>
      </c>
      <c r="I634" s="0" t="n">
        <v>80</v>
      </c>
      <c r="K634" s="0" t="n">
        <v>1.03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0455865872981302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4.4252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455865872981302</v>
      </c>
      <c r="V634" s="0" t="n">
        <f aca="false">IF(M634&gt;0,U634*P634,U634*O634)</f>
        <v>3.64692698385041</v>
      </c>
    </row>
    <row r="635" customFormat="false" ht="12.75" hidden="false" customHeight="false" outlineLevel="0" collapsed="false">
      <c r="A635" s="0" t="n">
        <v>60019</v>
      </c>
      <c r="B635" s="0" t="s">
        <v>91</v>
      </c>
      <c r="C635" s="0" t="n">
        <v>1</v>
      </c>
      <c r="D635" s="0" t="s">
        <v>72</v>
      </c>
      <c r="E635" s="0" t="s">
        <v>73</v>
      </c>
      <c r="F635" s="0" t="n">
        <v>0.055315</v>
      </c>
      <c r="G635" s="0" t="n">
        <v>20</v>
      </c>
      <c r="H635" s="0" t="n">
        <v>0</v>
      </c>
      <c r="I635" s="0" t="n">
        <v>80</v>
      </c>
      <c r="K635" s="0" t="n">
        <v>1.03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045586587298130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80</v>
      </c>
      <c r="Q635" s="0" t="n">
        <f aca="false">IF(D635=Zones!$B$6,P635*F635,"")</f>
        <v>4.4252</v>
      </c>
      <c r="R635" s="0" t="n">
        <f aca="false">IF(D635=Zones!$B$6,P635,"")</f>
        <v>8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455865872981302</v>
      </c>
      <c r="V635" s="0" t="n">
        <f aca="false">IF(M635&gt;0,U635*P635,U635*O635)</f>
        <v>3.64692698385041</v>
      </c>
    </row>
    <row r="636" customFormat="false" ht="12.75" hidden="false" customHeight="false" outlineLevel="0" collapsed="false">
      <c r="A636" s="0" t="n">
        <v>60201</v>
      </c>
      <c r="B636" s="0" t="s">
        <v>89</v>
      </c>
      <c r="C636" s="0" t="s">
        <v>71</v>
      </c>
      <c r="D636" s="0" t="s">
        <v>72</v>
      </c>
      <c r="E636" s="0" t="s">
        <v>73</v>
      </c>
      <c r="F636" s="0" t="n">
        <v>0.055395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.025</v>
      </c>
      <c r="L636" s="25" t="str">
        <f aca="false">VLOOKUP(A636,tech,3,FALSE())</f>
        <v>AVR</v>
      </c>
      <c r="M636" s="25" t="n">
        <f aca="false">VLOOKUP(D636,Zones!$A$1:$B$4,2,FALSE())</f>
        <v>1</v>
      </c>
      <c r="N636" s="25" t="n">
        <f aca="false">IF(M636&gt;0,F636-AA$7,F636-AA$6)*M636</f>
        <v>0.0456665872981302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456665872981302</v>
      </c>
      <c r="V636" s="0" t="n">
        <f aca="false">IF(M636&gt;0,U636*P636,U636*O636)</f>
        <v>0</v>
      </c>
    </row>
    <row r="637" customFormat="false" ht="12.75" hidden="false" customHeight="false" outlineLevel="0" collapsed="false">
      <c r="A637" s="0" t="n">
        <v>6016</v>
      </c>
      <c r="B637" s="0" t="s">
        <v>86</v>
      </c>
      <c r="C637" s="0" t="n">
        <v>1</v>
      </c>
      <c r="D637" s="0" t="s">
        <v>72</v>
      </c>
      <c r="E637" s="0" t="s">
        <v>73</v>
      </c>
      <c r="F637" s="0" t="n">
        <v>0.055514</v>
      </c>
      <c r="G637" s="0" t="n">
        <v>18.8</v>
      </c>
      <c r="H637" s="0" t="n">
        <v>0</v>
      </c>
      <c r="I637" s="0" t="n">
        <v>75</v>
      </c>
      <c r="K637" s="0" t="n">
        <v>1.03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457855872981302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5</v>
      </c>
      <c r="Q637" s="0" t="n">
        <f aca="false">IF(D637=Zones!$B$6,P637*F637,"")</f>
        <v>4.16355</v>
      </c>
      <c r="R637" s="0" t="n">
        <f aca="false">IF(D637=Zones!$B$6,P637,"")</f>
        <v>7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457855872981302</v>
      </c>
      <c r="V637" s="0" t="n">
        <f aca="false">IF(M637&gt;0,U637*P637,U637*O637)</f>
        <v>3.43391904735976</v>
      </c>
    </row>
    <row r="638" customFormat="false" ht="12.75" hidden="false" customHeight="false" outlineLevel="0" collapsed="false">
      <c r="A638" s="0" t="n">
        <v>60003</v>
      </c>
      <c r="B638" s="0" t="s">
        <v>87</v>
      </c>
      <c r="C638" s="0" t="n">
        <v>1</v>
      </c>
      <c r="D638" s="0" t="s">
        <v>72</v>
      </c>
      <c r="E638" s="0" t="s">
        <v>73</v>
      </c>
      <c r="F638" s="0" t="n">
        <v>0.055514</v>
      </c>
      <c r="G638" s="0" t="n">
        <v>20</v>
      </c>
      <c r="H638" s="0" t="n">
        <v>0</v>
      </c>
      <c r="I638" s="0" t="n">
        <v>80</v>
      </c>
      <c r="K638" s="0" t="n">
        <v>1.03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457855872981302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80</v>
      </c>
      <c r="Q638" s="0" t="n">
        <f aca="false">IF(D638=Zones!$B$6,P638*F638,"")</f>
        <v>4.44112</v>
      </c>
      <c r="R638" s="0" t="n">
        <f aca="false">IF(D638=Zones!$B$6,P638,"")</f>
        <v>8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457855872981302</v>
      </c>
      <c r="V638" s="0" t="n">
        <f aca="false">IF(M638&gt;0,U638*P638,U638*O638)</f>
        <v>3.66284698385041</v>
      </c>
    </row>
    <row r="639" customFormat="false" ht="12.75" hidden="false" customHeight="false" outlineLevel="0" collapsed="false">
      <c r="A639" s="0" t="n">
        <v>60005</v>
      </c>
      <c r="B639" s="0" t="s">
        <v>88</v>
      </c>
      <c r="C639" s="0" t="n">
        <v>1</v>
      </c>
      <c r="D639" s="0" t="s">
        <v>72</v>
      </c>
      <c r="E639" s="0" t="s">
        <v>73</v>
      </c>
      <c r="F639" s="0" t="n">
        <v>0.055514</v>
      </c>
      <c r="G639" s="0" t="n">
        <v>10</v>
      </c>
      <c r="H639" s="0" t="n">
        <v>0</v>
      </c>
      <c r="I639" s="0" t="n">
        <v>40</v>
      </c>
      <c r="K639" s="0" t="n">
        <v>1.03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457855872981302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40</v>
      </c>
      <c r="Q639" s="0" t="n">
        <f aca="false">IF(D639=Zones!$B$6,P639*F639,"")</f>
        <v>2.22056</v>
      </c>
      <c r="R639" s="0" t="n">
        <f aca="false">IF(D639=Zones!$B$6,P639,"")</f>
        <v>40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457855872981302</v>
      </c>
      <c r="V639" s="0" t="n">
        <f aca="false">IF(M639&gt;0,U639*P639,U639*O639)</f>
        <v>1.83142349192521</v>
      </c>
    </row>
    <row r="640" customFormat="false" ht="12.75" hidden="false" customHeight="false" outlineLevel="0" collapsed="false">
      <c r="A640" s="0" t="n">
        <v>60016</v>
      </c>
      <c r="B640" s="0" t="s">
        <v>85</v>
      </c>
      <c r="C640" s="0" t="n">
        <v>1</v>
      </c>
      <c r="D640" s="0" t="s">
        <v>72</v>
      </c>
      <c r="E640" s="0" t="s">
        <v>73</v>
      </c>
      <c r="F640" s="0" t="n">
        <v>0.055534</v>
      </c>
      <c r="G640" s="0" t="n">
        <v>20</v>
      </c>
      <c r="H640" s="0" t="n">
        <v>0</v>
      </c>
      <c r="I640" s="0" t="n">
        <v>80</v>
      </c>
      <c r="K640" s="0" t="n">
        <v>1.03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458055872981302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80</v>
      </c>
      <c r="Q640" s="0" t="n">
        <f aca="false">IF(D640=Zones!$B$6,P640*F640,"")</f>
        <v>4.44272</v>
      </c>
      <c r="R640" s="0" t="n">
        <f aca="false">IF(D640=Zones!$B$6,P640,"")</f>
        <v>8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458055872981302</v>
      </c>
      <c r="V640" s="0" t="n">
        <f aca="false">IF(M640&gt;0,U640*P640,U640*O640)</f>
        <v>3.66444698385041</v>
      </c>
    </row>
    <row r="641" customFormat="false" ht="12.75" hidden="false" customHeight="false" outlineLevel="0" collapsed="false">
      <c r="A641" s="0" t="n">
        <v>38332</v>
      </c>
      <c r="B641" s="0" t="s">
        <v>84</v>
      </c>
      <c r="C641" s="0" t="n">
        <v>1</v>
      </c>
      <c r="D641" s="0" t="s">
        <v>72</v>
      </c>
      <c r="E641" s="0" t="s">
        <v>73</v>
      </c>
      <c r="F641" s="0" t="n">
        <v>0.055544</v>
      </c>
      <c r="G641" s="0" t="n">
        <v>20</v>
      </c>
      <c r="H641" s="0" t="n">
        <v>0</v>
      </c>
      <c r="I641" s="0" t="n">
        <v>80</v>
      </c>
      <c r="J641" s="0" t="n">
        <v>0</v>
      </c>
      <c r="K641" s="0" t="n">
        <v>1.023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458155872981302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0</v>
      </c>
      <c r="Q641" s="0" t="n">
        <f aca="false">IF(D641=Zones!$B$6,P641*F641,"")</f>
        <v>4.44352</v>
      </c>
      <c r="R641" s="0" t="n">
        <f aca="false">IF(D641=Zones!$B$6,P641,"")</f>
        <v>8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458155872981302</v>
      </c>
      <c r="V641" s="0" t="n">
        <f aca="false">IF(M641&gt;0,U641*P641,U641*O641)</f>
        <v>3.66524698385041</v>
      </c>
    </row>
    <row r="642" customFormat="false" ht="12.75" hidden="false" customHeight="false" outlineLevel="0" collapsed="false">
      <c r="A642" s="0" t="n">
        <v>38437</v>
      </c>
      <c r="B642" s="0" t="s">
        <v>83</v>
      </c>
      <c r="C642" s="0" t="n">
        <v>1</v>
      </c>
      <c r="D642" s="0" t="s">
        <v>72</v>
      </c>
      <c r="E642" s="0" t="s">
        <v>73</v>
      </c>
      <c r="F642" s="0" t="n">
        <v>0.055589</v>
      </c>
      <c r="G642" s="0" t="n">
        <v>37.5</v>
      </c>
      <c r="H642" s="0" t="n">
        <v>0</v>
      </c>
      <c r="I642" s="0" t="n">
        <v>150</v>
      </c>
      <c r="J642" s="0" t="n">
        <v>0</v>
      </c>
      <c r="K642" s="0" t="n">
        <v>1.02</v>
      </c>
      <c r="L642" s="25" t="str">
        <f aca="false">VLOOKUP(A642,tech,3,FALSE())</f>
        <v>Wind</v>
      </c>
      <c r="M642" s="25" t="n">
        <f aca="false">VLOOKUP(D642,Zones!$A$1:$B$4,2,FALSE())</f>
        <v>1</v>
      </c>
      <c r="N642" s="25" t="n">
        <f aca="false">IF(M642&gt;0,F642-AA$7,F642-AA$6)*M642</f>
        <v>0.0458605872981302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50</v>
      </c>
      <c r="Q642" s="0" t="n">
        <f aca="false">IF(D642=Zones!$B$6,P642*F642,"")</f>
        <v>8.33835</v>
      </c>
      <c r="R642" s="0" t="n">
        <f aca="false">IF(D642=Zones!$B$6,P642,"")</f>
        <v>15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458605872981302</v>
      </c>
      <c r="V642" s="0" t="n">
        <f aca="false">IF(M642&gt;0,U642*P642,U642*O642)</f>
        <v>6.87908809471953</v>
      </c>
    </row>
    <row r="643" customFormat="false" ht="12.75" hidden="false" customHeight="false" outlineLevel="0" collapsed="false">
      <c r="A643" s="0" t="n">
        <v>60017</v>
      </c>
      <c r="B643" s="0" t="s">
        <v>81</v>
      </c>
      <c r="C643" s="0" t="n">
        <v>1</v>
      </c>
      <c r="D643" s="0" t="s">
        <v>72</v>
      </c>
      <c r="E643" s="0" t="s">
        <v>73</v>
      </c>
      <c r="F643" s="0" t="n">
        <v>0.05683</v>
      </c>
      <c r="G643" s="0" t="n">
        <v>20</v>
      </c>
      <c r="H643" s="0" t="n">
        <v>0</v>
      </c>
      <c r="I643" s="0" t="n">
        <v>80</v>
      </c>
      <c r="K643" s="0" t="n">
        <v>1.027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471015872981302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80</v>
      </c>
      <c r="Q643" s="0" t="n">
        <f aca="false">IF(D643=Zones!$B$6,P643*F643,"")</f>
        <v>4.5464</v>
      </c>
      <c r="R643" s="0" t="n">
        <f aca="false">IF(D643=Zones!$B$6,P643,"")</f>
        <v>8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471015872981302</v>
      </c>
      <c r="V643" s="0" t="n">
        <f aca="false">IF(M643&gt;0,U643*P643,U643*O643)</f>
        <v>3.76812698385041</v>
      </c>
    </row>
    <row r="644" customFormat="false" ht="12.75" hidden="false" customHeight="false" outlineLevel="0" collapsed="false">
      <c r="A644" s="0" t="n">
        <v>60018</v>
      </c>
      <c r="B644" s="0" t="s">
        <v>79</v>
      </c>
      <c r="C644" s="0" t="n">
        <v>1</v>
      </c>
      <c r="D644" s="0" t="s">
        <v>72</v>
      </c>
      <c r="E644" s="0" t="s">
        <v>73</v>
      </c>
      <c r="F644" s="0" t="n">
        <v>0.057249</v>
      </c>
      <c r="G644" s="0" t="n">
        <v>21</v>
      </c>
      <c r="H644" s="0" t="n">
        <v>0</v>
      </c>
      <c r="I644" s="0" t="n">
        <v>84</v>
      </c>
      <c r="J644" s="0" t="n">
        <v>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0475205872981302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84</v>
      </c>
      <c r="Q644" s="0" t="n">
        <f aca="false">IF(D644=Zones!$B$6,P644*F644,"")</f>
        <v>4.808916</v>
      </c>
      <c r="R644" s="0" t="n">
        <f aca="false">IF(D644=Zones!$B$6,P644,"")</f>
        <v>84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475205872981302</v>
      </c>
      <c r="V644" s="0" t="n">
        <f aca="false">IF(M644&gt;0,U644*P644,U644*O644)</f>
        <v>3.99172933304293</v>
      </c>
    </row>
    <row r="645" customFormat="false" ht="12.75" hidden="false" customHeight="false" outlineLevel="0" collapsed="false">
      <c r="A645" s="0" t="n">
        <v>60000</v>
      </c>
      <c r="B645" s="0" t="s">
        <v>76</v>
      </c>
      <c r="C645" s="0" t="n">
        <v>1</v>
      </c>
      <c r="D645" s="0" t="s">
        <v>72</v>
      </c>
      <c r="E645" s="0" t="s">
        <v>73</v>
      </c>
      <c r="F645" s="0" t="n">
        <v>0.057745</v>
      </c>
      <c r="G645" s="0" t="n">
        <v>19.1</v>
      </c>
      <c r="H645" s="0" t="n">
        <v>0</v>
      </c>
      <c r="I645" s="0" t="n">
        <v>76.5</v>
      </c>
      <c r="K645" s="0" t="n">
        <v>1.039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0480165872981302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76.5</v>
      </c>
      <c r="Q645" s="0" t="n">
        <f aca="false">IF(D645=Zones!$B$6,P645*F645,"")</f>
        <v>4.4174925</v>
      </c>
      <c r="R645" s="0" t="n">
        <f aca="false">IF(D645=Zones!$B$6,P645,"")</f>
        <v>76.5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0480165872981302</v>
      </c>
      <c r="V645" s="0" t="n">
        <f aca="false">IF(M645&gt;0,U645*P645,U645*O645)</f>
        <v>3.67326892830696</v>
      </c>
    </row>
    <row r="646" customFormat="false" ht="12.75" hidden="false" customHeight="false" outlineLevel="0" collapsed="false">
      <c r="A646" s="0" t="n">
        <v>60202</v>
      </c>
      <c r="B646" s="0" t="s">
        <v>70</v>
      </c>
      <c r="C646" s="0" t="s">
        <v>71</v>
      </c>
      <c r="D646" s="0" t="s">
        <v>72</v>
      </c>
      <c r="E646" s="0" t="s">
        <v>73</v>
      </c>
      <c r="F646" s="0" t="n">
        <v>0.063229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.9985</v>
      </c>
      <c r="L646" s="25" t="str">
        <f aca="false">VLOOKUP(A646,tech,3,FALSE())</f>
        <v>AVR</v>
      </c>
      <c r="M646" s="25" t="n">
        <f aca="false">VLOOKUP(D646,Zones!$A$1:$B$4,2,FALSE())</f>
        <v>1</v>
      </c>
      <c r="N646" s="25" t="n">
        <f aca="false">IF(M646&gt;0,F646-AA$7,F646-AA$6)*M646</f>
        <v>0.053500587298130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n">
        <f aca="false">IF(D646=Zones!$B$6,P646*F646,"")</f>
        <v>0</v>
      </c>
      <c r="R646" s="0" t="n">
        <f aca="false">IF(D646=Zones!$B$6,P646,"")</f>
        <v>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535005872981302</v>
      </c>
      <c r="V646" s="0" t="n">
        <f aca="false">IF(M646&gt;0,U646*P646,U646*O646)</f>
        <v>0</v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85</v>
      </c>
      <c r="Y1" s="20" t="n">
        <f aca="false">MIN(N2:N1066)</f>
        <v>0.0228725872981302</v>
      </c>
      <c r="AB1" s="23" t="s">
        <v>686</v>
      </c>
      <c r="AC1" s="23" t="s">
        <v>687</v>
      </c>
    </row>
    <row r="2" customFormat="false" ht="12.75" hidden="false" customHeight="false" outlineLevel="0" collapsed="false">
      <c r="A2" s="0" t="n">
        <v>6100</v>
      </c>
      <c r="B2" s="0" t="s">
        <v>183</v>
      </c>
      <c r="C2" s="0" t="s">
        <v>184</v>
      </c>
      <c r="D2" s="0" t="s">
        <v>72</v>
      </c>
      <c r="E2" s="0" t="s">
        <v>73</v>
      </c>
      <c r="F2" s="0" t="n">
        <v>0.032601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02287258729813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2287258729813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6752</v>
      </c>
      <c r="B3" s="0" t="s">
        <v>185</v>
      </c>
      <c r="C3" s="0" t="n">
        <v>1</v>
      </c>
      <c r="D3" s="0" t="s">
        <v>72</v>
      </c>
      <c r="E3" s="0" t="s">
        <v>73</v>
      </c>
      <c r="F3" s="0" t="n">
        <v>0.032601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02287258729813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21.1808697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228725872981302</v>
      </c>
      <c r="V3" s="0" t="n">
        <f aca="false">IF(M3&gt;0,U3*P3,U3*O3)</f>
        <v>14.8603199675952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3</v>
      </c>
      <c r="B4" s="0" t="s">
        <v>186</v>
      </c>
      <c r="C4" s="0" t="n">
        <v>1</v>
      </c>
      <c r="D4" s="0" t="s">
        <v>187</v>
      </c>
      <c r="E4" s="0" t="s">
        <v>73</v>
      </c>
      <c r="F4" s="0" t="n">
        <v>0.023159</v>
      </c>
      <c r="G4" s="0" t="n">
        <v>242</v>
      </c>
      <c r="H4" s="0" t="n">
        <v>60</v>
      </c>
      <c r="I4" s="0" t="n">
        <v>242</v>
      </c>
      <c r="J4" s="0" t="n">
        <v>0</v>
      </c>
      <c r="K4" s="0" t="n">
        <v>1.038</v>
      </c>
      <c r="L4" s="25" t="str">
        <f aca="false">VLOOKUP(A4,tech,3,FALSE())</f>
        <v>GST</v>
      </c>
      <c r="M4" s="25" t="n">
        <f aca="false">VLOOKUP(D4,Zones!$A$1:$B$4,2,FALSE())</f>
        <v>-1</v>
      </c>
      <c r="N4" s="25" t="n">
        <f aca="false">IF(M4&gt;0,F4-AA$7,F4-AA$6)*M4</f>
        <v>0.0260593451251979</v>
      </c>
      <c r="O4" s="21" t="n">
        <f aca="false">IF(ISERROR(L4)=TRUE(),I4,IF(OR(L4="Wind",L4="Cogen",L4="DCTie",L4="Nuc",L4="Hydro",L4="LIGCO",C4="MB"),0,I4))</f>
        <v>242</v>
      </c>
      <c r="P4" s="0" t="n">
        <f aca="false">IF(ISERROR(L4)=TRUE(),I4,IF(OR(L4="Cogen",L4="DCTie",L4="Nuc",L4="Hydro",C4="MB"),0,I4))</f>
        <v>242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5.604478</v>
      </c>
      <c r="T4" s="0" t="n">
        <f aca="false">IF(D4=Zones!$B$7,O4,"")</f>
        <v>242</v>
      </c>
      <c r="U4" s="0" t="n">
        <f aca="false">IF(M4&gt;0,F4-AA$7,F4-AA$6)</f>
        <v>-0.0260593451251979</v>
      </c>
      <c r="V4" s="0" t="n">
        <f aca="false">IF(M4&gt;0,U4*P4,U4*O4)</f>
        <v>-6.3063615202979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79</v>
      </c>
      <c r="B5" s="0" t="s">
        <v>188</v>
      </c>
      <c r="C5" s="0" t="n">
        <v>1</v>
      </c>
      <c r="D5" s="0" t="s">
        <v>187</v>
      </c>
      <c r="E5" s="0" t="s">
        <v>73</v>
      </c>
      <c r="F5" s="0" t="n">
        <v>0.023109</v>
      </c>
      <c r="G5" s="0" t="n">
        <v>16</v>
      </c>
      <c r="H5" s="0" t="n">
        <v>12</v>
      </c>
      <c r="I5" s="0" t="n">
        <v>20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026109345125197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0</v>
      </c>
      <c r="T5" s="0" t="n">
        <f aca="false">IF(D5=Zones!$B$7,O5,"")</f>
        <v>0</v>
      </c>
      <c r="U5" s="0" t="n">
        <f aca="false">IF(M5&gt;0,F5-AA$7,F5-AA$6)</f>
        <v>-0.0261093451251979</v>
      </c>
      <c r="V5" s="0" t="n">
        <f aca="false">IF(M5&gt;0,U5*P5,U5*O5)</f>
        <v>-0</v>
      </c>
      <c r="Z5" s="21" t="s">
        <v>82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79</v>
      </c>
      <c r="B6" s="0" t="s">
        <v>188</v>
      </c>
      <c r="C6" s="0" t="n">
        <v>2</v>
      </c>
      <c r="D6" s="0" t="s">
        <v>187</v>
      </c>
      <c r="E6" s="0" t="s">
        <v>73</v>
      </c>
      <c r="F6" s="0" t="n">
        <v>0.023109</v>
      </c>
      <c r="G6" s="0" t="n">
        <v>16</v>
      </c>
      <c r="H6" s="0" t="n">
        <v>12</v>
      </c>
      <c r="I6" s="0" t="n">
        <v>20</v>
      </c>
      <c r="J6" s="0" t="n">
        <v>0</v>
      </c>
      <c r="K6" s="0" t="n">
        <v>1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026109345125197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26109345125197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049218345125197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82</v>
      </c>
      <c r="B7" s="0" t="s">
        <v>189</v>
      </c>
      <c r="C7" s="0" t="n">
        <v>2</v>
      </c>
      <c r="D7" s="0" t="s">
        <v>187</v>
      </c>
      <c r="E7" s="0" t="s">
        <v>73</v>
      </c>
      <c r="F7" s="0" t="n">
        <v>0.023109</v>
      </c>
      <c r="G7" s="0" t="n">
        <v>13.6</v>
      </c>
      <c r="H7" s="0" t="n">
        <v>12</v>
      </c>
      <c r="I7" s="0" t="n">
        <v>17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26109345125197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261093451251979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0972841270186983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82</v>
      </c>
      <c r="B8" s="0" t="s">
        <v>189</v>
      </c>
      <c r="C8" s="0" t="n">
        <v>1</v>
      </c>
      <c r="D8" s="0" t="s">
        <v>187</v>
      </c>
      <c r="E8" s="0" t="s">
        <v>73</v>
      </c>
      <c r="F8" s="0" t="n">
        <v>0.023109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6109345125197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6109345125197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643</v>
      </c>
      <c r="B9" s="0" t="s">
        <v>190</v>
      </c>
      <c r="C9" s="0" t="n">
        <v>1</v>
      </c>
      <c r="D9" s="0" t="s">
        <v>187</v>
      </c>
      <c r="E9" s="0" t="s">
        <v>73</v>
      </c>
      <c r="F9" s="0" t="n">
        <v>0.02108</v>
      </c>
      <c r="G9" s="0" t="n">
        <v>6</v>
      </c>
      <c r="H9" s="0" t="n">
        <v>0</v>
      </c>
      <c r="I9" s="0" t="n">
        <v>60</v>
      </c>
      <c r="J9" s="0" t="n">
        <v>0</v>
      </c>
      <c r="K9" s="0" t="n">
        <v>1.022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28138345125197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81383451251979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32</v>
      </c>
      <c r="B10" s="0" t="s">
        <v>191</v>
      </c>
      <c r="C10" s="0" t="n">
        <v>2</v>
      </c>
      <c r="D10" s="0" t="s">
        <v>187</v>
      </c>
      <c r="E10" s="0" t="s">
        <v>73</v>
      </c>
      <c r="F10" s="0" t="n">
        <v>0.020938</v>
      </c>
      <c r="G10" s="0" t="n">
        <v>294.9</v>
      </c>
      <c r="H10" s="0" t="n">
        <v>90</v>
      </c>
      <c r="I10" s="0" t="n">
        <v>366</v>
      </c>
      <c r="J10" s="0" t="n">
        <v>0</v>
      </c>
      <c r="K10" s="0" t="n">
        <v>1.014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282803451251979</v>
      </c>
      <c r="O10" s="21" t="n">
        <f aca="false">IF(ISERROR(L10)=TRUE(),I10,IF(OR(L10="Wind",L10="Cogen",L10="DCTie",L10="Nuc",L10="Hydro",L10="LIGCO",C10="MB"),0,I10))</f>
        <v>366</v>
      </c>
      <c r="P10" s="0" t="n">
        <f aca="false">IF(ISERROR(L10)=TRUE(),I10,IF(OR(L10="Cogen",L10="DCTie",L10="Nuc",L10="Hydro",C10="MB"),0,I10))</f>
        <v>3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7.663308</v>
      </c>
      <c r="T10" s="0" t="n">
        <f aca="false">IF(D10=Zones!$B$7,O10,"")</f>
        <v>366</v>
      </c>
      <c r="U10" s="0" t="n">
        <f aca="false">IF(M10&gt;0,F10-AA$7,F10-AA$6)</f>
        <v>-0.0282803451251979</v>
      </c>
      <c r="V10" s="0" t="n">
        <f aca="false">IF(M10&gt;0,U10*P10,U10*O10)</f>
        <v>-10.3506063158224</v>
      </c>
      <c r="X10" s="21" t="s">
        <v>688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37</v>
      </c>
      <c r="B11" s="0" t="s">
        <v>192</v>
      </c>
      <c r="C11" s="0" t="n">
        <v>1</v>
      </c>
      <c r="D11" s="0" t="s">
        <v>187</v>
      </c>
      <c r="E11" s="0" t="s">
        <v>73</v>
      </c>
      <c r="F11" s="0" t="n">
        <v>0.020938</v>
      </c>
      <c r="G11" s="0" t="n">
        <v>40</v>
      </c>
      <c r="H11" s="0" t="n">
        <v>0</v>
      </c>
      <c r="I11" s="0" t="n">
        <v>400</v>
      </c>
      <c r="J11" s="0" t="n">
        <v>0</v>
      </c>
      <c r="K11" s="0" t="n">
        <v>1.023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8280345125197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40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82803451251979</v>
      </c>
      <c r="V11" s="0" t="n">
        <f aca="false">IF(M11&gt;0,U11*P11,U11*O11)</f>
        <v>-0</v>
      </c>
      <c r="X11" s="21" t="s">
        <v>689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38</v>
      </c>
      <c r="B12" s="0" t="s">
        <v>193</v>
      </c>
      <c r="C12" s="0" t="n">
        <v>1</v>
      </c>
      <c r="D12" s="0" t="s">
        <v>187</v>
      </c>
      <c r="E12" s="0" t="s">
        <v>73</v>
      </c>
      <c r="F12" s="0" t="n">
        <v>0.020938</v>
      </c>
      <c r="G12" s="0" t="n">
        <v>23.6</v>
      </c>
      <c r="H12" s="0" t="n">
        <v>0</v>
      </c>
      <c r="I12" s="0" t="n">
        <v>236</v>
      </c>
      <c r="K12" s="0" t="n">
        <v>1.017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8280345125197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6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282803451251979</v>
      </c>
      <c r="V12" s="0" t="n">
        <f aca="false">IF(M12&gt;0,U12*P12,U12*O12)</f>
        <v>-0</v>
      </c>
      <c r="X12" s="21"/>
      <c r="Z12" s="27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42</v>
      </c>
      <c r="B13" s="0" t="s">
        <v>194</v>
      </c>
      <c r="C13" s="0" t="n">
        <v>1</v>
      </c>
      <c r="D13" s="0" t="s">
        <v>187</v>
      </c>
      <c r="E13" s="0" t="s">
        <v>73</v>
      </c>
      <c r="F13" s="0" t="n">
        <v>0.020938</v>
      </c>
      <c r="G13" s="0" t="n">
        <v>16.5</v>
      </c>
      <c r="H13" s="0" t="n">
        <v>0</v>
      </c>
      <c r="I13" s="0" t="n">
        <v>165</v>
      </c>
      <c r="K13" s="0" t="n">
        <v>1.02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8280345125197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6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8280345125197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0" t="n">
        <v>1</v>
      </c>
      <c r="D14" s="0" t="s">
        <v>187</v>
      </c>
      <c r="E14" s="0" t="s">
        <v>73</v>
      </c>
      <c r="F14" s="0" t="n">
        <v>0.01964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9578345125197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95783451251979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0" t="n">
        <v>2</v>
      </c>
      <c r="D15" s="0" t="s">
        <v>187</v>
      </c>
      <c r="E15" s="0" t="s">
        <v>73</v>
      </c>
      <c r="F15" s="0" t="n">
        <v>0.01964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9578345125197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95783451251979</v>
      </c>
      <c r="V15" s="0" t="n">
        <f aca="false">IF(M15&gt;0,U15*P15,U15*O15)</f>
        <v>-0</v>
      </c>
      <c r="X15" s="21" t="s">
        <v>688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600</v>
      </c>
      <c r="B16" s="0" t="s">
        <v>197</v>
      </c>
      <c r="C16" s="0" t="n">
        <v>1</v>
      </c>
      <c r="D16" s="0" t="s">
        <v>187</v>
      </c>
      <c r="E16" s="0" t="s">
        <v>73</v>
      </c>
      <c r="F16" s="0" t="n">
        <v>0.019522</v>
      </c>
      <c r="G16" s="0" t="n">
        <v>12</v>
      </c>
      <c r="H16" s="0" t="n">
        <v>0</v>
      </c>
      <c r="I16" s="0" t="n">
        <v>120</v>
      </c>
      <c r="J16" s="0" t="n">
        <v>0</v>
      </c>
      <c r="K16" s="0" t="n">
        <v>1.022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696345125197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96963451251979</v>
      </c>
      <c r="V16" s="0" t="n">
        <f aca="false">IF(M16&gt;0,U16*P16,U16*O16)</f>
        <v>-0</v>
      </c>
      <c r="X16" s="21" t="s">
        <v>689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82</v>
      </c>
      <c r="C17" s="0" t="n">
        <v>1</v>
      </c>
      <c r="D17" s="0" t="s">
        <v>72</v>
      </c>
      <c r="E17" s="0" t="s">
        <v>73</v>
      </c>
      <c r="F17" s="0" t="n">
        <v>0.041089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1360587298130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2.46534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13605872981302</v>
      </c>
      <c r="V17" s="0" t="n">
        <f aca="false">IF(M17&gt;0,U17*P17,U17*O17)</f>
        <v>1.88163523788781</v>
      </c>
      <c r="X17" s="21"/>
      <c r="Z17" s="27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200</v>
      </c>
      <c r="C18" s="0" t="n">
        <v>3</v>
      </c>
      <c r="D18" s="0" t="s">
        <v>187</v>
      </c>
      <c r="E18" s="0" t="s">
        <v>73</v>
      </c>
      <c r="F18" s="0" t="n">
        <v>0.017262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319563451251979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177404</v>
      </c>
      <c r="T18" s="0" t="n">
        <f aca="false">IF(D18=Zones!$B$7,O18,"")</f>
        <v>242</v>
      </c>
      <c r="U18" s="0" t="n">
        <f aca="false">IF(M18&gt;0,F18-AA$7,F18-AA$6)</f>
        <v>-0.0319563451251979</v>
      </c>
      <c r="V18" s="0" t="n">
        <f aca="false">IF(M18&gt;0,U18*P18,U18*O18)</f>
        <v>-7.733435520297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98</v>
      </c>
      <c r="C19" s="0" t="n">
        <v>1</v>
      </c>
      <c r="D19" s="0" t="s">
        <v>187</v>
      </c>
      <c r="E19" s="0" t="s">
        <v>73</v>
      </c>
      <c r="F19" s="0" t="n">
        <v>0.017262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319563451251979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521448</v>
      </c>
      <c r="T19" s="0" t="n">
        <f aca="false">IF(D19=Zones!$B$7,O19,"")</f>
        <v>204</v>
      </c>
      <c r="U19" s="0" t="n">
        <f aca="false">IF(M19&gt;0,F19-AA$7,F19-AA$6)</f>
        <v>-0.0319563451251979</v>
      </c>
      <c r="V19" s="0" t="n">
        <f aca="false">IF(M19&gt;0,U19*P19,U19*O19)</f>
        <v>-6.51909440554038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9</v>
      </c>
      <c r="C20" s="0" t="n">
        <v>2</v>
      </c>
      <c r="D20" s="0" t="s">
        <v>187</v>
      </c>
      <c r="E20" s="0" t="s">
        <v>73</v>
      </c>
      <c r="F20" s="0" t="n">
        <v>0.017262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319563451251979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521448</v>
      </c>
      <c r="T20" s="0" t="n">
        <f aca="false">IF(D20=Zones!$B$7,O20,"")</f>
        <v>204</v>
      </c>
      <c r="U20" s="0" t="n">
        <f aca="false">IF(M20&gt;0,F20-AA$7,F20-AA$6)</f>
        <v>-0.0319563451251979</v>
      </c>
      <c r="V20" s="0" t="n">
        <f aca="false">IF(M20&gt;0,U20*P20,U20*O20)</f>
        <v>-6.51909440554038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203</v>
      </c>
      <c r="C21" s="0" t="n">
        <v>3</v>
      </c>
      <c r="D21" s="0" t="s">
        <v>187</v>
      </c>
      <c r="E21" s="0" t="s">
        <v>73</v>
      </c>
      <c r="F21" s="0" t="n">
        <v>0.016322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328963451251979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394976</v>
      </c>
      <c r="T21" s="0" t="n">
        <f aca="false">IF(D21=Zones!$B$7,O21,"")</f>
        <v>208</v>
      </c>
      <c r="U21" s="0" t="n">
        <f aca="false">IF(M21&gt;0,F21-AA$7,F21-AA$6)</f>
        <v>-0.0328963451251979</v>
      </c>
      <c r="V21" s="0" t="n">
        <f aca="false">IF(M21&gt;0,U21*P21,U21*O21)</f>
        <v>-6.8424397860411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202</v>
      </c>
      <c r="C22" s="0" t="n">
        <v>2</v>
      </c>
      <c r="D22" s="0" t="s">
        <v>187</v>
      </c>
      <c r="E22" s="0" t="s">
        <v>73</v>
      </c>
      <c r="F22" s="0" t="n">
        <v>0.016322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328963451251979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42318</v>
      </c>
      <c r="T22" s="0" t="n">
        <f aca="false">IF(D22=Zones!$B$7,O22,"")</f>
        <v>119</v>
      </c>
      <c r="U22" s="0" t="n">
        <f aca="false">IF(M22&gt;0,F22-AA$7,F22-AA$6)</f>
        <v>-0.0328963451251979</v>
      </c>
      <c r="V22" s="0" t="n">
        <f aca="false">IF(M22&gt;0,U22*P22,U22*O22)</f>
        <v>-3.9146650698985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204</v>
      </c>
      <c r="C23" s="0" t="n">
        <v>4</v>
      </c>
      <c r="D23" s="0" t="s">
        <v>187</v>
      </c>
      <c r="E23" s="0" t="s">
        <v>73</v>
      </c>
      <c r="F23" s="0" t="n">
        <v>0.016322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328963451251979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64844</v>
      </c>
      <c r="T23" s="0" t="n">
        <f aca="false">IF(D23=Zones!$B$7,O23,"")</f>
        <v>102</v>
      </c>
      <c r="U23" s="0" t="n">
        <f aca="false">IF(M23&gt;0,F23-AA$7,F23-AA$6)</f>
        <v>-0.0328963451251979</v>
      </c>
      <c r="V23" s="0" t="n">
        <f aca="false">IF(M23&gt;0,U23*P23,U23*O23)</f>
        <v>-3.3554272027701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5</v>
      </c>
      <c r="C24" s="0" t="n">
        <v>5</v>
      </c>
      <c r="D24" s="0" t="s">
        <v>187</v>
      </c>
      <c r="E24" s="0" t="s">
        <v>73</v>
      </c>
      <c r="F24" s="0" t="n">
        <v>0.016322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328963451251979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48522</v>
      </c>
      <c r="T24" s="0" t="n">
        <f aca="false">IF(D24=Zones!$B$7,O24,"")</f>
        <v>101</v>
      </c>
      <c r="U24" s="0" t="n">
        <f aca="false">IF(M24&gt;0,F24-AA$7,F24-AA$6)</f>
        <v>-0.0328963451251979</v>
      </c>
      <c r="V24" s="0" t="n">
        <f aca="false">IF(M24&gt;0,U24*P24,U24*O24)</f>
        <v>-3.32253085764499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201</v>
      </c>
      <c r="C25" s="0" t="n">
        <v>1</v>
      </c>
      <c r="D25" s="0" t="s">
        <v>187</v>
      </c>
      <c r="E25" s="0" t="s">
        <v>73</v>
      </c>
      <c r="F25" s="0" t="n">
        <v>0.016322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328963451251979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191506</v>
      </c>
      <c r="T25" s="0" t="n">
        <f aca="false">IF(D25=Zones!$B$7,O25,"")</f>
        <v>73</v>
      </c>
      <c r="U25" s="0" t="n">
        <f aca="false">IF(M25&gt;0,F25-AA$7,F25-AA$6)</f>
        <v>-0.0328963451251979</v>
      </c>
      <c r="V25" s="0" t="n">
        <f aca="false">IF(M25&gt;0,U25*P25,U25*O25)</f>
        <v>-2.4014331941394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2</v>
      </c>
      <c r="B26" s="0" t="s">
        <v>206</v>
      </c>
      <c r="C26" s="0" t="n">
        <v>1</v>
      </c>
      <c r="D26" s="0" t="s">
        <v>207</v>
      </c>
      <c r="E26" s="0" t="s">
        <v>73</v>
      </c>
      <c r="F26" s="0" t="n">
        <v>0.015836</v>
      </c>
      <c r="G26" s="0" t="n">
        <v>33</v>
      </c>
      <c r="H26" s="0" t="n">
        <v>13</v>
      </c>
      <c r="I26" s="0" t="n">
        <v>33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33382345125197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3382345125197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033</v>
      </c>
      <c r="B27" s="0" t="s">
        <v>208</v>
      </c>
      <c r="C27" s="0" t="n">
        <v>2</v>
      </c>
      <c r="D27" s="0" t="s">
        <v>207</v>
      </c>
      <c r="E27" s="0" t="s">
        <v>73</v>
      </c>
      <c r="F27" s="0" t="n">
        <v>0.015836</v>
      </c>
      <c r="G27" s="0" t="n">
        <v>25</v>
      </c>
      <c r="H27" s="0" t="n">
        <v>13</v>
      </c>
      <c r="I27" s="0" t="n">
        <v>25</v>
      </c>
      <c r="J27" s="0" t="n">
        <v>0</v>
      </c>
      <c r="K27" s="0" t="n">
        <v>1.03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333823451251979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33823451251979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8253</v>
      </c>
      <c r="B28" s="0" t="s">
        <v>209</v>
      </c>
      <c r="C28" s="0" t="s">
        <v>71</v>
      </c>
      <c r="D28" s="0" t="s">
        <v>207</v>
      </c>
      <c r="E28" s="0" t="s">
        <v>73</v>
      </c>
      <c r="F28" s="0" t="n">
        <v>0.01583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4</v>
      </c>
      <c r="L28" s="25" t="str">
        <f aca="false">VLOOKUP(A28,tech,3,FALSE())</f>
        <v>BLT</v>
      </c>
      <c r="M28" s="25" t="n">
        <f aca="false">VLOOKUP(D28,Zones!$A$1:$B$4,2,FALSE())</f>
        <v>-1</v>
      </c>
      <c r="N28" s="25" t="n">
        <f aca="false">IF(M28&gt;0,F28-AA$7,F28-AA$6)*M28</f>
        <v>0.0333823451251979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33823451251979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12</v>
      </c>
      <c r="C29" s="0" t="n">
        <v>3</v>
      </c>
      <c r="D29" s="0" t="s">
        <v>187</v>
      </c>
      <c r="E29" s="0" t="s">
        <v>73</v>
      </c>
      <c r="F29" s="0" t="n">
        <v>0.015665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35533451251979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59527</v>
      </c>
      <c r="T29" s="0" t="n">
        <f aca="false">IF(D29=Zones!$B$7,O29,"")</f>
        <v>38</v>
      </c>
      <c r="U29" s="0" t="n">
        <f aca="false">IF(M29&gt;0,F29-AA$7,F29-AA$6)</f>
        <v>-0.0335533451251979</v>
      </c>
      <c r="V29" s="0" t="n">
        <f aca="false">IF(M29&gt;0,U29*P29,U29*O29)</f>
        <v>-1.27502711475752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10</v>
      </c>
      <c r="C30" s="0" t="n">
        <v>1</v>
      </c>
      <c r="D30" s="0" t="s">
        <v>187</v>
      </c>
      <c r="E30" s="0" t="s">
        <v>73</v>
      </c>
      <c r="F30" s="0" t="n">
        <v>0.015665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35533451251979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8197</v>
      </c>
      <c r="T30" s="0" t="n">
        <f aca="false">IF(D30=Zones!$B$7,O30,"")</f>
        <v>18</v>
      </c>
      <c r="U30" s="0" t="n">
        <f aca="false">IF(M30&gt;0,F30-AA$7,F30-AA$6)</f>
        <v>-0.0335533451251979</v>
      </c>
      <c r="V30" s="0" t="n">
        <f aca="false">IF(M30&gt;0,U30*P30,U30*O30)</f>
        <v>-0.6039602122535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11</v>
      </c>
      <c r="C31" s="0" t="n">
        <v>2</v>
      </c>
      <c r="D31" s="0" t="s">
        <v>187</v>
      </c>
      <c r="E31" s="0" t="s">
        <v>73</v>
      </c>
      <c r="F31" s="0" t="n">
        <v>0.015665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35533451251979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8197</v>
      </c>
      <c r="T31" s="0" t="n">
        <f aca="false">IF(D31=Zones!$B$7,O31,"")</f>
        <v>18</v>
      </c>
      <c r="U31" s="0" t="n">
        <f aca="false">IF(M31&gt;0,F31-AA$7,F31-AA$6)</f>
        <v>-0.0335533451251979</v>
      </c>
      <c r="V31" s="0" t="n">
        <f aca="false">IF(M31&gt;0,U31*P31,U31*O31)</f>
        <v>-0.603960212253563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0</v>
      </c>
      <c r="B32" s="0" t="s">
        <v>213</v>
      </c>
      <c r="C32" s="0" t="n">
        <v>1</v>
      </c>
      <c r="D32" s="0" t="s">
        <v>187</v>
      </c>
      <c r="E32" s="0" t="s">
        <v>73</v>
      </c>
      <c r="F32" s="0" t="n">
        <v>0.015564</v>
      </c>
      <c r="G32" s="0" t="n">
        <v>288</v>
      </c>
      <c r="H32" s="0" t="n">
        <v>0</v>
      </c>
      <c r="I32" s="0" t="n">
        <v>288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36543451251979</v>
      </c>
      <c r="O32" s="21" t="n">
        <f aca="false">IF(ISERROR(L32)=TRUE(),I32,IF(OR(L32="Wind",L32="Cogen",L32="DCTie",L32="Nuc",L32="Hydro",L32="LIGCO",C32="MB"),0,I32))</f>
        <v>288</v>
      </c>
      <c r="P32" s="0" t="n">
        <f aca="false">IF(ISERROR(L32)=TRUE(),I32,IF(OR(L32="Cogen",L32="DCTie",L32="Nuc",L32="Hydro",C32="MB"),0,I32))</f>
        <v>28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4.482432</v>
      </c>
      <c r="T32" s="0" t="n">
        <f aca="false">IF(D32=Zones!$B$7,O32,"")</f>
        <v>288</v>
      </c>
      <c r="U32" s="0" t="n">
        <f aca="false">IF(M32&gt;0,F32-AA$7,F32-AA$6)</f>
        <v>-0.0336543451251979</v>
      </c>
      <c r="V32" s="0" t="n">
        <f aca="false">IF(M32&gt;0,U32*P32,U32*O32)</f>
        <v>-9.69245139605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1</v>
      </c>
      <c r="B33" s="0" t="s">
        <v>214</v>
      </c>
      <c r="C33" s="0" t="n">
        <v>2</v>
      </c>
      <c r="D33" s="0" t="s">
        <v>187</v>
      </c>
      <c r="E33" s="0" t="s">
        <v>73</v>
      </c>
      <c r="F33" s="0" t="n">
        <v>0.015564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36543451251979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2.287908</v>
      </c>
      <c r="T33" s="0" t="n">
        <f aca="false">IF(D33=Zones!$B$7,O33,"")</f>
        <v>147</v>
      </c>
      <c r="U33" s="0" t="n">
        <f aca="false">IF(M33&gt;0,F33-AA$7,F33-AA$6)</f>
        <v>-0.0336543451251979</v>
      </c>
      <c r="V33" s="0" t="n">
        <f aca="false">IF(M33&gt;0,U33*P33,U33*O33)</f>
        <v>-4.9471887334041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2</v>
      </c>
      <c r="B34" s="0" t="s">
        <v>215</v>
      </c>
      <c r="C34" s="0" t="n">
        <v>3</v>
      </c>
      <c r="D34" s="0" t="s">
        <v>187</v>
      </c>
      <c r="E34" s="0" t="s">
        <v>73</v>
      </c>
      <c r="F34" s="0" t="n">
        <v>0.015564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36543451251979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2.287908</v>
      </c>
      <c r="T34" s="0" t="n">
        <f aca="false">IF(D34=Zones!$B$7,O34,"")</f>
        <v>147</v>
      </c>
      <c r="U34" s="0" t="n">
        <f aca="false">IF(M34&gt;0,F34-AA$7,F34-AA$6)</f>
        <v>-0.0336543451251979</v>
      </c>
      <c r="V34" s="0" t="n">
        <f aca="false">IF(M34&gt;0,U34*P34,U34*O34)</f>
        <v>-4.9471887334041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98</v>
      </c>
      <c r="B35" s="0" t="s">
        <v>216</v>
      </c>
      <c r="C35" s="0" t="n">
        <v>1</v>
      </c>
      <c r="D35" s="0" t="s">
        <v>187</v>
      </c>
      <c r="E35" s="0" t="s">
        <v>73</v>
      </c>
      <c r="F35" s="0" t="n">
        <v>0.014868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034350345125197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43503451251979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99</v>
      </c>
      <c r="B36" s="0" t="s">
        <v>217</v>
      </c>
      <c r="C36" s="0" t="n">
        <v>2</v>
      </c>
      <c r="D36" s="0" t="s">
        <v>187</v>
      </c>
      <c r="E36" s="0" t="s">
        <v>73</v>
      </c>
      <c r="F36" s="0" t="n">
        <v>0.014868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034350345125197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343503451251979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728</v>
      </c>
      <c r="B37" s="0" t="s">
        <v>218</v>
      </c>
      <c r="C37" s="0" t="n">
        <v>1</v>
      </c>
      <c r="D37" s="0" t="s">
        <v>187</v>
      </c>
      <c r="E37" s="0" t="s">
        <v>73</v>
      </c>
      <c r="F37" s="0" t="n">
        <v>0.014589</v>
      </c>
      <c r="G37" s="0" t="n">
        <v>11.2</v>
      </c>
      <c r="H37" s="0" t="n">
        <v>0</v>
      </c>
      <c r="I37" s="0" t="n">
        <v>112.5</v>
      </c>
      <c r="J37" s="0" t="n">
        <v>0</v>
      </c>
      <c r="K37" s="0" t="n">
        <v>0.99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4629345125197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12.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346293451251979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144</v>
      </c>
      <c r="B38" s="0" t="s">
        <v>181</v>
      </c>
      <c r="C38" s="0" t="n">
        <v>1</v>
      </c>
      <c r="D38" s="0" t="s">
        <v>72</v>
      </c>
      <c r="E38" s="0" t="s">
        <v>73</v>
      </c>
      <c r="F38" s="0" t="n">
        <v>0.044444</v>
      </c>
      <c r="G38" s="0" t="n">
        <v>15</v>
      </c>
      <c r="H38" s="0" t="n">
        <v>0</v>
      </c>
      <c r="I38" s="0" t="n">
        <v>150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471558729813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6.6666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7155872981302</v>
      </c>
      <c r="V38" s="0" t="n">
        <f aca="false">IF(M38&gt;0,U38*P38,U38*O38)</f>
        <v>5.20733809471953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79</v>
      </c>
      <c r="B39" s="0" t="s">
        <v>221</v>
      </c>
      <c r="C39" s="0" t="n">
        <v>3</v>
      </c>
      <c r="D39" s="0" t="s">
        <v>187</v>
      </c>
      <c r="E39" s="0" t="s">
        <v>73</v>
      </c>
      <c r="F39" s="0" t="n">
        <v>0.014395</v>
      </c>
      <c r="G39" s="0" t="n">
        <v>272.4</v>
      </c>
      <c r="H39" s="0" t="n">
        <v>89.2</v>
      </c>
      <c r="I39" s="0" t="n">
        <v>272.4</v>
      </c>
      <c r="J39" s="0" t="n">
        <v>0</v>
      </c>
      <c r="K39" s="0" t="n">
        <v>1.032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8233451251979</v>
      </c>
      <c r="O39" s="21" t="n">
        <f aca="false">IF(ISERROR(L39)=TRUE(),I39,IF(OR(L39="Wind",L39="Cogen",L39="DCTie",L39="Nuc",L39="Hydro",L39="LIGCO",C39="MB"),0,I39))</f>
        <v>272.4</v>
      </c>
      <c r="P39" s="0" t="n">
        <f aca="false">IF(ISERROR(L39)=TRUE(),I39,IF(OR(L39="Cogen",L39="DCTie",L39="Nuc",L39="Hydro",C39="MB"),0,I39))</f>
        <v>272.4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3.921198</v>
      </c>
      <c r="T39" s="0" t="n">
        <f aca="false">IF(D39=Zones!$B$7,O39,"")</f>
        <v>272.4</v>
      </c>
      <c r="U39" s="0" t="n">
        <f aca="false">IF(M39&gt;0,F39-AA$7,F39-AA$6)</f>
        <v>-0.0348233451251979</v>
      </c>
      <c r="V39" s="0" t="n">
        <f aca="false">IF(M39&gt;0,U39*P39,U39*O39)</f>
        <v>-9.4858792121039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77</v>
      </c>
      <c r="B40" s="0" t="s">
        <v>219</v>
      </c>
      <c r="C40" s="0" t="n">
        <v>1</v>
      </c>
      <c r="D40" s="0" t="s">
        <v>187</v>
      </c>
      <c r="E40" s="0" t="s">
        <v>73</v>
      </c>
      <c r="F40" s="0" t="n">
        <v>0.014395</v>
      </c>
      <c r="G40" s="0" t="n">
        <v>217.3</v>
      </c>
      <c r="H40" s="0" t="n">
        <v>89.2</v>
      </c>
      <c r="I40" s="0" t="n">
        <v>217.3</v>
      </c>
      <c r="J40" s="0" t="n">
        <v>0</v>
      </c>
      <c r="K40" s="0" t="n">
        <v>1.032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8233451251979</v>
      </c>
      <c r="O40" s="21" t="n">
        <f aca="false">IF(ISERROR(L40)=TRUE(),I40,IF(OR(L40="Wind",L40="Cogen",L40="DCTie",L40="Nuc",L40="Hydro",L40="LIGCO",C40="MB"),0,I40))</f>
        <v>217.3</v>
      </c>
      <c r="P40" s="0" t="n">
        <f aca="false">IF(ISERROR(L40)=TRUE(),I40,IF(OR(L40="Cogen",L40="DCTie",L40="Nuc",L40="Hydro",C40="MB"),0,I40))</f>
        <v>217.3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3.1280335</v>
      </c>
      <c r="T40" s="0" t="n">
        <f aca="false">IF(D40=Zones!$B$7,O40,"")</f>
        <v>217.3</v>
      </c>
      <c r="U40" s="0" t="n">
        <f aca="false">IF(M40&gt;0,F40-AA$7,F40-AA$6)</f>
        <v>-0.0348233451251979</v>
      </c>
      <c r="V40" s="0" t="n">
        <f aca="false">IF(M40&gt;0,U40*P40,U40*O40)</f>
        <v>-7.56711289570551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78</v>
      </c>
      <c r="B41" s="0" t="s">
        <v>220</v>
      </c>
      <c r="C41" s="0" t="n">
        <v>2</v>
      </c>
      <c r="D41" s="0" t="s">
        <v>187</v>
      </c>
      <c r="E41" s="0" t="s">
        <v>73</v>
      </c>
      <c r="F41" s="0" t="n">
        <v>0.014395</v>
      </c>
      <c r="G41" s="0" t="n">
        <v>215.7</v>
      </c>
      <c r="H41" s="0" t="n">
        <v>105</v>
      </c>
      <c r="I41" s="0" t="n">
        <v>215.7</v>
      </c>
      <c r="J41" s="0" t="n">
        <v>0</v>
      </c>
      <c r="K41" s="0" t="n">
        <v>1.032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8233451251979</v>
      </c>
      <c r="O41" s="21" t="n">
        <f aca="false">IF(ISERROR(L41)=TRUE(),I41,IF(OR(L41="Wind",L41="Cogen",L41="DCTie",L41="Nuc",L41="Hydro",L41="LIGCO",C41="MB"),0,I41))</f>
        <v>215.7</v>
      </c>
      <c r="P41" s="0" t="n">
        <f aca="false">IF(ISERROR(L41)=TRUE(),I41,IF(OR(L41="Cogen",L41="DCTie",L41="Nuc",L41="Hydro",C41="MB"),0,I41))</f>
        <v>215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3.1050015</v>
      </c>
      <c r="T41" s="0" t="n">
        <f aca="false">IF(D41=Zones!$B$7,O41,"")</f>
        <v>215.7</v>
      </c>
      <c r="U41" s="0" t="n">
        <f aca="false">IF(M41&gt;0,F41-AA$7,F41-AA$6)</f>
        <v>-0.0348233451251979</v>
      </c>
      <c r="V41" s="0" t="n">
        <f aca="false">IF(M41&gt;0,U41*P41,U41*O41)</f>
        <v>-7.51139554350519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89</v>
      </c>
      <c r="B42" s="0" t="s">
        <v>222</v>
      </c>
      <c r="C42" s="0" t="n">
        <v>1</v>
      </c>
      <c r="D42" s="0" t="s">
        <v>187</v>
      </c>
      <c r="E42" s="0" t="s">
        <v>73</v>
      </c>
      <c r="F42" s="0" t="n">
        <v>0.013917</v>
      </c>
      <c r="G42" s="0" t="n">
        <v>779</v>
      </c>
      <c r="H42" s="0" t="n">
        <v>255</v>
      </c>
      <c r="I42" s="0" t="n">
        <v>779</v>
      </c>
      <c r="J42" s="0" t="n">
        <v>0</v>
      </c>
      <c r="K42" s="0" t="n">
        <v>1.02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353013451251979</v>
      </c>
      <c r="O42" s="21" t="n">
        <f aca="false">IF(ISERROR(L42)=TRUE(),I42,IF(OR(L42="Wind",L42="Cogen",L42="DCTie",L42="Nuc",L42="Hydro",L42="LIGCO",C42="MB"),0,I42))</f>
        <v>779</v>
      </c>
      <c r="P42" s="0" t="n">
        <f aca="false">IF(ISERROR(L42)=TRUE(),I42,IF(OR(L42="Cogen",L42="DCTie",L42="Nuc",L42="Hydro",C42="MB"),0,I42))</f>
        <v>7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10.841343</v>
      </c>
      <c r="T42" s="0" t="n">
        <f aca="false">IF(D42=Zones!$B$7,O42,"")</f>
        <v>779</v>
      </c>
      <c r="U42" s="0" t="n">
        <f aca="false">IF(M42&gt;0,F42-AA$7,F42-AA$6)</f>
        <v>-0.0353013451251979</v>
      </c>
      <c r="V42" s="0" t="n">
        <f aca="false">IF(M42&gt;0,U42*P42,U42*O42)</f>
        <v>-27.499747852529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6407</v>
      </c>
      <c r="B43" s="0" t="s">
        <v>180</v>
      </c>
      <c r="C43" s="0" t="n">
        <v>1</v>
      </c>
      <c r="D43" s="0" t="s">
        <v>72</v>
      </c>
      <c r="E43" s="0" t="s">
        <v>73</v>
      </c>
      <c r="F43" s="0" t="n">
        <v>0.045198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546958729813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7.661061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4695872981302</v>
      </c>
      <c r="V43" s="0" t="n">
        <f aca="false">IF(M43&gt;0,U43*P43,U43*O43)</f>
        <v>6.0120950470330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2</v>
      </c>
      <c r="B44" s="0" t="s">
        <v>223</v>
      </c>
      <c r="C44" s="0" t="s">
        <v>110</v>
      </c>
      <c r="D44" s="0" t="s">
        <v>187</v>
      </c>
      <c r="E44" s="0" t="s">
        <v>73</v>
      </c>
      <c r="F44" s="0" t="n">
        <v>0.013654</v>
      </c>
      <c r="G44" s="0" t="n">
        <v>65</v>
      </c>
      <c r="H44" s="0" t="n">
        <v>65</v>
      </c>
      <c r="I44" s="0" t="n">
        <v>70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643451251979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5578</v>
      </c>
      <c r="T44" s="0" t="n">
        <f aca="false">IF(D44=Zones!$B$7,O44,"")</f>
        <v>70</v>
      </c>
      <c r="U44" s="0" t="n">
        <f aca="false">IF(M44&gt;0,F44-AA$7,F44-AA$6)</f>
        <v>-0.0355643451251979</v>
      </c>
      <c r="V44" s="0" t="n">
        <f aca="false">IF(M44&gt;0,U44*P44,U44*O44)</f>
        <v>-2.4895041587638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3</v>
      </c>
      <c r="B45" s="0" t="s">
        <v>224</v>
      </c>
      <c r="C45" s="0" t="s">
        <v>112</v>
      </c>
      <c r="D45" s="0" t="s">
        <v>187</v>
      </c>
      <c r="E45" s="0" t="s">
        <v>73</v>
      </c>
      <c r="F45" s="0" t="n">
        <v>0.013654</v>
      </c>
      <c r="G45" s="0" t="n">
        <v>65</v>
      </c>
      <c r="H45" s="0" t="n">
        <v>65</v>
      </c>
      <c r="I45" s="0" t="n">
        <v>69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55643451251979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42126</v>
      </c>
      <c r="T45" s="0" t="n">
        <f aca="false">IF(D45=Zones!$B$7,O45,"")</f>
        <v>69</v>
      </c>
      <c r="U45" s="0" t="n">
        <f aca="false">IF(M45&gt;0,F45-AA$7,F45-AA$6)</f>
        <v>-0.0355643451251979</v>
      </c>
      <c r="V45" s="0" t="n">
        <f aca="false">IF(M45&gt;0,U45*P45,U45*O45)</f>
        <v>-2.4539398136386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4</v>
      </c>
      <c r="B46" s="0" t="s">
        <v>225</v>
      </c>
      <c r="C46" s="0" t="s">
        <v>114</v>
      </c>
      <c r="D46" s="0" t="s">
        <v>187</v>
      </c>
      <c r="E46" s="0" t="s">
        <v>73</v>
      </c>
      <c r="F46" s="0" t="n">
        <v>0.013654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55643451251979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42126</v>
      </c>
      <c r="T46" s="0" t="n">
        <f aca="false">IF(D46=Zones!$B$7,O46,"")</f>
        <v>69</v>
      </c>
      <c r="U46" s="0" t="n">
        <f aca="false">IF(M46&gt;0,F46-AA$7,F46-AA$6)</f>
        <v>-0.0355643451251979</v>
      </c>
      <c r="V46" s="0" t="n">
        <f aca="false">IF(M46&gt;0,U46*P46,U46*O46)</f>
        <v>-2.4539398136386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5</v>
      </c>
      <c r="B47" s="0" t="s">
        <v>226</v>
      </c>
      <c r="C47" s="0" t="s">
        <v>116</v>
      </c>
      <c r="D47" s="0" t="s">
        <v>187</v>
      </c>
      <c r="E47" s="0" t="s">
        <v>73</v>
      </c>
      <c r="F47" s="0" t="n">
        <v>0.013654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55643451251979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8472</v>
      </c>
      <c r="T47" s="0" t="n">
        <f aca="false">IF(D47=Zones!$B$7,O47,"")</f>
        <v>68</v>
      </c>
      <c r="U47" s="0" t="n">
        <f aca="false">IF(M47&gt;0,F47-AA$7,F47-AA$6)</f>
        <v>-0.0355643451251979</v>
      </c>
      <c r="V47" s="0" t="n">
        <f aca="false">IF(M47&gt;0,U47*P47,U47*O47)</f>
        <v>-2.4183754685134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7</v>
      </c>
      <c r="B48" s="0" t="s">
        <v>177</v>
      </c>
      <c r="C48" s="0" t="n">
        <v>1</v>
      </c>
      <c r="D48" s="0" t="s">
        <v>72</v>
      </c>
      <c r="E48" s="0" t="s">
        <v>73</v>
      </c>
      <c r="F48" s="0" t="n">
        <v>0.045393</v>
      </c>
      <c r="G48" s="0" t="n">
        <v>25.3</v>
      </c>
      <c r="H48" s="0" t="n">
        <v>0</v>
      </c>
      <c r="I48" s="0" t="n">
        <v>126.5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566458729813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6.5</v>
      </c>
      <c r="Q48" s="0" t="n">
        <f aca="false">IF(D48=Zones!$B$6,P48*F48,"")</f>
        <v>5.7422145</v>
      </c>
      <c r="R48" s="0" t="n">
        <f aca="false">IF(D48=Zones!$B$6,P48,"")</f>
        <v>126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6645872981302</v>
      </c>
      <c r="V48" s="0" t="n">
        <f aca="false">IF(M48&gt;0,U48*P48,U48*O48)</f>
        <v>4.5115702932134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9</v>
      </c>
      <c r="B49" s="0" t="s">
        <v>179</v>
      </c>
      <c r="C49" s="0" t="n">
        <v>1</v>
      </c>
      <c r="D49" s="0" t="s">
        <v>72</v>
      </c>
      <c r="E49" s="0" t="s">
        <v>73</v>
      </c>
      <c r="F49" s="0" t="n">
        <v>0.045393</v>
      </c>
      <c r="G49" s="0" t="n">
        <v>39.4</v>
      </c>
      <c r="H49" s="0" t="n">
        <v>0</v>
      </c>
      <c r="I49" s="0" t="n">
        <v>197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566458729813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97</v>
      </c>
      <c r="Q49" s="0" t="n">
        <f aca="false">IF(D49=Zones!$B$6,P49*F49,"")</f>
        <v>8.942421</v>
      </c>
      <c r="R49" s="0" t="n">
        <f aca="false">IF(D49=Zones!$B$6,P49,"")</f>
        <v>19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6645872981302</v>
      </c>
      <c r="V49" s="0" t="n">
        <f aca="false">IF(M49&gt;0,U49*P49,U49*O49)</f>
        <v>7.0259236977316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6</v>
      </c>
      <c r="B50" s="0" t="s">
        <v>176</v>
      </c>
      <c r="C50" s="0" t="n">
        <v>1</v>
      </c>
      <c r="D50" s="0" t="s">
        <v>72</v>
      </c>
      <c r="E50" s="0" t="s">
        <v>73</v>
      </c>
      <c r="F50" s="0" t="n">
        <v>0.045393</v>
      </c>
      <c r="G50" s="0" t="n">
        <v>41.8</v>
      </c>
      <c r="H50" s="0" t="n">
        <v>0</v>
      </c>
      <c r="I50" s="0" t="n">
        <v>20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566458729813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09</v>
      </c>
      <c r="Q50" s="0" t="n">
        <f aca="false">IF(D50=Zones!$B$6,P50*F50,"")</f>
        <v>9.487137</v>
      </c>
      <c r="R50" s="0" t="n">
        <f aca="false">IF(D50=Zones!$B$6,P50,"")</f>
        <v>20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6645872981302</v>
      </c>
      <c r="V50" s="0" t="n">
        <f aca="false">IF(M50&gt;0,U50*P50,U50*O50)</f>
        <v>7.45389874530921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8</v>
      </c>
      <c r="B51" s="0" t="s">
        <v>178</v>
      </c>
      <c r="C51" s="0" t="n">
        <v>1</v>
      </c>
      <c r="D51" s="0" t="s">
        <v>72</v>
      </c>
      <c r="E51" s="0" t="s">
        <v>73</v>
      </c>
      <c r="F51" s="0" t="n">
        <v>0.045393</v>
      </c>
      <c r="G51" s="0" t="n">
        <v>49.8</v>
      </c>
      <c r="H51" s="0" t="n">
        <v>0</v>
      </c>
      <c r="I51" s="0" t="n">
        <v>24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566458729813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49</v>
      </c>
      <c r="Q51" s="0" t="n">
        <f aca="false">IF(D51=Zones!$B$6,P51*F51,"")</f>
        <v>11.302857</v>
      </c>
      <c r="R51" s="0" t="n">
        <f aca="false">IF(D51=Zones!$B$6,P51,"")</f>
        <v>24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6645872981302</v>
      </c>
      <c r="V51" s="0" t="n">
        <f aca="false">IF(M51&gt;0,U51*P51,U51*O51)</f>
        <v>8.88048223723441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861</v>
      </c>
      <c r="B52" s="0" t="s">
        <v>227</v>
      </c>
      <c r="C52" s="0" t="s">
        <v>228</v>
      </c>
      <c r="D52" s="0" t="s">
        <v>187</v>
      </c>
      <c r="E52" s="0" t="s">
        <v>73</v>
      </c>
      <c r="F52" s="0" t="n">
        <v>0.013514</v>
      </c>
      <c r="G52" s="0" t="n">
        <v>0</v>
      </c>
      <c r="H52" s="0" t="n">
        <v>30</v>
      </c>
      <c r="I52" s="0" t="n">
        <v>112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35704345125197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</v>
      </c>
      <c r="T52" s="0" t="n">
        <f aca="false">IF(D52=Zones!$B$7,O52,"")</f>
        <v>0</v>
      </c>
      <c r="U52" s="0" t="n">
        <f aca="false">IF(M52&gt;0,F52-AA$7,F52-AA$6)</f>
        <v>-0.0357043451251979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62</v>
      </c>
      <c r="B53" s="0" t="s">
        <v>229</v>
      </c>
      <c r="C53" s="0" t="s">
        <v>228</v>
      </c>
      <c r="D53" s="0" t="s">
        <v>187</v>
      </c>
      <c r="E53" s="0" t="s">
        <v>73</v>
      </c>
      <c r="F53" s="0" t="n">
        <v>0.013514</v>
      </c>
      <c r="G53" s="0" t="n">
        <v>0</v>
      </c>
      <c r="H53" s="0" t="n">
        <v>40</v>
      </c>
      <c r="I53" s="0" t="n">
        <v>10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35704345125197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</v>
      </c>
      <c r="T53" s="0" t="n">
        <f aca="false">IF(D53=Zones!$B$7,O53,"")</f>
        <v>0</v>
      </c>
      <c r="U53" s="0" t="n">
        <f aca="false">IF(M53&gt;0,F53-AA$7,F53-AA$6)</f>
        <v>-0.0357043451251979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63</v>
      </c>
      <c r="B54" s="0" t="s">
        <v>230</v>
      </c>
      <c r="C54" s="0" t="s">
        <v>228</v>
      </c>
      <c r="D54" s="0" t="s">
        <v>187</v>
      </c>
      <c r="E54" s="0" t="s">
        <v>73</v>
      </c>
      <c r="F54" s="0" t="n">
        <v>0.013514</v>
      </c>
      <c r="G54" s="0" t="n">
        <v>0</v>
      </c>
      <c r="H54" s="0" t="n">
        <v>50</v>
      </c>
      <c r="I54" s="0" t="n">
        <v>37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35704345125197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57043451251979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24</v>
      </c>
      <c r="B55" s="0" t="s">
        <v>232</v>
      </c>
      <c r="C55" s="0" t="n">
        <v>1</v>
      </c>
      <c r="D55" s="0" t="s">
        <v>187</v>
      </c>
      <c r="E55" s="0" t="s">
        <v>73</v>
      </c>
      <c r="F55" s="0" t="n">
        <v>0.013094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361243451251979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.864204</v>
      </c>
      <c r="T55" s="0" t="n">
        <f aca="false">IF(D55=Zones!$B$7,O55,"")</f>
        <v>66</v>
      </c>
      <c r="U55" s="0" t="n">
        <f aca="false">IF(M55&gt;0,F55-AA$7,F55-AA$6)</f>
        <v>-0.0361243451251979</v>
      </c>
      <c r="V55" s="0" t="n">
        <f aca="false">IF(M55&gt;0,U55*P55,U55*O55)</f>
        <v>-2.3842067782630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23</v>
      </c>
      <c r="B56" s="0" t="s">
        <v>231</v>
      </c>
      <c r="C56" s="0" t="n">
        <v>1</v>
      </c>
      <c r="D56" s="0" t="s">
        <v>187</v>
      </c>
      <c r="E56" s="0" t="s">
        <v>73</v>
      </c>
      <c r="F56" s="0" t="n">
        <v>0.013094</v>
      </c>
      <c r="G56" s="0" t="n">
        <v>48</v>
      </c>
      <c r="H56" s="0" t="n">
        <v>20</v>
      </c>
      <c r="I56" s="0" t="n">
        <v>61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61243451251979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0.798734</v>
      </c>
      <c r="T56" s="0" t="n">
        <f aca="false">IF(D56=Zones!$B$7,O56,"")</f>
        <v>61</v>
      </c>
      <c r="U56" s="0" t="n">
        <f aca="false">IF(M56&gt;0,F56-AA$7,F56-AA$6)</f>
        <v>-0.0361243451251979</v>
      </c>
      <c r="V56" s="0" t="n">
        <f aca="false">IF(M56&gt;0,U56*P56,U56*O56)</f>
        <v>-2.2035850526370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75</v>
      </c>
      <c r="C57" s="0" t="n">
        <v>1</v>
      </c>
      <c r="D57" s="0" t="s">
        <v>72</v>
      </c>
      <c r="E57" s="0" t="s">
        <v>73</v>
      </c>
      <c r="F57" s="0" t="n">
        <v>0.046524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6795587298130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698924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67955872981302</v>
      </c>
      <c r="V57" s="0" t="n">
        <f aca="false">IF(M57&gt;0,U57*P57,U57*O57)</f>
        <v>3.7163543171111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74</v>
      </c>
      <c r="C58" s="0" t="n">
        <v>1</v>
      </c>
      <c r="D58" s="0" t="s">
        <v>72</v>
      </c>
      <c r="E58" s="0" t="s">
        <v>73</v>
      </c>
      <c r="F58" s="0" t="n">
        <v>0.046524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6795587298130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6.9786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67955872981302</v>
      </c>
      <c r="V58" s="0" t="n">
        <f aca="false">IF(M58&gt;0,U58*P58,U58*O58)</f>
        <v>5.51933809471953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366</v>
      </c>
      <c r="B59" s="0" t="s">
        <v>233</v>
      </c>
      <c r="C59" s="0" t="n">
        <v>1</v>
      </c>
      <c r="D59" s="0" t="s">
        <v>187</v>
      </c>
      <c r="E59" s="0" t="s">
        <v>73</v>
      </c>
      <c r="F59" s="0" t="n">
        <v>0.012026</v>
      </c>
      <c r="G59" s="0" t="n">
        <v>168</v>
      </c>
      <c r="H59" s="0" t="n">
        <v>20</v>
      </c>
      <c r="I59" s="0" t="n">
        <v>168</v>
      </c>
      <c r="J59" s="0" t="n">
        <v>0</v>
      </c>
      <c r="K59" s="0" t="n">
        <v>1.0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7192345125197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</v>
      </c>
      <c r="T59" s="0" t="n">
        <f aca="false">IF(D59=Zones!$B$7,O59,"")</f>
        <v>0</v>
      </c>
      <c r="U59" s="0" t="n">
        <f aca="false">IF(M59&gt;0,F59-AA$7,F59-AA$6)</f>
        <v>-0.0371923451251979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367</v>
      </c>
      <c r="B60" s="0" t="s">
        <v>233</v>
      </c>
      <c r="C60" s="0" t="n">
        <v>2</v>
      </c>
      <c r="D60" s="0" t="s">
        <v>187</v>
      </c>
      <c r="E60" s="0" t="s">
        <v>73</v>
      </c>
      <c r="F60" s="0" t="n">
        <v>0.012026</v>
      </c>
      <c r="G60" s="0" t="n">
        <v>90</v>
      </c>
      <c r="H60" s="0" t="n">
        <v>20</v>
      </c>
      <c r="I60" s="0" t="n">
        <v>90</v>
      </c>
      <c r="J60" s="0" t="n">
        <v>0</v>
      </c>
      <c r="K60" s="0" t="n">
        <v>1.0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7192345125197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</v>
      </c>
      <c r="T60" s="0" t="n">
        <f aca="false">IF(D60=Zones!$B$7,O60,"")</f>
        <v>0</v>
      </c>
      <c r="U60" s="0" t="n">
        <f aca="false">IF(M60&gt;0,F60-AA$7,F60-AA$6)</f>
        <v>-0.0371923451251979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949</v>
      </c>
      <c r="B61" s="0" t="s">
        <v>235</v>
      </c>
      <c r="C61" s="0" t="n">
        <v>5</v>
      </c>
      <c r="D61" s="0" t="s">
        <v>187</v>
      </c>
      <c r="E61" s="0" t="s">
        <v>73</v>
      </c>
      <c r="F61" s="0" t="n">
        <v>0.011815</v>
      </c>
      <c r="G61" s="0" t="n">
        <v>348</v>
      </c>
      <c r="H61" s="0" t="n">
        <v>150</v>
      </c>
      <c r="I61" s="0" t="n">
        <v>435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374033451251979</v>
      </c>
      <c r="O61" s="21" t="n">
        <f aca="false">IF(ISERROR(L61)=TRUE(),I61,IF(OR(L61="Wind",L61="Cogen",L61="DCTie",L61="Nuc",L61="Hydro",L61="LIGCO",C61="MB"),0,I61))</f>
        <v>435</v>
      </c>
      <c r="P61" s="0" t="n">
        <f aca="false">IF(ISERROR(L61)=TRUE(),I61,IF(OR(L61="Cogen",L61="DCTie",L61="Nuc",L61="Hydro",C61="MB"),0,I61))</f>
        <v>43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5.139525</v>
      </c>
      <c r="T61" s="0" t="n">
        <f aca="false">IF(D61=Zones!$B$7,O61,"")</f>
        <v>435</v>
      </c>
      <c r="U61" s="0" t="n">
        <f aca="false">IF(M61&gt;0,F61-AA$7,F61-AA$6)</f>
        <v>-0.0374033451251979</v>
      </c>
      <c r="V61" s="0" t="n">
        <f aca="false">IF(M61&gt;0,U61*P61,U61*O61)</f>
        <v>-16.2704551294611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947</v>
      </c>
      <c r="B62" s="0" t="s">
        <v>234</v>
      </c>
      <c r="C62" s="0" t="n">
        <v>3</v>
      </c>
      <c r="D62" s="0" t="s">
        <v>187</v>
      </c>
      <c r="E62" s="0" t="s">
        <v>73</v>
      </c>
      <c r="F62" s="0" t="n">
        <v>0.011815</v>
      </c>
      <c r="G62" s="0" t="n">
        <v>316</v>
      </c>
      <c r="H62" s="0" t="n">
        <v>100</v>
      </c>
      <c r="I62" s="0" t="n">
        <v>39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374033451251979</v>
      </c>
      <c r="O62" s="21" t="n">
        <f aca="false">IF(ISERROR(L62)=TRUE(),I62,IF(OR(L62="Wind",L62="Cogen",L62="DCTie",L62="Nuc",L62="Hydro",L62="LIGCO",C62="MB"),0,I62))</f>
        <v>395</v>
      </c>
      <c r="P62" s="0" t="n">
        <f aca="false">IF(ISERROR(L62)=TRUE(),I62,IF(OR(L62="Cogen",L62="DCTie",L62="Nuc",L62="Hydro",C62="MB"),0,I62))</f>
        <v>39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4.666925</v>
      </c>
      <c r="T62" s="0" t="n">
        <f aca="false">IF(D62=Zones!$B$7,O62,"")</f>
        <v>395</v>
      </c>
      <c r="U62" s="0" t="n">
        <f aca="false">IF(M62&gt;0,F62-AA$7,F62-AA$6)</f>
        <v>-0.0374033451251979</v>
      </c>
      <c r="V62" s="0" t="n">
        <f aca="false">IF(M62&gt;0,U62*P62,U62*O62)</f>
        <v>-14.774321324453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8</v>
      </c>
      <c r="B63" s="0" t="s">
        <v>236</v>
      </c>
      <c r="C63" s="0" t="n">
        <v>4</v>
      </c>
      <c r="D63" s="0" t="s">
        <v>187</v>
      </c>
      <c r="E63" s="0" t="s">
        <v>73</v>
      </c>
      <c r="F63" s="0" t="n">
        <v>0.011695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5233451251979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087325</v>
      </c>
      <c r="T63" s="0" t="n">
        <f aca="false">IF(D63=Zones!$B$7,O63,"")</f>
        <v>435</v>
      </c>
      <c r="U63" s="0" t="n">
        <f aca="false">IF(M63&gt;0,F63-AA$7,F63-AA$6)</f>
        <v>-0.0375233451251979</v>
      </c>
      <c r="V63" s="0" t="n">
        <f aca="false">IF(M63&gt;0,U63*P63,U63*O63)</f>
        <v>-16.3226551294611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6998</v>
      </c>
      <c r="B64" s="0" t="s">
        <v>173</v>
      </c>
      <c r="C64" s="0" t="n">
        <v>1</v>
      </c>
      <c r="D64" s="0" t="s">
        <v>72</v>
      </c>
      <c r="E64" s="0" t="s">
        <v>73</v>
      </c>
      <c r="F64" s="0" t="n">
        <v>0.047265</v>
      </c>
      <c r="G64" s="0" t="n">
        <v>16.8</v>
      </c>
      <c r="H64" s="0" t="n">
        <v>0</v>
      </c>
      <c r="I64" s="0" t="n">
        <v>84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536587298130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4</v>
      </c>
      <c r="Q64" s="0" t="n">
        <f aca="false">IF(D64=Zones!$B$6,P64*F64,"")</f>
        <v>3.97026</v>
      </c>
      <c r="R64" s="0" t="n">
        <f aca="false">IF(D64=Zones!$B$6,P64,"")</f>
        <v>8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5365872981302</v>
      </c>
      <c r="V64" s="0" t="n">
        <f aca="false">IF(M64&gt;0,U64*P64,U64*O64)</f>
        <v>3.15307333304293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69</v>
      </c>
      <c r="B65" s="0" t="s">
        <v>170</v>
      </c>
      <c r="C65" s="0" t="n">
        <v>1</v>
      </c>
      <c r="D65" s="0" t="s">
        <v>72</v>
      </c>
      <c r="E65" s="0" t="s">
        <v>73</v>
      </c>
      <c r="F65" s="0" t="n">
        <v>0.047908</v>
      </c>
      <c r="G65" s="0" t="n">
        <v>25</v>
      </c>
      <c r="H65" s="0" t="n">
        <v>5</v>
      </c>
      <c r="I65" s="0" t="n">
        <v>25</v>
      </c>
      <c r="J65" s="0" t="n">
        <v>0</v>
      </c>
      <c r="K65" s="0" t="n">
        <v>1.017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38179587298130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1795872981302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0</v>
      </c>
      <c r="B66" s="0" t="s">
        <v>171</v>
      </c>
      <c r="C66" s="0" t="n">
        <v>1</v>
      </c>
      <c r="D66" s="0" t="s">
        <v>72</v>
      </c>
      <c r="E66" s="0" t="s">
        <v>73</v>
      </c>
      <c r="F66" s="0" t="n">
        <v>0.047908</v>
      </c>
      <c r="G66" s="0" t="n">
        <v>45.7</v>
      </c>
      <c r="H66" s="0" t="n">
        <v>12</v>
      </c>
      <c r="I66" s="0" t="n">
        <v>45.7</v>
      </c>
      <c r="J66" s="0" t="n">
        <v>0</v>
      </c>
      <c r="K66" s="0" t="n">
        <v>1.017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817958729813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17958729813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71</v>
      </c>
      <c r="B67" s="0" t="s">
        <v>172</v>
      </c>
      <c r="C67" s="0" t="n">
        <v>1</v>
      </c>
      <c r="D67" s="0" t="s">
        <v>72</v>
      </c>
      <c r="E67" s="0" t="s">
        <v>73</v>
      </c>
      <c r="F67" s="0" t="n">
        <v>0.047908</v>
      </c>
      <c r="G67" s="0" t="n">
        <v>45.7</v>
      </c>
      <c r="H67" s="0" t="n">
        <v>12</v>
      </c>
      <c r="I67" s="0" t="n">
        <v>45.7</v>
      </c>
      <c r="J67" s="0" t="n">
        <v>0</v>
      </c>
      <c r="K67" s="0" t="n">
        <v>1.017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817958729813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17958729813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62</v>
      </c>
      <c r="B68" s="0" t="s">
        <v>169</v>
      </c>
      <c r="C68" s="0" t="n">
        <v>1</v>
      </c>
      <c r="D68" s="0" t="s">
        <v>72</v>
      </c>
      <c r="E68" s="0" t="s">
        <v>73</v>
      </c>
      <c r="F68" s="0" t="n">
        <v>0.047908</v>
      </c>
      <c r="G68" s="0" t="n">
        <v>12.2</v>
      </c>
      <c r="H68" s="0" t="n">
        <v>0</v>
      </c>
      <c r="I68" s="0" t="n">
        <v>61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81795872981302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61</v>
      </c>
      <c r="Q68" s="0" t="n">
        <f aca="false">IF(D68=Zones!$B$6,P68*F68,"")</f>
        <v>2.922388</v>
      </c>
      <c r="R68" s="0" t="n">
        <f aca="false">IF(D68=Zones!$B$6,P68,"")</f>
        <v>6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1795872981302</v>
      </c>
      <c r="V68" s="0" t="n">
        <f aca="false">IF(M68&gt;0,U68*P68,U68*O68)</f>
        <v>2.32895482518594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61</v>
      </c>
      <c r="B69" s="0" t="s">
        <v>168</v>
      </c>
      <c r="C69" s="0" t="n">
        <v>1</v>
      </c>
      <c r="D69" s="0" t="s">
        <v>72</v>
      </c>
      <c r="E69" s="0" t="s">
        <v>73</v>
      </c>
      <c r="F69" s="0" t="n">
        <v>0.047908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81795872981302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4.742892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1795872981302</v>
      </c>
      <c r="V69" s="0" t="n">
        <f aca="false">IF(M69&gt;0,U69*P69,U69*O69)</f>
        <v>3.7797791425148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2371</v>
      </c>
      <c r="B70" s="0" t="s">
        <v>237</v>
      </c>
      <c r="C70" s="0" t="s">
        <v>228</v>
      </c>
      <c r="D70" s="0" t="s">
        <v>187</v>
      </c>
      <c r="E70" s="0" t="s">
        <v>73</v>
      </c>
      <c r="F70" s="0" t="n">
        <v>0.011033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8185345125197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</v>
      </c>
      <c r="T70" s="0" t="n">
        <f aca="false">IF(D70=Zones!$B$7,O70,"")</f>
        <v>0</v>
      </c>
      <c r="U70" s="0" t="n">
        <f aca="false">IF(M70&gt;0,F70-AA$7,F70-AA$6)</f>
        <v>-0.0381853451251979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73</v>
      </c>
      <c r="B71" s="0" t="s">
        <v>167</v>
      </c>
      <c r="C71" s="0" t="n">
        <v>2</v>
      </c>
      <c r="D71" s="0" t="s">
        <v>72</v>
      </c>
      <c r="E71" s="0" t="s">
        <v>73</v>
      </c>
      <c r="F71" s="0" t="n">
        <v>0.047931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8202587298130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75172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2025872981302</v>
      </c>
      <c r="V71" s="0" t="n">
        <f aca="false">IF(M71&gt;0,U71*P71,U71*O71)</f>
        <v>4.58431047577562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68</v>
      </c>
      <c r="B72" s="0" t="s">
        <v>166</v>
      </c>
      <c r="C72" s="0" t="n">
        <v>1</v>
      </c>
      <c r="D72" s="0" t="s">
        <v>72</v>
      </c>
      <c r="E72" s="0" t="s">
        <v>73</v>
      </c>
      <c r="F72" s="0" t="n">
        <v>0.047931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820258729813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758271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2025872981302</v>
      </c>
      <c r="V72" s="0" t="n">
        <f aca="false">IF(M72&gt;0,U72*P72,U72*O72)</f>
        <v>5.38656480903635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948</v>
      </c>
      <c r="B73" s="0" t="s">
        <v>238</v>
      </c>
      <c r="C73" s="0" t="n">
        <v>1</v>
      </c>
      <c r="D73" s="0" t="s">
        <v>187</v>
      </c>
      <c r="E73" s="0" t="s">
        <v>73</v>
      </c>
      <c r="F73" s="0" t="n">
        <v>0.010788</v>
      </c>
      <c r="G73" s="0" t="n">
        <v>40</v>
      </c>
      <c r="H73" s="0" t="n">
        <v>5</v>
      </c>
      <c r="I73" s="0" t="n">
        <v>40</v>
      </c>
      <c r="K73" s="0" t="n">
        <v>1.015</v>
      </c>
      <c r="L73" s="25" t="str">
        <f aca="false">VLOOKUP(A73,tech,3,FALSE())</f>
        <v>Hydro</v>
      </c>
      <c r="M73" s="25" t="n">
        <f aca="false">VLOOKUP(D73,Zones!$A$1:$B$4,2,FALSE())</f>
        <v>-1</v>
      </c>
      <c r="N73" s="25" t="n">
        <f aca="false">IF(M73&gt;0,F73-AA$7,F73-AA$6)*M73</f>
        <v>0.038430345125197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0</v>
      </c>
      <c r="T73" s="0" t="n">
        <f aca="false">IF(D73=Zones!$B$7,O73,"")</f>
        <v>0</v>
      </c>
      <c r="U73" s="0" t="n">
        <f aca="false">IF(M73&gt;0,F73-AA$7,F73-AA$6)</f>
        <v>-0.0384303451251979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948</v>
      </c>
      <c r="B74" s="0" t="s">
        <v>238</v>
      </c>
      <c r="C74" s="0" t="n">
        <v>2</v>
      </c>
      <c r="D74" s="0" t="s">
        <v>187</v>
      </c>
      <c r="E74" s="0" t="s">
        <v>73</v>
      </c>
      <c r="F74" s="0" t="n">
        <v>0.010788</v>
      </c>
      <c r="G74" s="0" t="n">
        <v>31</v>
      </c>
      <c r="H74" s="0" t="n">
        <v>5</v>
      </c>
      <c r="I74" s="0" t="n">
        <v>40</v>
      </c>
      <c r="K74" s="0" t="n">
        <v>1.015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038430345125197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384303451251979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2383</v>
      </c>
      <c r="B75" s="0" t="s">
        <v>241</v>
      </c>
      <c r="C75" s="0" t="n">
        <v>3</v>
      </c>
      <c r="D75" s="0" t="s">
        <v>187</v>
      </c>
      <c r="E75" s="0" t="s">
        <v>73</v>
      </c>
      <c r="F75" s="0" t="n">
        <v>0.010784</v>
      </c>
      <c r="G75" s="0" t="n">
        <v>0</v>
      </c>
      <c r="H75" s="0" t="n">
        <v>50</v>
      </c>
      <c r="I75" s="0" t="n">
        <v>329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84343451251979</v>
      </c>
      <c r="O75" s="21" t="n">
        <f aca="false">IF(ISERROR(L75)=TRUE(),I75,IF(OR(L75="Wind",L75="Cogen",L75="DCTie",L75="Nuc",L75="Hydro",L75="LIGCO",C75="MB"),0,I75))</f>
        <v>329</v>
      </c>
      <c r="P75" s="0" t="n">
        <f aca="false">IF(ISERROR(L75)=TRUE(),I75,IF(OR(L75="Cogen",L75="DCTie",L75="Nuc",L75="Hydro",C75="MB"),0,I75))</f>
        <v>329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3.547936</v>
      </c>
      <c r="T75" s="0" t="n">
        <f aca="false">IF(D75=Zones!$B$7,O75,"")</f>
        <v>329</v>
      </c>
      <c r="U75" s="0" t="n">
        <f aca="false">IF(M75&gt;0,F75-AA$7,F75-AA$6)</f>
        <v>-0.0384343451251979</v>
      </c>
      <c r="V75" s="0" t="n">
        <f aca="false">IF(M75&gt;0,U75*P75,U75*O75)</f>
        <v>-12.6448995461901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2</v>
      </c>
      <c r="B76" s="0" t="s">
        <v>240</v>
      </c>
      <c r="C76" s="0" t="n">
        <v>2</v>
      </c>
      <c r="D76" s="0" t="s">
        <v>187</v>
      </c>
      <c r="E76" s="0" t="s">
        <v>73</v>
      </c>
      <c r="F76" s="0" t="n">
        <v>0.010784</v>
      </c>
      <c r="G76" s="0" t="n">
        <v>0</v>
      </c>
      <c r="H76" s="0" t="n">
        <v>35</v>
      </c>
      <c r="I76" s="0" t="n">
        <v>181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84343451251979</v>
      </c>
      <c r="O76" s="21" t="n">
        <f aca="false">IF(ISERROR(L76)=TRUE(),I76,IF(OR(L76="Wind",L76="Cogen",L76="DCTie",L76="Nuc",L76="Hydro",L76="LIGCO",C76="MB"),0,I76))</f>
        <v>181</v>
      </c>
      <c r="P76" s="0" t="n">
        <f aca="false">IF(ISERROR(L76)=TRUE(),I76,IF(OR(L76="Cogen",L76="DCTie",L76="Nuc",L76="Hydro",C76="MB"),0,I76))</f>
        <v>181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1.951904</v>
      </c>
      <c r="T76" s="0" t="n">
        <f aca="false">IF(D76=Zones!$B$7,O76,"")</f>
        <v>181</v>
      </c>
      <c r="U76" s="0" t="n">
        <f aca="false">IF(M76&gt;0,F76-AA$7,F76-AA$6)</f>
        <v>-0.0384343451251979</v>
      </c>
      <c r="V76" s="0" t="n">
        <f aca="false">IF(M76&gt;0,U76*P76,U76*O76)</f>
        <v>-6.9566164676608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2381</v>
      </c>
      <c r="B77" s="0" t="s">
        <v>239</v>
      </c>
      <c r="C77" s="0" t="n">
        <v>1</v>
      </c>
      <c r="D77" s="0" t="s">
        <v>187</v>
      </c>
      <c r="E77" s="0" t="s">
        <v>73</v>
      </c>
      <c r="F77" s="0" t="n">
        <v>0.010784</v>
      </c>
      <c r="G77" s="0" t="n">
        <v>0</v>
      </c>
      <c r="H77" s="0" t="n">
        <v>35</v>
      </c>
      <c r="I77" s="0" t="n">
        <v>156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84343451251979</v>
      </c>
      <c r="O77" s="21" t="n">
        <f aca="false">IF(ISERROR(L77)=TRUE(),I77,IF(OR(L77="Wind",L77="Cogen",L77="DCTie",L77="Nuc",L77="Hydro",L77="LIGCO",C77="MB"),0,I77))</f>
        <v>156</v>
      </c>
      <c r="P77" s="0" t="n">
        <f aca="false">IF(ISERROR(L77)=TRUE(),I77,IF(OR(L77="Cogen",L77="DCTie",L77="Nuc",L77="Hydro",C77="MB"),0,I77))</f>
        <v>15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1.682304</v>
      </c>
      <c r="T77" s="0" t="n">
        <f aca="false">IF(D77=Zones!$B$7,O77,"")</f>
        <v>156</v>
      </c>
      <c r="U77" s="0" t="n">
        <f aca="false">IF(M77&gt;0,F77-AA$7,F77-AA$6)</f>
        <v>-0.0384343451251979</v>
      </c>
      <c r="V77" s="0" t="n">
        <f aca="false">IF(M77&gt;0,U77*P77,U77*O77)</f>
        <v>-5.99575783953088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6637</v>
      </c>
      <c r="B78" s="0" t="s">
        <v>165</v>
      </c>
      <c r="C78" s="0" t="n">
        <v>1</v>
      </c>
      <c r="D78" s="0" t="s">
        <v>72</v>
      </c>
      <c r="E78" s="0" t="s">
        <v>73</v>
      </c>
      <c r="F78" s="0" t="n">
        <v>0.048171</v>
      </c>
      <c r="G78" s="0" t="n">
        <v>12.6</v>
      </c>
      <c r="H78" s="0" t="n">
        <v>0</v>
      </c>
      <c r="I78" s="0" t="n">
        <v>63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3844258729813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3</v>
      </c>
      <c r="Q78" s="0" t="n">
        <f aca="false">IF(D78=Zones!$B$6,P78*F78,"")</f>
        <v>3.034773</v>
      </c>
      <c r="R78" s="0" t="n">
        <f aca="false">IF(D78=Zones!$B$6,P78,"")</f>
        <v>6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4425872981302</v>
      </c>
      <c r="V78" s="0" t="n">
        <f aca="false">IF(M78&gt;0,U78*P78,U78*O78)</f>
        <v>2.4218829997822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688</v>
      </c>
      <c r="B79" s="0" t="s">
        <v>243</v>
      </c>
      <c r="C79" s="0" t="n">
        <v>2</v>
      </c>
      <c r="D79" s="0" t="s">
        <v>187</v>
      </c>
      <c r="E79" s="0" t="s">
        <v>73</v>
      </c>
      <c r="F79" s="0" t="n">
        <v>0.010654</v>
      </c>
      <c r="G79" s="0" t="n">
        <v>527</v>
      </c>
      <c r="H79" s="0" t="n">
        <v>90</v>
      </c>
      <c r="I79" s="0" t="n">
        <v>527</v>
      </c>
      <c r="J79" s="0" t="n">
        <v>0</v>
      </c>
      <c r="K79" s="0" t="n">
        <v>1.029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0385643451251979</v>
      </c>
      <c r="O79" s="21" t="n">
        <f aca="false">IF(ISERROR(L79)=TRUE(),I79,IF(OR(L79="Wind",L79="Cogen",L79="DCTie",L79="Nuc",L79="Hydro",L79="LIGCO",C79="MB"),0,I79))</f>
        <v>527</v>
      </c>
      <c r="P79" s="0" t="n">
        <f aca="false">IF(ISERROR(L79)=TRUE(),I79,IF(OR(L79="Cogen",L79="DCTie",L79="Nuc",L79="Hydro",C79="MB"),0,I79))</f>
        <v>527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5.614658</v>
      </c>
      <c r="T79" s="0" t="n">
        <f aca="false">IF(D79=Zones!$B$7,O79,"")</f>
        <v>527</v>
      </c>
      <c r="U79" s="0" t="n">
        <f aca="false">IF(M79&gt;0,F79-AA$7,F79-AA$6)</f>
        <v>-0.0385643451251979</v>
      </c>
      <c r="V79" s="0" t="n">
        <f aca="false">IF(M79&gt;0,U79*P79,U79*O79)</f>
        <v>-20.323409880979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687</v>
      </c>
      <c r="B80" s="0" t="s">
        <v>242</v>
      </c>
      <c r="C80" s="0" t="n">
        <v>1</v>
      </c>
      <c r="D80" s="0" t="s">
        <v>187</v>
      </c>
      <c r="E80" s="0" t="s">
        <v>73</v>
      </c>
      <c r="F80" s="0" t="n">
        <v>0.010654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85643451251979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1.81118</v>
      </c>
      <c r="T80" s="0" t="n">
        <f aca="false">IF(D80=Zones!$B$7,O80,"")</f>
        <v>170</v>
      </c>
      <c r="U80" s="0" t="n">
        <f aca="false">IF(M80&gt;0,F80-AA$7,F80-AA$6)</f>
        <v>-0.0385643451251979</v>
      </c>
      <c r="V80" s="0" t="n">
        <f aca="false">IF(M80&gt;0,U80*P80,U80*O80)</f>
        <v>-6.55593867128365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689</v>
      </c>
      <c r="B81" s="0" t="s">
        <v>244</v>
      </c>
      <c r="C81" s="0" t="n">
        <v>3</v>
      </c>
      <c r="D81" s="0" t="s">
        <v>187</v>
      </c>
      <c r="E81" s="0" t="s">
        <v>73</v>
      </c>
      <c r="F81" s="0" t="n">
        <v>0.010474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87443451251979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3.92775</v>
      </c>
      <c r="T81" s="0" t="n">
        <f aca="false">IF(D81=Zones!$B$7,O81,"")</f>
        <v>375</v>
      </c>
      <c r="U81" s="0" t="n">
        <f aca="false">IF(M81&gt;0,F81-AA$7,F81-AA$6)</f>
        <v>-0.0387443451251979</v>
      </c>
      <c r="V81" s="0" t="n">
        <f aca="false">IF(M81&gt;0,U81*P81,U81*O81)</f>
        <v>-14.529129421949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1693</v>
      </c>
      <c r="B82" s="0" t="s">
        <v>247</v>
      </c>
      <c r="C82" s="0" t="n">
        <v>3</v>
      </c>
      <c r="D82" s="0" t="s">
        <v>187</v>
      </c>
      <c r="E82" s="0" t="s">
        <v>73</v>
      </c>
      <c r="F82" s="0" t="n">
        <v>0.010474</v>
      </c>
      <c r="G82" s="0" t="n">
        <v>312</v>
      </c>
      <c r="H82" s="0" t="n">
        <v>60</v>
      </c>
      <c r="I82" s="0" t="n">
        <v>31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387443451251979</v>
      </c>
      <c r="O82" s="21" t="n">
        <f aca="false">IF(ISERROR(L82)=TRUE(),I82,IF(OR(L82="Wind",L82="Cogen",L82="DCTie",L82="Nuc",L82="Hydro",L82="LIGCO",C82="MB"),0,I82))</f>
        <v>312</v>
      </c>
      <c r="P82" s="0" t="n">
        <f aca="false">IF(ISERROR(L82)=TRUE(),I82,IF(OR(L82="Cogen",L82="DCTie",L82="Nuc",L82="Hydro",C82="MB"),0,I82))</f>
        <v>3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3.267888</v>
      </c>
      <c r="T82" s="0" t="n">
        <f aca="false">IF(D82=Zones!$B$7,O82,"")</f>
        <v>312</v>
      </c>
      <c r="U82" s="0" t="n">
        <f aca="false">IF(M82&gt;0,F82-AA$7,F82-AA$6)</f>
        <v>-0.0387443451251979</v>
      </c>
      <c r="V82" s="0" t="n">
        <f aca="false">IF(M82&gt;0,U82*P82,U82*O82)</f>
        <v>-12.088235679061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1696</v>
      </c>
      <c r="B83" s="0" t="s">
        <v>250</v>
      </c>
      <c r="C83" s="0" t="n">
        <v>6</v>
      </c>
      <c r="D83" s="0" t="s">
        <v>187</v>
      </c>
      <c r="E83" s="0" t="s">
        <v>73</v>
      </c>
      <c r="F83" s="0" t="n">
        <v>0.010474</v>
      </c>
      <c r="G83" s="0" t="n">
        <v>310</v>
      </c>
      <c r="H83" s="0" t="n">
        <v>60</v>
      </c>
      <c r="I83" s="0" t="n">
        <v>310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387443451251979</v>
      </c>
      <c r="O83" s="21" t="n">
        <f aca="false">IF(ISERROR(L83)=TRUE(),I83,IF(OR(L83="Wind",L83="Cogen",L83="DCTie",L83="Nuc",L83="Hydro",L83="LIGCO",C83="MB"),0,I83))</f>
        <v>310</v>
      </c>
      <c r="P83" s="0" t="n">
        <f aca="false">IF(ISERROR(L83)=TRUE(),I83,IF(OR(L83="Cogen",L83="DCTie",L83="Nuc",L83="Hydro",C83="MB"),0,I83))</f>
        <v>31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3.24694</v>
      </c>
      <c r="T83" s="0" t="n">
        <f aca="false">IF(D83=Zones!$B$7,O83,"")</f>
        <v>310</v>
      </c>
      <c r="U83" s="0" t="n">
        <f aca="false">IF(M83&gt;0,F83-AA$7,F83-AA$6)</f>
        <v>-0.0387443451251979</v>
      </c>
      <c r="V83" s="0" t="n">
        <f aca="false">IF(M83&gt;0,U83*P83,U83*O83)</f>
        <v>-12.010746988811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1695</v>
      </c>
      <c r="B84" s="0" t="s">
        <v>249</v>
      </c>
      <c r="C84" s="0" t="n">
        <v>5</v>
      </c>
      <c r="D84" s="0" t="s">
        <v>187</v>
      </c>
      <c r="E84" s="0" t="s">
        <v>73</v>
      </c>
      <c r="F84" s="0" t="n">
        <v>0.010474</v>
      </c>
      <c r="G84" s="0" t="n">
        <v>148</v>
      </c>
      <c r="H84" s="0" t="n">
        <v>80</v>
      </c>
      <c r="I84" s="0" t="n">
        <v>148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387443451251979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1.550152</v>
      </c>
      <c r="T84" s="0" t="n">
        <f aca="false">IF(D84=Zones!$B$7,O84,"")</f>
        <v>148</v>
      </c>
      <c r="U84" s="0" t="n">
        <f aca="false">IF(M84&gt;0,F84-AA$7,F84-AA$6)</f>
        <v>-0.0387443451251979</v>
      </c>
      <c r="V84" s="0" t="n">
        <f aca="false">IF(M84&gt;0,U84*P84,U84*O84)</f>
        <v>-5.7341630785293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1692</v>
      </c>
      <c r="B85" s="0" t="s">
        <v>246</v>
      </c>
      <c r="C85" s="0" t="n">
        <v>2</v>
      </c>
      <c r="D85" s="0" t="s">
        <v>187</v>
      </c>
      <c r="E85" s="0" t="s">
        <v>73</v>
      </c>
      <c r="F85" s="0" t="n">
        <v>0.010474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387443451251979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529204</v>
      </c>
      <c r="T85" s="0" t="n">
        <f aca="false">IF(D85=Zones!$B$7,O85,"")</f>
        <v>146</v>
      </c>
      <c r="U85" s="0" t="n">
        <f aca="false">IF(M85&gt;0,F85-AA$7,F85-AA$6)</f>
        <v>-0.0387443451251979</v>
      </c>
      <c r="V85" s="0" t="n">
        <f aca="false">IF(M85&gt;0,U85*P85,U85*O85)</f>
        <v>-5.6566743882789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1691</v>
      </c>
      <c r="B86" s="0" t="s">
        <v>245</v>
      </c>
      <c r="C86" s="0" t="n">
        <v>1</v>
      </c>
      <c r="D86" s="0" t="s">
        <v>187</v>
      </c>
      <c r="E86" s="0" t="s">
        <v>73</v>
      </c>
      <c r="F86" s="0" t="n">
        <v>0.010474</v>
      </c>
      <c r="G86" s="0" t="n">
        <v>144</v>
      </c>
      <c r="H86" s="0" t="n">
        <v>80</v>
      </c>
      <c r="I86" s="0" t="n">
        <v>144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387443451251979</v>
      </c>
      <c r="O86" s="21" t="n">
        <f aca="false">IF(ISERROR(L86)=TRUE(),I86,IF(OR(L86="Wind",L86="Cogen",L86="DCTie",L86="Nuc",L86="Hydro",L86="LIGCO",C86="MB"),0,I86))</f>
        <v>144</v>
      </c>
      <c r="P86" s="0" t="n">
        <f aca="false">IF(ISERROR(L86)=TRUE(),I86,IF(OR(L86="Cogen",L86="DCTie",L86="Nuc",L86="Hydro",C86="MB"),0,I86))</f>
        <v>14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1.508256</v>
      </c>
      <c r="T86" s="0" t="n">
        <f aca="false">IF(D86=Zones!$B$7,O86,"")</f>
        <v>144</v>
      </c>
      <c r="U86" s="0" t="n">
        <f aca="false">IF(M86&gt;0,F86-AA$7,F86-AA$6)</f>
        <v>-0.0387443451251979</v>
      </c>
      <c r="V86" s="0" t="n">
        <f aca="false">IF(M86&gt;0,U86*P86,U86*O86)</f>
        <v>-5.579185698028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1694</v>
      </c>
      <c r="B87" s="0" t="s">
        <v>248</v>
      </c>
      <c r="C87" s="0" t="n">
        <v>4</v>
      </c>
      <c r="D87" s="0" t="s">
        <v>187</v>
      </c>
      <c r="E87" s="0" t="s">
        <v>73</v>
      </c>
      <c r="F87" s="0" t="n">
        <v>0.010474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387443451251979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508256</v>
      </c>
      <c r="T87" s="0" t="n">
        <f aca="false">IF(D87=Zones!$B$7,O87,"")</f>
        <v>144</v>
      </c>
      <c r="U87" s="0" t="n">
        <f aca="false">IF(M87&gt;0,F87-AA$7,F87-AA$6)</f>
        <v>-0.0387443451251979</v>
      </c>
      <c r="V87" s="0" t="n">
        <f aca="false">IF(M87&gt;0,U87*P87,U87*O87)</f>
        <v>-5.5791856980285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683</v>
      </c>
      <c r="B88" s="0" t="s">
        <v>256</v>
      </c>
      <c r="C88" s="0" t="n">
        <v>6</v>
      </c>
      <c r="D88" s="0" t="s">
        <v>187</v>
      </c>
      <c r="E88" s="0" t="s">
        <v>73</v>
      </c>
      <c r="F88" s="0" t="n">
        <v>0.010418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88003451251979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2.062764</v>
      </c>
      <c r="T88" s="0" t="n">
        <f aca="false">IF(D88=Zones!$B$7,O88,"")</f>
        <v>198</v>
      </c>
      <c r="U88" s="0" t="n">
        <f aca="false">IF(M88&gt;0,F88-AA$7,F88-AA$6)</f>
        <v>-0.0388003451251979</v>
      </c>
      <c r="V88" s="0" t="n">
        <f aca="false">IF(M88&gt;0,U88*P88,U88*O88)</f>
        <v>-7.68246833478919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0</v>
      </c>
      <c r="B89" s="0" t="s">
        <v>253</v>
      </c>
      <c r="C89" s="0" t="n">
        <v>3</v>
      </c>
      <c r="D89" s="0" t="s">
        <v>187</v>
      </c>
      <c r="E89" s="0" t="s">
        <v>73</v>
      </c>
      <c r="F89" s="0" t="n">
        <v>0.010418</v>
      </c>
      <c r="G89" s="0" t="n">
        <v>196</v>
      </c>
      <c r="H89" s="0" t="n">
        <v>129.1</v>
      </c>
      <c r="I89" s="0" t="n">
        <v>19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88003451251979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2.041928</v>
      </c>
      <c r="T89" s="0" t="n">
        <f aca="false">IF(D89=Zones!$B$7,O89,"")</f>
        <v>196</v>
      </c>
      <c r="U89" s="0" t="n">
        <f aca="false">IF(M89&gt;0,F89-AA$7,F89-AA$6)</f>
        <v>-0.0388003451251979</v>
      </c>
      <c r="V89" s="0" t="n">
        <f aca="false">IF(M89&gt;0,U89*P89,U89*O89)</f>
        <v>-7.604867644538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78</v>
      </c>
      <c r="B90" s="0" t="s">
        <v>251</v>
      </c>
      <c r="C90" s="0" t="n">
        <v>1</v>
      </c>
      <c r="D90" s="0" t="s">
        <v>187</v>
      </c>
      <c r="E90" s="0" t="s">
        <v>73</v>
      </c>
      <c r="F90" s="0" t="n">
        <v>0.010418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88003451251979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6688</v>
      </c>
      <c r="T90" s="0" t="n">
        <f aca="false">IF(D90=Zones!$B$7,O90,"")</f>
        <v>160</v>
      </c>
      <c r="U90" s="0" t="n">
        <f aca="false">IF(M90&gt;0,F90-AA$7,F90-AA$6)</f>
        <v>-0.0388003451251979</v>
      </c>
      <c r="V90" s="0" t="n">
        <f aca="false">IF(M90&gt;0,U90*P90,U90*O90)</f>
        <v>-6.2080552200316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2</v>
      </c>
      <c r="B91" s="0" t="s">
        <v>255</v>
      </c>
      <c r="C91" s="0" t="n">
        <v>5</v>
      </c>
      <c r="D91" s="0" t="s">
        <v>187</v>
      </c>
      <c r="E91" s="0" t="s">
        <v>73</v>
      </c>
      <c r="F91" s="0" t="n">
        <v>0.010418</v>
      </c>
      <c r="G91" s="0" t="n">
        <v>157</v>
      </c>
      <c r="H91" s="0" t="n">
        <v>67.7</v>
      </c>
      <c r="I91" s="0" t="n">
        <v>157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88003451251979</v>
      </c>
      <c r="O91" s="21" t="n">
        <f aca="false">IF(ISERROR(L91)=TRUE(),I91,IF(OR(L91="Wind",L91="Cogen",L91="DCTie",L91="Nuc",L91="Hydro",L91="LIGCO",C91="MB"),0,I91))</f>
        <v>157</v>
      </c>
      <c r="P91" s="0" t="n">
        <f aca="false">IF(ISERROR(L91)=TRUE(),I91,IF(OR(L91="Cogen",L91="DCTie",L91="Nuc",L91="Hydro",C91="MB"),0,I91))</f>
        <v>15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35626</v>
      </c>
      <c r="T91" s="0" t="n">
        <f aca="false">IF(D91=Zones!$B$7,O91,"")</f>
        <v>157</v>
      </c>
      <c r="U91" s="0" t="n">
        <f aca="false">IF(M91&gt;0,F91-AA$7,F91-AA$6)</f>
        <v>-0.0388003451251979</v>
      </c>
      <c r="V91" s="0" t="n">
        <f aca="false">IF(M91&gt;0,U91*P91,U91*O91)</f>
        <v>-6.0916541846560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679</v>
      </c>
      <c r="B92" s="0" t="s">
        <v>252</v>
      </c>
      <c r="C92" s="0" t="n">
        <v>2</v>
      </c>
      <c r="D92" s="0" t="s">
        <v>187</v>
      </c>
      <c r="E92" s="0" t="s">
        <v>73</v>
      </c>
      <c r="F92" s="0" t="n">
        <v>0.010418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88003451251979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25208</v>
      </c>
      <c r="T92" s="0" t="n">
        <f aca="false">IF(D92=Zones!$B$7,O92,"")</f>
        <v>156</v>
      </c>
      <c r="U92" s="0" t="n">
        <f aca="false">IF(M92&gt;0,F92-AA$7,F92-AA$6)</f>
        <v>-0.0388003451251979</v>
      </c>
      <c r="V92" s="0" t="n">
        <f aca="false">IF(M92&gt;0,U92*P92,U92*O92)</f>
        <v>-6.0528538395308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681</v>
      </c>
      <c r="B93" s="0" t="s">
        <v>254</v>
      </c>
      <c r="C93" s="0" t="n">
        <v>4</v>
      </c>
      <c r="D93" s="0" t="s">
        <v>187</v>
      </c>
      <c r="E93" s="0" t="s">
        <v>73</v>
      </c>
      <c r="F93" s="0" t="n">
        <v>0.010418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88003451251979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25208</v>
      </c>
      <c r="T93" s="0" t="n">
        <f aca="false">IF(D93=Zones!$B$7,O93,"")</f>
        <v>156</v>
      </c>
      <c r="U93" s="0" t="n">
        <f aca="false">IF(M93&gt;0,F93-AA$7,F93-AA$6)</f>
        <v>-0.0388003451251979</v>
      </c>
      <c r="V93" s="0" t="n">
        <f aca="false">IF(M93&gt;0,U93*P93,U93*O93)</f>
        <v>-6.0528538395308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75</v>
      </c>
      <c r="B94" s="0" t="s">
        <v>257</v>
      </c>
      <c r="C94" s="0" t="n">
        <v>1</v>
      </c>
      <c r="D94" s="0" t="s">
        <v>187</v>
      </c>
      <c r="E94" s="0" t="s">
        <v>73</v>
      </c>
      <c r="F94" s="0" t="n">
        <v>0.01039</v>
      </c>
      <c r="G94" s="0" t="n">
        <v>76.7</v>
      </c>
      <c r="H94" s="0" t="n">
        <v>35</v>
      </c>
      <c r="I94" s="0" t="n">
        <v>76.7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038828345125197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88283451251979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76</v>
      </c>
      <c r="B95" s="0" t="s">
        <v>258</v>
      </c>
      <c r="C95" s="0" t="n">
        <v>2</v>
      </c>
      <c r="D95" s="0" t="s">
        <v>187</v>
      </c>
      <c r="E95" s="0" t="s">
        <v>73</v>
      </c>
      <c r="F95" s="0" t="n">
        <v>0.01039</v>
      </c>
      <c r="G95" s="0" t="n">
        <v>79.6</v>
      </c>
      <c r="H95" s="0" t="n">
        <v>35</v>
      </c>
      <c r="I95" s="0" t="n">
        <v>79.6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38828345125197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88283451251979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7</v>
      </c>
      <c r="B96" s="0" t="s">
        <v>259</v>
      </c>
      <c r="C96" s="0" t="n">
        <v>3</v>
      </c>
      <c r="D96" s="0" t="s">
        <v>187</v>
      </c>
      <c r="E96" s="0" t="s">
        <v>73</v>
      </c>
      <c r="F96" s="0" t="n">
        <v>0.01039</v>
      </c>
      <c r="G96" s="0" t="n">
        <v>88.4</v>
      </c>
      <c r="H96" s="0" t="n">
        <v>35</v>
      </c>
      <c r="I96" s="0" t="n">
        <v>88.4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38828345125197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0</v>
      </c>
      <c r="T96" s="0" t="n">
        <f aca="false">IF(D96=Zones!$B$7,O96,"")</f>
        <v>0</v>
      </c>
      <c r="U96" s="0" t="n">
        <f aca="false">IF(M96&gt;0,F96-AA$7,F96-AA$6)</f>
        <v>-0.0388283451251979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701</v>
      </c>
      <c r="B97" s="0" t="s">
        <v>260</v>
      </c>
      <c r="C97" s="0" t="n">
        <v>1</v>
      </c>
      <c r="D97" s="0" t="s">
        <v>187</v>
      </c>
      <c r="E97" s="0" t="s">
        <v>73</v>
      </c>
      <c r="F97" s="0" t="n">
        <v>0.010308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38910345125197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0</v>
      </c>
      <c r="T97" s="0" t="n">
        <f aca="false">IF(D97=Zones!$B$7,O97,"")</f>
        <v>0</v>
      </c>
      <c r="U97" s="0" t="n">
        <f aca="false">IF(M97&gt;0,F97-AA$7,F97-AA$6)</f>
        <v>-0.0389103451251979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702</v>
      </c>
      <c r="B98" s="0" t="s">
        <v>261</v>
      </c>
      <c r="C98" s="0" t="n">
        <v>2</v>
      </c>
      <c r="D98" s="0" t="s">
        <v>187</v>
      </c>
      <c r="E98" s="0" t="s">
        <v>73</v>
      </c>
      <c r="F98" s="0" t="n">
        <v>0.010308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038910345125197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-0.0389103451251979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703</v>
      </c>
      <c r="B99" s="0" t="s">
        <v>262</v>
      </c>
      <c r="C99" s="0" t="n">
        <v>3</v>
      </c>
      <c r="D99" s="0" t="s">
        <v>187</v>
      </c>
      <c r="E99" s="0" t="s">
        <v>73</v>
      </c>
      <c r="F99" s="0" t="n">
        <v>0.010308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038910345125197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-0.0389103451251979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25</v>
      </c>
      <c r="B100" s="0" t="s">
        <v>263</v>
      </c>
      <c r="C100" s="0" t="s">
        <v>184</v>
      </c>
      <c r="D100" s="0" t="s">
        <v>187</v>
      </c>
      <c r="E100" s="0" t="s">
        <v>73</v>
      </c>
      <c r="F100" s="0" t="n">
        <v>0.010308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38910345125197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89103451251979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938</v>
      </c>
      <c r="B101" s="0" t="s">
        <v>265</v>
      </c>
      <c r="C101" s="0" t="n">
        <v>6</v>
      </c>
      <c r="D101" s="0" t="s">
        <v>187</v>
      </c>
      <c r="E101" s="0" t="s">
        <v>73</v>
      </c>
      <c r="F101" s="0" t="n">
        <v>0.010274</v>
      </c>
      <c r="G101" s="0" t="n">
        <v>226</v>
      </c>
      <c r="H101" s="0" t="n">
        <v>74</v>
      </c>
      <c r="I101" s="0" t="n">
        <v>226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389443451251979</v>
      </c>
      <c r="O101" s="21" t="n">
        <f aca="false">IF(ISERROR(L101)=TRUE(),I101,IF(OR(L101="Wind",L101="Cogen",L101="DCTie",L101="Nuc",L101="Hydro",L101="LIGCO",C101="MB"),0,I101))</f>
        <v>226</v>
      </c>
      <c r="P101" s="0" t="n">
        <f aca="false">IF(ISERROR(L101)=TRUE(),I101,IF(OR(L101="Cogen",L101="DCTie",L101="Nuc",L101="Hydro",C101="MB"),0,I101))</f>
        <v>22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2.321924</v>
      </c>
      <c r="T101" s="0" t="n">
        <f aca="false">IF(D101=Zones!$B$7,O101,"")</f>
        <v>226</v>
      </c>
      <c r="U101" s="0" t="n">
        <f aca="false">IF(M101&gt;0,F101-AA$7,F101-AA$6)</f>
        <v>-0.0389443451251979</v>
      </c>
      <c r="V101" s="0" t="n">
        <f aca="false">IF(M101&gt;0,U101*P101,U101*O101)</f>
        <v>-8.8014219982947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937</v>
      </c>
      <c r="B102" s="0" t="s">
        <v>264</v>
      </c>
      <c r="C102" s="0" t="n">
        <v>5</v>
      </c>
      <c r="D102" s="0" t="s">
        <v>187</v>
      </c>
      <c r="E102" s="0" t="s">
        <v>73</v>
      </c>
      <c r="F102" s="0" t="n">
        <v>0.010274</v>
      </c>
      <c r="G102" s="0" t="n">
        <v>224</v>
      </c>
      <c r="H102" s="0" t="n">
        <v>74</v>
      </c>
      <c r="I102" s="0" t="n">
        <v>22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389443451251979</v>
      </c>
      <c r="O102" s="21" t="n">
        <f aca="false">IF(ISERROR(L102)=TRUE(),I102,IF(OR(L102="Wind",L102="Cogen",L102="DCTie",L102="Nuc",L102="Hydro",L102="LIGCO",C102="MB"),0,I102))</f>
        <v>224</v>
      </c>
      <c r="P102" s="0" t="n">
        <f aca="false">IF(ISERROR(L102)=TRUE(),I102,IF(OR(L102="Cogen",L102="DCTie",L102="Nuc",L102="Hydro",C102="MB"),0,I102))</f>
        <v>22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2.301376</v>
      </c>
      <c r="T102" s="0" t="n">
        <f aca="false">IF(D102=Zones!$B$7,O102,"")</f>
        <v>224</v>
      </c>
      <c r="U102" s="0" t="n">
        <f aca="false">IF(M102&gt;0,F102-AA$7,F102-AA$6)</f>
        <v>-0.0389443451251979</v>
      </c>
      <c r="V102" s="0" t="n">
        <f aca="false">IF(M102&gt;0,U102*P102,U102*O102)</f>
        <v>-8.72353330804434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943</v>
      </c>
      <c r="B103" s="0" t="s">
        <v>266</v>
      </c>
      <c r="C103" s="0" t="n">
        <v>3</v>
      </c>
      <c r="D103" s="0" t="s">
        <v>187</v>
      </c>
      <c r="E103" s="0" t="s">
        <v>73</v>
      </c>
      <c r="F103" s="0" t="n">
        <v>0.010274</v>
      </c>
      <c r="G103" s="0" t="n">
        <v>212</v>
      </c>
      <c r="H103" s="0" t="n">
        <v>74</v>
      </c>
      <c r="I103" s="0" t="n">
        <v>212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89443451251979</v>
      </c>
      <c r="O103" s="21" t="n">
        <f aca="false">IF(ISERROR(L103)=TRUE(),I103,IF(OR(L103="Wind",L103="Cogen",L103="DCTie",L103="Nuc",L103="Hydro",L103="LIGCO",C103="MB"),0,I103))</f>
        <v>212</v>
      </c>
      <c r="P103" s="0" t="n">
        <f aca="false">IF(ISERROR(L103)=TRUE(),I103,IF(OR(L103="Cogen",L103="DCTie",L103="Nuc",L103="Hydro",C103="MB"),0,I103))</f>
        <v>21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2.178088</v>
      </c>
      <c r="T103" s="0" t="n">
        <f aca="false">IF(D103=Zones!$B$7,O103,"")</f>
        <v>212</v>
      </c>
      <c r="U103" s="0" t="n">
        <f aca="false">IF(M103&gt;0,F103-AA$7,F103-AA$6)</f>
        <v>-0.0389443451251979</v>
      </c>
      <c r="V103" s="0" t="n">
        <f aca="false">IF(M103&gt;0,U103*P103,U103*O103)</f>
        <v>-8.2562011665419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944</v>
      </c>
      <c r="B104" s="0" t="s">
        <v>267</v>
      </c>
      <c r="C104" s="0" t="n">
        <v>4</v>
      </c>
      <c r="D104" s="0" t="s">
        <v>187</v>
      </c>
      <c r="E104" s="0" t="s">
        <v>73</v>
      </c>
      <c r="F104" s="0" t="n">
        <v>0.010274</v>
      </c>
      <c r="G104" s="0" t="n">
        <v>211</v>
      </c>
      <c r="H104" s="0" t="n">
        <v>74</v>
      </c>
      <c r="I104" s="0" t="n">
        <v>21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89443451251979</v>
      </c>
      <c r="O104" s="21" t="n">
        <f aca="false">IF(ISERROR(L104)=TRUE(),I104,IF(OR(L104="Wind",L104="Cogen",L104="DCTie",L104="Nuc",L104="Hydro",L104="LIGCO",C104="MB"),0,I104))</f>
        <v>211</v>
      </c>
      <c r="P104" s="0" t="n">
        <f aca="false">IF(ISERROR(L104)=TRUE(),I104,IF(OR(L104="Cogen",L104="DCTie",L104="Nuc",L104="Hydro",C104="MB"),0,I104))</f>
        <v>21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2.167814</v>
      </c>
      <c r="T104" s="0" t="n">
        <f aca="false">IF(D104=Zones!$B$7,O104,"")</f>
        <v>211</v>
      </c>
      <c r="U104" s="0" t="n">
        <f aca="false">IF(M104&gt;0,F104-AA$7,F104-AA$6)</f>
        <v>-0.0389443451251979</v>
      </c>
      <c r="V104" s="0" t="n">
        <f aca="false">IF(M104&gt;0,U104*P104,U104*O104)</f>
        <v>-8.21725682141677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71051</v>
      </c>
      <c r="B105" s="0" t="s">
        <v>159</v>
      </c>
      <c r="C105" s="0" t="s">
        <v>93</v>
      </c>
      <c r="D105" s="0" t="s">
        <v>72</v>
      </c>
      <c r="E105" s="0" t="s">
        <v>73</v>
      </c>
      <c r="F105" s="0" t="n">
        <v>0.048677</v>
      </c>
      <c r="G105" s="0" t="n">
        <v>7.5</v>
      </c>
      <c r="H105" s="0" t="n">
        <v>0</v>
      </c>
      <c r="I105" s="0" t="n">
        <v>37.5</v>
      </c>
      <c r="K105" s="0" t="n">
        <v>1.02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38948587298130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37.5</v>
      </c>
      <c r="Q105" s="0" t="n">
        <f aca="false">IF(D105=Zones!$B$6,P105*F105,"")</f>
        <v>1.8253875</v>
      </c>
      <c r="R105" s="0" t="n">
        <f aca="false">IF(D105=Zones!$B$6,P105,"")</f>
        <v>37.5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89485872981302</v>
      </c>
      <c r="V105" s="0" t="n">
        <f aca="false">IF(M105&gt;0,U105*P105,U105*O105)</f>
        <v>1.460572023679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71061</v>
      </c>
      <c r="B106" s="0" t="s">
        <v>164</v>
      </c>
      <c r="C106" s="0" t="s">
        <v>93</v>
      </c>
      <c r="D106" s="0" t="s">
        <v>72</v>
      </c>
      <c r="E106" s="0" t="s">
        <v>73</v>
      </c>
      <c r="F106" s="0" t="n">
        <v>0.048677</v>
      </c>
      <c r="G106" s="0" t="n">
        <v>16.1</v>
      </c>
      <c r="H106" s="0" t="n">
        <v>0</v>
      </c>
      <c r="I106" s="0" t="n">
        <v>80.5</v>
      </c>
      <c r="J106" s="0" t="n">
        <v>0</v>
      </c>
      <c r="K106" s="0" t="n">
        <v>1.02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038948587298130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0.5</v>
      </c>
      <c r="Q106" s="0" t="n">
        <f aca="false">IF(D106=Zones!$B$6,P106*F106,"")</f>
        <v>3.9184985</v>
      </c>
      <c r="R106" s="0" t="n">
        <f aca="false">IF(D106=Zones!$B$6,P106,"")</f>
        <v>80.5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89485872981302</v>
      </c>
      <c r="V106" s="0" t="n">
        <f aca="false">IF(M106&gt;0,U106*P106,U106*O106)</f>
        <v>3.1353612774994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1060</v>
      </c>
      <c r="B107" s="0" t="s">
        <v>163</v>
      </c>
      <c r="C107" s="0" t="s">
        <v>93</v>
      </c>
      <c r="D107" s="0" t="s">
        <v>72</v>
      </c>
      <c r="E107" s="0" t="s">
        <v>73</v>
      </c>
      <c r="F107" s="0" t="n">
        <v>0.048677</v>
      </c>
      <c r="G107" s="0" t="n">
        <v>21</v>
      </c>
      <c r="H107" s="0" t="n">
        <v>0</v>
      </c>
      <c r="I107" s="0" t="n">
        <v>105</v>
      </c>
      <c r="J107" s="0" t="n">
        <v>0</v>
      </c>
      <c r="K107" s="0" t="n">
        <v>1.0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3894858729813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05</v>
      </c>
      <c r="Q107" s="0" t="n">
        <f aca="false">IF(D107=Zones!$B$6,P107*F107,"")</f>
        <v>5.111085</v>
      </c>
      <c r="R107" s="0" t="n">
        <f aca="false">IF(D107=Zones!$B$6,P107,"")</f>
        <v>10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9485872981302</v>
      </c>
      <c r="V107" s="0" t="n">
        <f aca="false">IF(M107&gt;0,U107*P107,U107*O107)</f>
        <v>4.08960166630367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1054</v>
      </c>
      <c r="B108" s="0" t="s">
        <v>160</v>
      </c>
      <c r="C108" s="0" t="s">
        <v>93</v>
      </c>
      <c r="D108" s="0" t="s">
        <v>72</v>
      </c>
      <c r="E108" s="0" t="s">
        <v>73</v>
      </c>
      <c r="F108" s="0" t="n">
        <v>0.048677</v>
      </c>
      <c r="G108" s="0" t="n">
        <v>21.5</v>
      </c>
      <c r="H108" s="0" t="n">
        <v>0</v>
      </c>
      <c r="I108" s="0" t="n">
        <v>107.5</v>
      </c>
      <c r="K108" s="0" t="n">
        <v>1.02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3894858729813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07.5</v>
      </c>
      <c r="Q108" s="0" t="n">
        <f aca="false">IF(D108=Zones!$B$6,P108*F108,"")</f>
        <v>5.2327775</v>
      </c>
      <c r="R108" s="0" t="n">
        <f aca="false">IF(D108=Zones!$B$6,P108,"")</f>
        <v>107.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9485872981302</v>
      </c>
      <c r="V108" s="0" t="n">
        <f aca="false">IF(M108&gt;0,U108*P108,U108*O108)</f>
        <v>4.1869731345489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1059</v>
      </c>
      <c r="B109" s="0" t="s">
        <v>162</v>
      </c>
      <c r="C109" s="0" t="s">
        <v>93</v>
      </c>
      <c r="D109" s="0" t="s">
        <v>72</v>
      </c>
      <c r="E109" s="0" t="s">
        <v>73</v>
      </c>
      <c r="F109" s="0" t="n">
        <v>0.048677</v>
      </c>
      <c r="G109" s="0" t="n">
        <v>23.8</v>
      </c>
      <c r="H109" s="0" t="n">
        <v>0</v>
      </c>
      <c r="I109" s="0" t="n">
        <v>119</v>
      </c>
      <c r="J109" s="0" t="n">
        <v>0</v>
      </c>
      <c r="K109" s="0" t="n">
        <v>1.0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3894858729813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19</v>
      </c>
      <c r="Q109" s="0" t="n">
        <f aca="false">IF(D109=Zones!$B$6,P109*F109,"")</f>
        <v>5.792563</v>
      </c>
      <c r="R109" s="0" t="n">
        <f aca="false">IF(D109=Zones!$B$6,P109,"")</f>
        <v>119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9485872981302</v>
      </c>
      <c r="V109" s="0" t="n">
        <f aca="false">IF(M109&gt;0,U109*P109,U109*O109)</f>
        <v>4.63488188847749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1057</v>
      </c>
      <c r="B110" s="0" t="s">
        <v>161</v>
      </c>
      <c r="C110" s="0" t="s">
        <v>93</v>
      </c>
      <c r="D110" s="0" t="s">
        <v>72</v>
      </c>
      <c r="E110" s="0" t="s">
        <v>73</v>
      </c>
      <c r="F110" s="0" t="n">
        <v>0.048677</v>
      </c>
      <c r="G110" s="0" t="n">
        <v>27</v>
      </c>
      <c r="H110" s="0" t="n">
        <v>0</v>
      </c>
      <c r="I110" s="0" t="n">
        <v>135</v>
      </c>
      <c r="K110" s="0" t="n">
        <v>1.0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3894858729813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35</v>
      </c>
      <c r="Q110" s="0" t="n">
        <f aca="false">IF(D110=Zones!$B$6,P110*F110,"")</f>
        <v>6.571395</v>
      </c>
      <c r="R110" s="0" t="n">
        <f aca="false">IF(D110=Zones!$B$6,P110,"")</f>
        <v>13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9485872981302</v>
      </c>
      <c r="V110" s="0" t="n">
        <f aca="false">IF(M110&gt;0,U110*P110,U110*O110)</f>
        <v>5.2580592852475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1309</v>
      </c>
      <c r="B111" s="0" t="s">
        <v>157</v>
      </c>
      <c r="C111" s="0" t="n">
        <v>1</v>
      </c>
      <c r="D111" s="0" t="s">
        <v>72</v>
      </c>
      <c r="E111" s="0" t="s">
        <v>73</v>
      </c>
      <c r="F111" s="0" t="n">
        <v>0.048683</v>
      </c>
      <c r="G111" s="0" t="n">
        <v>20.9</v>
      </c>
      <c r="H111" s="0" t="n">
        <v>0</v>
      </c>
      <c r="I111" s="0" t="n">
        <v>180</v>
      </c>
      <c r="K111" s="0" t="n">
        <v>1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38954587298130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80</v>
      </c>
      <c r="Q111" s="0" t="n">
        <f aca="false">IF(D111=Zones!$B$6,P111*F111,"")</f>
        <v>8.76294</v>
      </c>
      <c r="R111" s="0" t="n">
        <f aca="false">IF(D111=Zones!$B$6,P111,"")</f>
        <v>18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545872981302</v>
      </c>
      <c r="V111" s="0" t="n">
        <f aca="false">IF(M111&gt;0,U111*P111,U111*O111)</f>
        <v>7.0118257136634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1310</v>
      </c>
      <c r="B112" s="0" t="s">
        <v>158</v>
      </c>
      <c r="C112" s="0" t="n">
        <v>1</v>
      </c>
      <c r="D112" s="0" t="s">
        <v>72</v>
      </c>
      <c r="E112" s="0" t="s">
        <v>73</v>
      </c>
      <c r="F112" s="0" t="n">
        <v>0.048683</v>
      </c>
      <c r="G112" s="0" t="n">
        <v>15.1</v>
      </c>
      <c r="H112" s="0" t="n">
        <v>0</v>
      </c>
      <c r="I112" s="0" t="n">
        <v>180</v>
      </c>
      <c r="K112" s="0" t="n">
        <v>1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38954587298130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80</v>
      </c>
      <c r="Q112" s="0" t="n">
        <f aca="false">IF(D112=Zones!$B$6,P112*F112,"")</f>
        <v>8.76294</v>
      </c>
      <c r="R112" s="0" t="n">
        <f aca="false">IF(D112=Zones!$B$6,P112,"")</f>
        <v>18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545872981302</v>
      </c>
      <c r="V112" s="0" t="n">
        <f aca="false">IF(M112&gt;0,U112*P112,U112*O112)</f>
        <v>7.01182571366343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156</v>
      </c>
      <c r="C113" s="0" t="n">
        <v>1</v>
      </c>
      <c r="D113" s="0" t="s">
        <v>72</v>
      </c>
      <c r="E113" s="0" t="s">
        <v>73</v>
      </c>
      <c r="F113" s="0" t="n">
        <v>0.048767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9038587298130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97257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90385872981302</v>
      </c>
      <c r="V113" s="0" t="n">
        <f aca="false">IF(M113&gt;0,U113*P113,U113*O113)</f>
        <v>8.7836821420792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044</v>
      </c>
      <c r="B114" s="0" t="s">
        <v>155</v>
      </c>
      <c r="C114" s="0" t="s">
        <v>71</v>
      </c>
      <c r="D114" s="0" t="s">
        <v>72</v>
      </c>
      <c r="E114" s="0" t="s">
        <v>73</v>
      </c>
      <c r="F114" s="0" t="n">
        <v>0.048793</v>
      </c>
      <c r="G114" s="0" t="n">
        <v>66</v>
      </c>
      <c r="H114" s="0" t="n">
        <v>66</v>
      </c>
      <c r="I114" s="0" t="n">
        <v>66</v>
      </c>
      <c r="J114" s="0" t="n">
        <v>0</v>
      </c>
      <c r="K114" s="0" t="n">
        <v>1.02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90645872981302</v>
      </c>
      <c r="O114" s="21" t="n">
        <f aca="false">IF(ISERROR(L114)=TRUE(),I114,IF(OR(L114="Wind",L114="Cogen",L114="DCTie",L114="Nuc",L114="Hydro",L114="LIGCO",C114="MB"),0,I114))</f>
        <v>66</v>
      </c>
      <c r="P114" s="0" t="n">
        <f aca="false">IF(ISERROR(L114)=TRUE(),I114,IF(OR(L114="Cogen",L114="DCTie",L114="Nuc",L114="Hydro",C114="MB"),0,I114))</f>
        <v>66</v>
      </c>
      <c r="Q114" s="0" t="n">
        <f aca="false">IF(D114=Zones!$B$6,P114*F114,"")</f>
        <v>3.220338</v>
      </c>
      <c r="R114" s="0" t="n">
        <f aca="false">IF(D114=Zones!$B$6,P114,"")</f>
        <v>6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90645872981302</v>
      </c>
      <c r="V114" s="0" t="n">
        <f aca="false">IF(M114&gt;0,U114*P114,U114*O114)</f>
        <v>2.5782627616765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042</v>
      </c>
      <c r="B115" s="0" t="s">
        <v>153</v>
      </c>
      <c r="C115" s="0" t="s">
        <v>116</v>
      </c>
      <c r="D115" s="0" t="s">
        <v>72</v>
      </c>
      <c r="E115" s="0" t="s">
        <v>73</v>
      </c>
      <c r="F115" s="0" t="n">
        <v>0.048793</v>
      </c>
      <c r="G115" s="0" t="n">
        <v>68</v>
      </c>
      <c r="H115" s="0" t="n">
        <v>68</v>
      </c>
      <c r="I115" s="0" t="n">
        <v>68</v>
      </c>
      <c r="J115" s="0" t="n">
        <v>0</v>
      </c>
      <c r="K115" s="0" t="n">
        <v>1.02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90645872981302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n">
        <f aca="false">IF(D115=Zones!$B$6,P115*F115,"")</f>
        <v>3.317924</v>
      </c>
      <c r="R115" s="0" t="n">
        <f aca="false">IF(D115=Zones!$B$6,P115,"")</f>
        <v>68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90645872981302</v>
      </c>
      <c r="V115" s="0" t="n">
        <f aca="false">IF(M115&gt;0,U115*P115,U115*O115)</f>
        <v>2.65639193627285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039</v>
      </c>
      <c r="B116" s="0" t="s">
        <v>150</v>
      </c>
      <c r="C116" s="0" t="s">
        <v>110</v>
      </c>
      <c r="D116" s="0" t="s">
        <v>72</v>
      </c>
      <c r="E116" s="0" t="s">
        <v>73</v>
      </c>
      <c r="F116" s="0" t="n">
        <v>0.048793</v>
      </c>
      <c r="G116" s="0" t="n">
        <v>69</v>
      </c>
      <c r="H116" s="0" t="n">
        <v>69</v>
      </c>
      <c r="I116" s="0" t="n">
        <v>69</v>
      </c>
      <c r="J116" s="0" t="n">
        <v>0</v>
      </c>
      <c r="K116" s="0" t="n">
        <v>1.02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90645872981302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n">
        <f aca="false">IF(D116=Zones!$B$6,P116*F116,"")</f>
        <v>3.366717</v>
      </c>
      <c r="R116" s="0" t="n">
        <f aca="false">IF(D116=Zones!$B$6,P116,"")</f>
        <v>6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90645872981302</v>
      </c>
      <c r="V116" s="0" t="n">
        <f aca="false">IF(M116&gt;0,U116*P116,U116*O116)</f>
        <v>2.69545652357098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041</v>
      </c>
      <c r="B117" s="0" t="s">
        <v>152</v>
      </c>
      <c r="C117" s="0" t="s">
        <v>114</v>
      </c>
      <c r="D117" s="0" t="s">
        <v>72</v>
      </c>
      <c r="E117" s="0" t="s">
        <v>73</v>
      </c>
      <c r="F117" s="0" t="n">
        <v>0.048793</v>
      </c>
      <c r="G117" s="0" t="n">
        <v>69</v>
      </c>
      <c r="H117" s="0" t="n">
        <v>69</v>
      </c>
      <c r="I117" s="0" t="n">
        <v>70</v>
      </c>
      <c r="J117" s="0" t="n">
        <v>0</v>
      </c>
      <c r="K117" s="0" t="n">
        <v>1.02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90645872981302</v>
      </c>
      <c r="O117" s="21" t="n">
        <f aca="false">IF(ISERROR(L117)=TRUE(),I117,IF(OR(L117="Wind",L117="Cogen",L117="DCTie",L117="Nuc",L117="Hydro",L117="LIGCO",C117="MB"),0,I117))</f>
        <v>70</v>
      </c>
      <c r="P117" s="0" t="n">
        <f aca="false">IF(ISERROR(L117)=TRUE(),I117,IF(OR(L117="Cogen",L117="DCTie",L117="Nuc",L117="Hydro",C117="MB"),0,I117))</f>
        <v>70</v>
      </c>
      <c r="Q117" s="0" t="n">
        <f aca="false">IF(D117=Zones!$B$6,P117*F117,"")</f>
        <v>3.41551</v>
      </c>
      <c r="R117" s="0" t="n">
        <f aca="false">IF(D117=Zones!$B$6,P117,"")</f>
        <v>7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90645872981302</v>
      </c>
      <c r="V117" s="0" t="n">
        <f aca="false">IF(M117&gt;0,U117*P117,U117*O117)</f>
        <v>2.73452111086911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043</v>
      </c>
      <c r="B118" s="0" t="s">
        <v>154</v>
      </c>
      <c r="C118" s="0" t="s">
        <v>118</v>
      </c>
      <c r="D118" s="0" t="s">
        <v>72</v>
      </c>
      <c r="E118" s="0" t="s">
        <v>73</v>
      </c>
      <c r="F118" s="0" t="n">
        <v>0.048793</v>
      </c>
      <c r="G118" s="0" t="n">
        <v>68</v>
      </c>
      <c r="H118" s="0" t="n">
        <v>68</v>
      </c>
      <c r="I118" s="0" t="n">
        <v>70</v>
      </c>
      <c r="J118" s="0" t="n">
        <v>0</v>
      </c>
      <c r="K118" s="0" t="n">
        <v>1.029</v>
      </c>
      <c r="L118" s="25" t="str">
        <f aca="false">VLOOKUP(A118,tech,3,FALSE())</f>
        <v>GGT</v>
      </c>
      <c r="M118" s="25" t="n">
        <f aca="false">VLOOKUP(D118,Zones!$A$1:$B$4,2,FALSE())</f>
        <v>1</v>
      </c>
      <c r="N118" s="25" t="n">
        <f aca="false">IF(M118&gt;0,F118-AA$7,F118-AA$6)*M118</f>
        <v>0.0390645872981302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n">
        <f aca="false">IF(D118=Zones!$B$6,P118*F118,"")</f>
        <v>3.41551</v>
      </c>
      <c r="R118" s="0" t="n">
        <f aca="false">IF(D118=Zones!$B$6,P118,"")</f>
        <v>7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90645872981302</v>
      </c>
      <c r="V118" s="0" t="n">
        <f aca="false">IF(M118&gt;0,U118*P118,U118*O118)</f>
        <v>2.73452111086911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040</v>
      </c>
      <c r="B119" s="0" t="s">
        <v>151</v>
      </c>
      <c r="C119" s="0" t="s">
        <v>112</v>
      </c>
      <c r="D119" s="0" t="s">
        <v>72</v>
      </c>
      <c r="E119" s="0" t="s">
        <v>73</v>
      </c>
      <c r="F119" s="0" t="n">
        <v>0.048793</v>
      </c>
      <c r="G119" s="0" t="n">
        <v>70</v>
      </c>
      <c r="H119" s="0" t="n">
        <v>70</v>
      </c>
      <c r="I119" s="0" t="n">
        <v>71</v>
      </c>
      <c r="J119" s="0" t="n">
        <v>0</v>
      </c>
      <c r="K119" s="0" t="n">
        <v>1.029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0390645872981302</v>
      </c>
      <c r="O119" s="21" t="n">
        <f aca="false">IF(ISERROR(L119)=TRUE(),I119,IF(OR(L119="Wind",L119="Cogen",L119="DCTie",L119="Nuc",L119="Hydro",L119="LIGCO",C119="MB"),0,I119))</f>
        <v>71</v>
      </c>
      <c r="P119" s="0" t="n">
        <f aca="false">IF(ISERROR(L119)=TRUE(),I119,IF(OR(L119="Cogen",L119="DCTie",L119="Nuc",L119="Hydro",C119="MB"),0,I119))</f>
        <v>71</v>
      </c>
      <c r="Q119" s="0" t="n">
        <f aca="false">IF(D119=Zones!$B$6,P119*F119,"")</f>
        <v>3.464303</v>
      </c>
      <c r="R119" s="0" t="n">
        <f aca="false">IF(D119=Zones!$B$6,P119,"")</f>
        <v>7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90645872981302</v>
      </c>
      <c r="V119" s="0" t="n">
        <f aca="false">IF(M119&gt;0,U119*P119,U119*O119)</f>
        <v>2.7735856981672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037</v>
      </c>
      <c r="B120" s="0" t="s">
        <v>149</v>
      </c>
      <c r="C120" s="0" t="n">
        <v>5</v>
      </c>
      <c r="D120" s="0" t="s">
        <v>72</v>
      </c>
      <c r="E120" s="0" t="s">
        <v>73</v>
      </c>
      <c r="F120" s="0" t="n">
        <v>0.048793</v>
      </c>
      <c r="G120" s="0" t="n">
        <v>109.6</v>
      </c>
      <c r="H120" s="0" t="n">
        <v>40</v>
      </c>
      <c r="I120" s="0" t="n">
        <v>137</v>
      </c>
      <c r="J120" s="0" t="n">
        <v>0</v>
      </c>
      <c r="K120" s="0" t="n">
        <v>1.029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90645872981302</v>
      </c>
      <c r="O120" s="21" t="n">
        <f aca="false">IF(ISERROR(L120)=TRUE(),I120,IF(OR(L120="Wind",L120="Cogen",L120="DCTie",L120="Nuc",L120="Hydro",L120="LIGCO",C120="MB"),0,I120))</f>
        <v>137</v>
      </c>
      <c r="P120" s="0" t="n">
        <f aca="false">IF(ISERROR(L120)=TRUE(),I120,IF(OR(L120="Cogen",L120="DCTie",L120="Nuc",L120="Hydro",C120="MB"),0,I120))</f>
        <v>137</v>
      </c>
      <c r="Q120" s="0" t="n">
        <f aca="false">IF(D120=Zones!$B$6,P120*F120,"")</f>
        <v>6.684641</v>
      </c>
      <c r="R120" s="0" t="n">
        <f aca="false">IF(D120=Zones!$B$6,P120,"")</f>
        <v>13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90645872981302</v>
      </c>
      <c r="V120" s="0" t="n">
        <f aca="false">IF(M120&gt;0,U120*P120,U120*O120)</f>
        <v>5.3518484598438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44</v>
      </c>
      <c r="B121" s="0" t="s">
        <v>270</v>
      </c>
      <c r="C121" s="0" t="n">
        <v>1</v>
      </c>
      <c r="D121" s="0" t="s">
        <v>187</v>
      </c>
      <c r="E121" s="0" t="s">
        <v>73</v>
      </c>
      <c r="F121" s="0" t="n">
        <v>0.010115</v>
      </c>
      <c r="G121" s="0" t="n">
        <v>103.9</v>
      </c>
      <c r="H121" s="0" t="n">
        <v>45</v>
      </c>
      <c r="I121" s="0" t="n">
        <v>150</v>
      </c>
      <c r="J121" s="0" t="n">
        <v>0</v>
      </c>
      <c r="K121" s="0" t="n">
        <v>1.03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91033451251979</v>
      </c>
      <c r="O121" s="21" t="n">
        <f aca="false">IF(ISERROR(L121)=TRUE(),I121,IF(OR(L121="Wind",L121="Cogen",L121="DCTie",L121="Nuc",L121="Hydro",L121="LIGCO",C121="MB"),0,I121))</f>
        <v>150</v>
      </c>
      <c r="P121" s="0" t="n">
        <f aca="false">IF(ISERROR(L121)=TRUE(),I121,IF(OR(L121="Cogen",L121="DCTie",L121="Nuc",L121="Hydro",C121="MB"),0,I121))</f>
        <v>15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51725</v>
      </c>
      <c r="T121" s="0" t="n">
        <f aca="false">IF(D121=Zones!$B$7,O121,"")</f>
        <v>150</v>
      </c>
      <c r="U121" s="0" t="n">
        <f aca="false">IF(M121&gt;0,F121-AA$7,F121-AA$6)</f>
        <v>-0.0391033451251979</v>
      </c>
      <c r="V121" s="0" t="n">
        <f aca="false">IF(M121&gt;0,U121*P121,U121*O121)</f>
        <v>-5.86550176877969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3</v>
      </c>
      <c r="B122" s="0" t="s">
        <v>269</v>
      </c>
      <c r="C122" s="0" t="n">
        <v>1</v>
      </c>
      <c r="D122" s="0" t="s">
        <v>187</v>
      </c>
      <c r="E122" s="0" t="s">
        <v>73</v>
      </c>
      <c r="F122" s="0" t="n">
        <v>0.010115</v>
      </c>
      <c r="G122" s="0" t="n">
        <v>76.2</v>
      </c>
      <c r="H122" s="0" t="n">
        <v>25</v>
      </c>
      <c r="I122" s="0" t="n">
        <v>110</v>
      </c>
      <c r="J122" s="0" t="n">
        <v>0</v>
      </c>
      <c r="K122" s="0" t="n">
        <v>1.0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91033451251979</v>
      </c>
      <c r="O122" s="21" t="n">
        <f aca="false">IF(ISERROR(L122)=TRUE(),I122,IF(OR(L122="Wind",L122="Cogen",L122="DCTie",L122="Nuc",L122="Hydro",L122="LIGCO",C122="MB"),0,I122))</f>
        <v>110</v>
      </c>
      <c r="P122" s="0" t="n">
        <f aca="false">IF(ISERROR(L122)=TRUE(),I122,IF(OR(L122="Cogen",L122="DCTie",L122="Nuc",L122="Hydro",C122="MB"),0,I122))</f>
        <v>11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11265</v>
      </c>
      <c r="T122" s="0" t="n">
        <f aca="false">IF(D122=Zones!$B$7,O122,"")</f>
        <v>110</v>
      </c>
      <c r="U122" s="0" t="n">
        <f aca="false">IF(M122&gt;0,F122-AA$7,F122-AA$6)</f>
        <v>-0.0391033451251979</v>
      </c>
      <c r="V122" s="0" t="n">
        <f aca="false">IF(M122&gt;0,U122*P122,U122*O122)</f>
        <v>-4.30136796377177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42</v>
      </c>
      <c r="B123" s="0" t="s">
        <v>268</v>
      </c>
      <c r="C123" s="0" t="n">
        <v>1</v>
      </c>
      <c r="D123" s="0" t="s">
        <v>187</v>
      </c>
      <c r="E123" s="0" t="s">
        <v>73</v>
      </c>
      <c r="F123" s="0" t="n">
        <v>0.010115</v>
      </c>
      <c r="G123" s="0" t="n">
        <v>55.4</v>
      </c>
      <c r="H123" s="0" t="n">
        <v>20</v>
      </c>
      <c r="I123" s="0" t="n">
        <v>79</v>
      </c>
      <c r="J123" s="0" t="n">
        <v>0</v>
      </c>
      <c r="K123" s="0" t="n">
        <v>1.0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91033451251979</v>
      </c>
      <c r="O123" s="21" t="n">
        <f aca="false">IF(ISERROR(L123)=TRUE(),I123,IF(OR(L123="Wind",L123="Cogen",L123="DCTie",L123="Nuc",L123="Hydro",L123="LIGCO",C123="MB"),0,I123))</f>
        <v>79</v>
      </c>
      <c r="P123" s="0" t="n">
        <f aca="false">IF(ISERROR(L123)=TRUE(),I123,IF(OR(L123="Cogen",L123="DCTie",L123="Nuc",L123="Hydro",C123="MB"),0,I123))</f>
        <v>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799085</v>
      </c>
      <c r="T123" s="0" t="n">
        <f aca="false">IF(D123=Zones!$B$7,O123,"")</f>
        <v>79</v>
      </c>
      <c r="U123" s="0" t="n">
        <f aca="false">IF(M123&gt;0,F123-AA$7,F123-AA$6)</f>
        <v>-0.0391033451251979</v>
      </c>
      <c r="V123" s="0" t="n">
        <f aca="false">IF(M123&gt;0,U123*P123,U123*O123)</f>
        <v>-3.08916426489064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5</v>
      </c>
      <c r="B124" s="0" t="s">
        <v>271</v>
      </c>
      <c r="C124" s="0" t="n">
        <v>1</v>
      </c>
      <c r="D124" s="0" t="s">
        <v>187</v>
      </c>
      <c r="E124" s="0" t="s">
        <v>73</v>
      </c>
      <c r="F124" s="0" t="n">
        <v>0.010115</v>
      </c>
      <c r="G124" s="0" t="n">
        <v>51.9</v>
      </c>
      <c r="H124" s="0" t="n">
        <v>0</v>
      </c>
      <c r="I124" s="0" t="n">
        <v>76</v>
      </c>
      <c r="J124" s="0" t="n">
        <v>0</v>
      </c>
      <c r="K124" s="0" t="n">
        <v>1.03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0391033451251979</v>
      </c>
      <c r="O124" s="21" t="n">
        <f aca="false">IF(ISERROR(L124)=TRUE(),I124,IF(OR(L124="Wind",L124="Cogen",L124="DCTie",L124="Nuc",L124="Hydro",L124="LIGCO",C124="MB"),0,I124))</f>
        <v>76</v>
      </c>
      <c r="P124" s="0" t="n">
        <f aca="false">IF(ISERROR(L124)=TRUE(),I124,IF(OR(L124="Cogen",L124="DCTie",L124="Nuc",L124="Hydro",C124="MB"),0,I124))</f>
        <v>7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76874</v>
      </c>
      <c r="T124" s="0" t="n">
        <f aca="false">IF(D124=Zones!$B$7,O124,"")</f>
        <v>76</v>
      </c>
      <c r="U124" s="0" t="n">
        <f aca="false">IF(M124&gt;0,F124-AA$7,F124-AA$6)</f>
        <v>-0.0391033451251979</v>
      </c>
      <c r="V124" s="0" t="n">
        <f aca="false">IF(M124&gt;0,U124*P124,U124*O124)</f>
        <v>-2.97185422951504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37</v>
      </c>
      <c r="B125" s="0" t="s">
        <v>272</v>
      </c>
      <c r="C125" s="0" t="n">
        <v>1</v>
      </c>
      <c r="D125" s="0" t="s">
        <v>187</v>
      </c>
      <c r="E125" s="0" t="s">
        <v>73</v>
      </c>
      <c r="F125" s="0" t="n">
        <v>0.010077</v>
      </c>
      <c r="G125" s="0" t="n">
        <v>0</v>
      </c>
      <c r="H125" s="0" t="n">
        <v>15</v>
      </c>
      <c r="I125" s="0" t="n">
        <v>40</v>
      </c>
      <c r="K125" s="0" t="n">
        <v>1.0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91413451251979</v>
      </c>
      <c r="O125" s="21" t="n">
        <f aca="false">IF(ISERROR(L125)=TRUE(),I125,IF(OR(L125="Wind",L125="Cogen",L125="DCTie",L125="Nuc",L125="Hydro",L125="LIGCO",C125="MB"),0,I125))</f>
        <v>40</v>
      </c>
      <c r="P125" s="0" t="n">
        <f aca="false">IF(ISERROR(L125)=TRUE(),I125,IF(OR(L125="Cogen",L125="DCTie",L125="Nuc",L125="Hydro",C125="MB"),0,I125))</f>
        <v>4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.40308</v>
      </c>
      <c r="T125" s="0" t="n">
        <f aca="false">IF(D125=Zones!$B$7,O125,"")</f>
        <v>40</v>
      </c>
      <c r="U125" s="0" t="n">
        <f aca="false">IF(M125&gt;0,F125-AA$7,F125-AA$6)</f>
        <v>-0.0391413451251979</v>
      </c>
      <c r="V125" s="0" t="n">
        <f aca="false">IF(M125&gt;0,U125*P125,U125*O125)</f>
        <v>-1.5656538050079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950</v>
      </c>
      <c r="B126" s="0" t="s">
        <v>275</v>
      </c>
      <c r="C126" s="0" t="n">
        <v>1</v>
      </c>
      <c r="D126" s="0" t="s">
        <v>187</v>
      </c>
      <c r="E126" s="0" t="s">
        <v>73</v>
      </c>
      <c r="F126" s="0" t="n">
        <v>0.010048</v>
      </c>
      <c r="G126" s="0" t="n">
        <v>41</v>
      </c>
      <c r="H126" s="0" t="n">
        <v>13</v>
      </c>
      <c r="I126" s="0" t="n">
        <v>42</v>
      </c>
      <c r="J126" s="0" t="n">
        <v>0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91703451251979</v>
      </c>
      <c r="O126" s="21" t="n">
        <f aca="false">IF(ISERROR(L126)=TRUE(),I126,IF(OR(L126="Wind",L126="Cogen",L126="DCTie",L126="Nuc",L126="Hydro",L126="LIGCO",C126="MB"),0,I126))</f>
        <v>42</v>
      </c>
      <c r="P126" s="0" t="n">
        <f aca="false">IF(ISERROR(L126)=TRUE(),I126,IF(OR(L126="Cogen",L126="DCTie",L126="Nuc",L126="Hydro",C126="MB"),0,I126))</f>
        <v>4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422016</v>
      </c>
      <c r="T126" s="0" t="n">
        <f aca="false">IF(D126=Zones!$B$7,O126,"")</f>
        <v>42</v>
      </c>
      <c r="U126" s="0" t="n">
        <f aca="false">IF(M126&gt;0,F126-AA$7,F126-AA$6)</f>
        <v>-0.0391703451251979</v>
      </c>
      <c r="V126" s="0" t="n">
        <f aca="false">IF(M126&gt;0,U126*P126,U126*O126)</f>
        <v>-1.64515449525831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949</v>
      </c>
      <c r="B127" s="0" t="s">
        <v>274</v>
      </c>
      <c r="C127" s="0" t="n">
        <v>1</v>
      </c>
      <c r="D127" s="0" t="s">
        <v>187</v>
      </c>
      <c r="E127" s="0" t="s">
        <v>73</v>
      </c>
      <c r="F127" s="0" t="n">
        <v>0.010048</v>
      </c>
      <c r="G127" s="0" t="n">
        <v>26</v>
      </c>
      <c r="H127" s="0" t="n">
        <v>8</v>
      </c>
      <c r="I127" s="0" t="n">
        <v>26</v>
      </c>
      <c r="J127" s="0" t="n">
        <v>0</v>
      </c>
      <c r="K127" s="0" t="n">
        <v>0.99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91703451251979</v>
      </c>
      <c r="O127" s="21" t="n">
        <f aca="false">IF(ISERROR(L127)=TRUE(),I127,IF(OR(L127="Wind",L127="Cogen",L127="DCTie",L127="Nuc",L127="Hydro",L127="LIGCO",C127="MB"),0,I127))</f>
        <v>26</v>
      </c>
      <c r="P127" s="0" t="n">
        <f aca="false">IF(ISERROR(L127)=TRUE(),I127,IF(OR(L127="Cogen",L127="DCTie",L127="Nuc",L127="Hydro",C127="MB"),0,I127))</f>
        <v>2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261248</v>
      </c>
      <c r="T127" s="0" t="n">
        <f aca="false">IF(D127=Zones!$B$7,O127,"")</f>
        <v>26</v>
      </c>
      <c r="U127" s="0" t="n">
        <f aca="false">IF(M127&gt;0,F127-AA$7,F127-AA$6)</f>
        <v>-0.0391703451251979</v>
      </c>
      <c r="V127" s="0" t="n">
        <f aca="false">IF(M127&gt;0,U127*P127,U127*O127)</f>
        <v>-1.0184289732551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948</v>
      </c>
      <c r="B128" s="0" t="s">
        <v>273</v>
      </c>
      <c r="C128" s="0" t="n">
        <v>1</v>
      </c>
      <c r="D128" s="0" t="s">
        <v>187</v>
      </c>
      <c r="E128" s="0" t="s">
        <v>73</v>
      </c>
      <c r="F128" s="0" t="n">
        <v>0.010048</v>
      </c>
      <c r="G128" s="0" t="n">
        <v>0</v>
      </c>
      <c r="H128" s="0" t="n">
        <v>12</v>
      </c>
      <c r="I128" s="0" t="n">
        <v>20</v>
      </c>
      <c r="K128" s="0" t="n">
        <v>1.02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91703451251979</v>
      </c>
      <c r="O128" s="21" t="n">
        <f aca="false">IF(ISERROR(L128)=TRUE(),I128,IF(OR(L128="Wind",L128="Cogen",L128="DCTie",L128="Nuc",L128="Hydro",L128="LIGCO",C128="MB"),0,I128))</f>
        <v>20</v>
      </c>
      <c r="P128" s="0" t="n">
        <f aca="false">IF(ISERROR(L128)=TRUE(),I128,IF(OR(L128="Cogen",L128="DCTie",L128="Nuc",L128="Hydro",C128="MB"),0,I128))</f>
        <v>2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20096</v>
      </c>
      <c r="T128" s="0" t="n">
        <f aca="false">IF(D128=Zones!$B$7,O128,"")</f>
        <v>20</v>
      </c>
      <c r="U128" s="0" t="n">
        <f aca="false">IF(M128&gt;0,F128-AA$7,F128-AA$6)</f>
        <v>-0.0391703451251979</v>
      </c>
      <c r="V128" s="0" t="n">
        <f aca="false">IF(M128&gt;0,U128*P128,U128*O128)</f>
        <v>-0.783406902503959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2417</v>
      </c>
      <c r="B129" s="0" t="s">
        <v>278</v>
      </c>
      <c r="C129" s="0" t="n">
        <v>8</v>
      </c>
      <c r="D129" s="0" t="s">
        <v>187</v>
      </c>
      <c r="E129" s="0" t="s">
        <v>73</v>
      </c>
      <c r="F129" s="0" t="n">
        <v>0.009971</v>
      </c>
      <c r="G129" s="0" t="n">
        <v>444.8</v>
      </c>
      <c r="H129" s="0" t="n">
        <v>60</v>
      </c>
      <c r="I129" s="0" t="n">
        <v>556</v>
      </c>
      <c r="J129" s="0" t="n">
        <v>0</v>
      </c>
      <c r="K129" s="0" t="n">
        <v>1.022</v>
      </c>
      <c r="L129" s="25" t="str">
        <f aca="false">VLOOKUP(A129,tech,3,FALSE())</f>
        <v>GSC</v>
      </c>
      <c r="M129" s="25" t="n">
        <f aca="false">VLOOKUP(D129,Zones!$A$1:$B$4,2,FALSE())</f>
        <v>-1</v>
      </c>
      <c r="N129" s="25" t="n">
        <f aca="false">IF(M129&gt;0,F129-AA$7,F129-AA$6)*M129</f>
        <v>0.0392473451251979</v>
      </c>
      <c r="O129" s="21" t="n">
        <f aca="false">IF(ISERROR(L129)=TRUE(),I129,IF(OR(L129="Wind",L129="Cogen",L129="DCTie",L129="Nuc",L129="Hydro",L129="LIGCO",C129="MB"),0,I129))</f>
        <v>556</v>
      </c>
      <c r="P129" s="0" t="n">
        <f aca="false">IF(ISERROR(L129)=TRUE(),I129,IF(OR(L129="Cogen",L129="DCTie",L129="Nuc",L129="Hydro",C129="MB"),0,I129))</f>
        <v>556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5.543876</v>
      </c>
      <c r="T129" s="0" t="n">
        <f aca="false">IF(D129=Zones!$B$7,O129,"")</f>
        <v>556</v>
      </c>
      <c r="U129" s="0" t="n">
        <f aca="false">IF(M129&gt;0,F129-AA$7,F129-AA$6)</f>
        <v>-0.0392473451251979</v>
      </c>
      <c r="V129" s="0" t="n">
        <f aca="false">IF(M129&gt;0,U129*P129,U129*O129)</f>
        <v>-21.821523889610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2413</v>
      </c>
      <c r="B130" s="0" t="s">
        <v>276</v>
      </c>
      <c r="C130" s="0" t="n">
        <v>6</v>
      </c>
      <c r="D130" s="0" t="s">
        <v>187</v>
      </c>
      <c r="E130" s="0" t="s">
        <v>73</v>
      </c>
      <c r="F130" s="0" t="n">
        <v>0.009971</v>
      </c>
      <c r="G130" s="0" t="n">
        <v>0</v>
      </c>
      <c r="H130" s="0" t="n">
        <v>30</v>
      </c>
      <c r="I130" s="0" t="n">
        <v>118</v>
      </c>
      <c r="K130" s="0" t="n">
        <v>1.02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92473451251979</v>
      </c>
      <c r="O130" s="21" t="n">
        <f aca="false">IF(ISERROR(L130)=TRUE(),I130,IF(OR(L130="Wind",L130="Cogen",L130="DCTie",L130="Nuc",L130="Hydro",L130="LIGCO",C130="MB"),0,I130))</f>
        <v>118</v>
      </c>
      <c r="P130" s="0" t="n">
        <f aca="false">IF(ISERROR(L130)=TRUE(),I130,IF(OR(L130="Cogen",L130="DCTie",L130="Nuc",L130="Hydro",C130="MB"),0,I130))</f>
        <v>11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1.176578</v>
      </c>
      <c r="T130" s="0" t="n">
        <f aca="false">IF(D130=Zones!$B$7,O130,"")</f>
        <v>118</v>
      </c>
      <c r="U130" s="0" t="n">
        <f aca="false">IF(M130&gt;0,F130-AA$7,F130-AA$6)</f>
        <v>-0.0392473451251979</v>
      </c>
      <c r="V130" s="0" t="n">
        <f aca="false">IF(M130&gt;0,U130*P130,U130*O130)</f>
        <v>-4.63118672477336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2414</v>
      </c>
      <c r="B131" s="0" t="s">
        <v>277</v>
      </c>
      <c r="C131" s="0" t="n">
        <v>7</v>
      </c>
      <c r="D131" s="0" t="s">
        <v>187</v>
      </c>
      <c r="E131" s="0" t="s">
        <v>73</v>
      </c>
      <c r="F131" s="0" t="n">
        <v>0.009971</v>
      </c>
      <c r="G131" s="0" t="n">
        <v>0</v>
      </c>
      <c r="H131" s="0" t="n">
        <v>30</v>
      </c>
      <c r="I131" s="0" t="n">
        <v>115</v>
      </c>
      <c r="K131" s="0" t="n">
        <v>1.02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92473451251979</v>
      </c>
      <c r="O131" s="21" t="n">
        <f aca="false">IF(ISERROR(L131)=TRUE(),I131,IF(OR(L131="Wind",L131="Cogen",L131="DCTie",L131="Nuc",L131="Hydro",L131="LIGCO",C131="MB"),0,I131))</f>
        <v>115</v>
      </c>
      <c r="P131" s="0" t="n">
        <f aca="false">IF(ISERROR(L131)=TRUE(),I131,IF(OR(L131="Cogen",L131="DCTie",L131="Nuc",L131="Hydro",C131="MB"),0,I131))</f>
        <v>11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146665</v>
      </c>
      <c r="T131" s="0" t="n">
        <f aca="false">IF(D131=Zones!$B$7,O131,"")</f>
        <v>115</v>
      </c>
      <c r="U131" s="0" t="n">
        <f aca="false">IF(M131&gt;0,F131-AA$7,F131-AA$6)</f>
        <v>-0.0392473451251979</v>
      </c>
      <c r="V131" s="0" t="n">
        <f aca="false">IF(M131&gt;0,U131*P131,U131*O131)</f>
        <v>-4.51344468939776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416</v>
      </c>
      <c r="B132" s="0" t="s">
        <v>145</v>
      </c>
      <c r="C132" s="0" t="n">
        <v>1</v>
      </c>
      <c r="D132" s="0" t="s">
        <v>72</v>
      </c>
      <c r="E132" s="0" t="s">
        <v>73</v>
      </c>
      <c r="F132" s="0" t="n">
        <v>0.049049</v>
      </c>
      <c r="G132" s="0" t="n">
        <v>30</v>
      </c>
      <c r="H132" s="0" t="n">
        <v>18</v>
      </c>
      <c r="I132" s="0" t="n">
        <v>30</v>
      </c>
      <c r="J132" s="0" t="n">
        <v>0</v>
      </c>
      <c r="K132" s="0" t="n">
        <v>1.026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93205872981302</v>
      </c>
      <c r="O132" s="21" t="n">
        <f aca="false">IF(ISERROR(L132)=TRUE(),I132,IF(OR(L132="Wind",L132="Cogen",L132="DCTie",L132="Nuc",L132="Hydro",L132="LIGCO",C132="MB"),0,I132))</f>
        <v>30</v>
      </c>
      <c r="P132" s="0" t="n">
        <f aca="false">IF(ISERROR(L132)=TRUE(),I132,IF(OR(L132="Cogen",L132="DCTie",L132="Nuc",L132="Hydro",C132="MB"),0,I132))</f>
        <v>30</v>
      </c>
      <c r="Q132" s="0" t="n">
        <f aca="false">IF(D132=Zones!$B$6,P132*F132,"")</f>
        <v>1.47147</v>
      </c>
      <c r="R132" s="0" t="n">
        <f aca="false">IF(D132=Zones!$B$6,P132,"")</f>
        <v>3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93205872981302</v>
      </c>
      <c r="V132" s="0" t="n">
        <f aca="false">IF(M132&gt;0,U132*P132,U132*O132)</f>
        <v>1.1796176189439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419</v>
      </c>
      <c r="B133" s="0" t="s">
        <v>148</v>
      </c>
      <c r="C133" s="0" t="n">
        <v>4</v>
      </c>
      <c r="D133" s="0" t="s">
        <v>72</v>
      </c>
      <c r="E133" s="0" t="s">
        <v>73</v>
      </c>
      <c r="F133" s="0" t="n">
        <v>0.049049</v>
      </c>
      <c r="G133" s="0" t="n">
        <v>61</v>
      </c>
      <c r="H133" s="0" t="n">
        <v>36</v>
      </c>
      <c r="I133" s="0" t="n">
        <v>61</v>
      </c>
      <c r="J133" s="0" t="n">
        <v>0</v>
      </c>
      <c r="K133" s="0" t="n">
        <v>1.026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393205872981302</v>
      </c>
      <c r="O133" s="21" t="n">
        <f aca="false">IF(ISERROR(L133)=TRUE(),I133,IF(OR(L133="Wind",L133="Cogen",L133="DCTie",L133="Nuc",L133="Hydro",L133="LIGCO",C133="MB"),0,I133))</f>
        <v>61</v>
      </c>
      <c r="P133" s="0" t="n">
        <f aca="false">IF(ISERROR(L133)=TRUE(),I133,IF(OR(L133="Cogen",L133="DCTie",L133="Nuc",L133="Hydro",C133="MB"),0,I133))</f>
        <v>61</v>
      </c>
      <c r="Q133" s="0" t="n">
        <f aca="false">IF(D133=Zones!$B$6,P133*F133,"")</f>
        <v>2.991989</v>
      </c>
      <c r="R133" s="0" t="n">
        <f aca="false">IF(D133=Zones!$B$6,P133,"")</f>
        <v>61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93205872981302</v>
      </c>
      <c r="V133" s="0" t="n">
        <f aca="false">IF(M133&gt;0,U133*P133,U133*O133)</f>
        <v>2.39855582518594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418</v>
      </c>
      <c r="B134" s="0" t="s">
        <v>147</v>
      </c>
      <c r="C134" s="0" t="n">
        <v>3</v>
      </c>
      <c r="D134" s="0" t="s">
        <v>72</v>
      </c>
      <c r="E134" s="0" t="s">
        <v>73</v>
      </c>
      <c r="F134" s="0" t="n">
        <v>0.049049</v>
      </c>
      <c r="G134" s="0" t="n">
        <v>68</v>
      </c>
      <c r="H134" s="0" t="n">
        <v>36</v>
      </c>
      <c r="I134" s="0" t="n">
        <v>68</v>
      </c>
      <c r="J134" s="0" t="n">
        <v>0</v>
      </c>
      <c r="K134" s="0" t="n">
        <v>1.026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93205872981302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3.335332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93205872981302</v>
      </c>
      <c r="V134" s="0" t="n">
        <f aca="false">IF(M134&gt;0,U134*P134,U134*O134)</f>
        <v>2.6737999362728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417</v>
      </c>
      <c r="B135" s="0" t="s">
        <v>146</v>
      </c>
      <c r="C135" s="0" t="n">
        <v>2</v>
      </c>
      <c r="D135" s="0" t="s">
        <v>72</v>
      </c>
      <c r="E135" s="0" t="s">
        <v>73</v>
      </c>
      <c r="F135" s="0" t="n">
        <v>0.049049</v>
      </c>
      <c r="G135" s="0" t="n">
        <v>72</v>
      </c>
      <c r="H135" s="0" t="n">
        <v>36</v>
      </c>
      <c r="I135" s="0" t="n">
        <v>72</v>
      </c>
      <c r="J135" s="0" t="n">
        <v>0</v>
      </c>
      <c r="K135" s="0" t="n">
        <v>1.026</v>
      </c>
      <c r="L135" s="25" t="str">
        <f aca="false">VLOOKUP(A135,tech,3,FALSE())</f>
        <v>CC</v>
      </c>
      <c r="M135" s="25" t="n">
        <f aca="false">VLOOKUP(D135,Zones!$A$1:$B$4,2,FALSE())</f>
        <v>1</v>
      </c>
      <c r="N135" s="25" t="n">
        <f aca="false">IF(M135&gt;0,F135-AA$7,F135-AA$6)*M135</f>
        <v>0.0393205872981302</v>
      </c>
      <c r="O135" s="21" t="n">
        <f aca="false">IF(ISERROR(L135)=TRUE(),I135,IF(OR(L135="Wind",L135="Cogen",L135="DCTie",L135="Nuc",L135="Hydro",L135="LIGCO",C135="MB"),0,I135))</f>
        <v>72</v>
      </c>
      <c r="P135" s="0" t="n">
        <f aca="false">IF(ISERROR(L135)=TRUE(),I135,IF(OR(L135="Cogen",L135="DCTie",L135="Nuc",L135="Hydro",C135="MB"),0,I135))</f>
        <v>72</v>
      </c>
      <c r="Q135" s="0" t="n">
        <f aca="false">IF(D135=Zones!$B$6,P135*F135,"")</f>
        <v>3.531528</v>
      </c>
      <c r="R135" s="0" t="n">
        <f aca="false">IF(D135=Zones!$B$6,P135,"")</f>
        <v>72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93205872981302</v>
      </c>
      <c r="V135" s="0" t="n">
        <f aca="false">IF(M135&gt;0,U135*P135,U135*O135)</f>
        <v>2.83108228546537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52</v>
      </c>
      <c r="B136" s="0" t="s">
        <v>280</v>
      </c>
      <c r="C136" s="0" t="n">
        <v>2</v>
      </c>
      <c r="D136" s="0" t="s">
        <v>187</v>
      </c>
      <c r="E136" s="0" t="s">
        <v>73</v>
      </c>
      <c r="F136" s="0" t="n">
        <v>0.009827</v>
      </c>
      <c r="G136" s="0" t="n">
        <v>516</v>
      </c>
      <c r="H136" s="0" t="n">
        <v>80</v>
      </c>
      <c r="I136" s="0" t="n">
        <v>516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93913451251979</v>
      </c>
      <c r="O136" s="21" t="n">
        <f aca="false">IF(ISERROR(L136)=TRUE(),I136,IF(OR(L136="Wind",L136="Cogen",L136="DCTie",L136="Nuc",L136="Hydro",L136="LIGCO",C136="MB"),0,I136))</f>
        <v>516</v>
      </c>
      <c r="P136" s="0" t="n">
        <f aca="false">IF(ISERROR(L136)=TRUE(),I136,IF(OR(L136="Cogen",L136="DCTie",L136="Nuc",L136="Hydro",C136="MB"),0,I136))</f>
        <v>51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070732</v>
      </c>
      <c r="T136" s="0" t="n">
        <f aca="false">IF(D136=Zones!$B$7,O136,"")</f>
        <v>516</v>
      </c>
      <c r="U136" s="0" t="n">
        <f aca="false">IF(M136&gt;0,F136-AA$7,F136-AA$6)</f>
        <v>-0.0393913451251979</v>
      </c>
      <c r="V136" s="0" t="n">
        <f aca="false">IF(M136&gt;0,U136*P136,U136*O136)</f>
        <v>-20.325934084602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51</v>
      </c>
      <c r="B137" s="0" t="s">
        <v>279</v>
      </c>
      <c r="C137" s="0" t="n">
        <v>1</v>
      </c>
      <c r="D137" s="0" t="s">
        <v>187</v>
      </c>
      <c r="E137" s="0" t="s">
        <v>73</v>
      </c>
      <c r="F137" s="0" t="n">
        <v>0.009827</v>
      </c>
      <c r="G137" s="0" t="n">
        <v>0</v>
      </c>
      <c r="H137" s="0" t="n">
        <v>80</v>
      </c>
      <c r="I137" s="0" t="n">
        <v>391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93913451251979</v>
      </c>
      <c r="O137" s="21" t="n">
        <f aca="false">IF(ISERROR(L137)=TRUE(),I137,IF(OR(L137="Wind",L137="Cogen",L137="DCTie",L137="Nuc",L137="Hydro",L137="LIGCO",C137="MB"),0,I137))</f>
        <v>391</v>
      </c>
      <c r="P137" s="0" t="n">
        <f aca="false">IF(ISERROR(L137)=TRUE(),I137,IF(OR(L137="Cogen",L137="DCTie",L137="Nuc",L137="Hydro",C137="MB"),0,I137))</f>
        <v>391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842357</v>
      </c>
      <c r="T137" s="0" t="n">
        <f aca="false">IF(D137=Zones!$B$7,O137,"")</f>
        <v>391</v>
      </c>
      <c r="U137" s="0" t="n">
        <f aca="false">IF(M137&gt;0,F137-AA$7,F137-AA$6)</f>
        <v>-0.0393913451251979</v>
      </c>
      <c r="V137" s="0" t="n">
        <f aca="false">IF(M137&gt;0,U137*P137,U137*O137)</f>
        <v>-15.402015943952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81</v>
      </c>
      <c r="C138" s="0" t="n">
        <v>1</v>
      </c>
      <c r="D138" s="0" t="s">
        <v>187</v>
      </c>
      <c r="E138" s="0" t="s">
        <v>73</v>
      </c>
      <c r="F138" s="0" t="n">
        <v>0.009791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9427345125197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94273451251979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82</v>
      </c>
      <c r="C139" s="0" t="n">
        <v>1</v>
      </c>
      <c r="D139" s="0" t="s">
        <v>187</v>
      </c>
      <c r="E139" s="0" t="s">
        <v>73</v>
      </c>
      <c r="F139" s="0" t="n">
        <v>0.009791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9427345125197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94273451251979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1065</v>
      </c>
      <c r="B140" s="0" t="s">
        <v>144</v>
      </c>
      <c r="C140" s="0" t="n">
        <v>1</v>
      </c>
      <c r="D140" s="0" t="s">
        <v>72</v>
      </c>
      <c r="E140" s="0" t="s">
        <v>73</v>
      </c>
      <c r="F140" s="0" t="n">
        <v>0.049247</v>
      </c>
      <c r="G140" s="0" t="n">
        <v>23.4</v>
      </c>
      <c r="H140" s="0" t="n">
        <v>0</v>
      </c>
      <c r="I140" s="0" t="n">
        <v>121.9</v>
      </c>
      <c r="J140" s="0" t="n">
        <v>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9518587298130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1.9</v>
      </c>
      <c r="Q140" s="0" t="n">
        <f aca="false">IF(D140=Zones!$B$6,P140*F140,"")</f>
        <v>6.0032093</v>
      </c>
      <c r="R140" s="0" t="n">
        <f aca="false">IF(D140=Zones!$B$6,P140,"")</f>
        <v>121.9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95185872981302</v>
      </c>
      <c r="V140" s="0" t="n">
        <f aca="false">IF(M140&gt;0,U140*P140,U140*O140)</f>
        <v>4.8173157916420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58</v>
      </c>
      <c r="B141" s="0" t="s">
        <v>143</v>
      </c>
      <c r="C141" s="0" t="n">
        <v>1</v>
      </c>
      <c r="D141" s="0" t="s">
        <v>72</v>
      </c>
      <c r="E141" s="0" t="s">
        <v>73</v>
      </c>
      <c r="F141" s="0" t="n">
        <v>0.049247</v>
      </c>
      <c r="G141" s="0" t="n">
        <v>30</v>
      </c>
      <c r="H141" s="0" t="n">
        <v>0</v>
      </c>
      <c r="I141" s="0" t="n">
        <v>150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9518587298130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n">
        <f aca="false">IF(D141=Zones!$B$6,P141*F141,"")</f>
        <v>7.38705</v>
      </c>
      <c r="R141" s="0" t="n">
        <f aca="false">IF(D141=Zones!$B$6,P141,"")</f>
        <v>15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95185872981302</v>
      </c>
      <c r="V141" s="0" t="n">
        <f aca="false">IF(M141&gt;0,U141*P141,U141*O141)</f>
        <v>5.92778809471953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058</v>
      </c>
      <c r="B142" s="0" t="s">
        <v>143</v>
      </c>
      <c r="C142" s="0" t="n">
        <v>2</v>
      </c>
      <c r="D142" s="0" t="s">
        <v>72</v>
      </c>
      <c r="E142" s="0" t="s">
        <v>73</v>
      </c>
      <c r="F142" s="0" t="n">
        <v>0.049247</v>
      </c>
      <c r="G142" s="0" t="n">
        <v>44</v>
      </c>
      <c r="H142" s="0" t="n">
        <v>0</v>
      </c>
      <c r="I142" s="0" t="n">
        <v>220</v>
      </c>
      <c r="K142" s="0" t="n">
        <v>1.0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9518587298130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20</v>
      </c>
      <c r="Q142" s="0" t="n">
        <f aca="false">IF(D142=Zones!$B$6,P142*F142,"")</f>
        <v>10.83434</v>
      </c>
      <c r="R142" s="0" t="n">
        <f aca="false">IF(D142=Zones!$B$6,P142,"")</f>
        <v>22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5185872981302</v>
      </c>
      <c r="V142" s="0" t="n">
        <f aca="false">IF(M142&gt;0,U142*P142,U142*O142)</f>
        <v>8.69408920558864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2424</v>
      </c>
      <c r="B143" s="0" t="s">
        <v>290</v>
      </c>
      <c r="C143" s="0" t="n">
        <v>4</v>
      </c>
      <c r="D143" s="0" t="s">
        <v>187</v>
      </c>
      <c r="E143" s="0" t="s">
        <v>73</v>
      </c>
      <c r="F143" s="0" t="n">
        <v>0.00967</v>
      </c>
      <c r="G143" s="0" t="n">
        <v>415</v>
      </c>
      <c r="H143" s="0" t="n">
        <v>191</v>
      </c>
      <c r="I143" s="0" t="n">
        <v>415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95483451251979</v>
      </c>
      <c r="O143" s="21" t="n">
        <f aca="false">IF(ISERROR(L143)=TRUE(),I143,IF(OR(L143="Wind",L143="Cogen",L143="DCTie",L143="Nuc",L143="Hydro",L143="LIGCO",C143="MB"),0,I143))</f>
        <v>415</v>
      </c>
      <c r="P143" s="0" t="n">
        <f aca="false">IF(ISERROR(L143)=TRUE(),I143,IF(OR(L143="Cogen",L143="DCTie",L143="Nuc",L143="Hydro",C143="MB"),0,I143))</f>
        <v>4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01305</v>
      </c>
      <c r="T143" s="0" t="n">
        <f aca="false">IF(D143=Zones!$B$7,O143,"")</f>
        <v>415</v>
      </c>
      <c r="U143" s="0" t="n">
        <f aca="false">IF(M143&gt;0,F143-AA$7,F143-AA$6)</f>
        <v>-0.0395483451251979</v>
      </c>
      <c r="V143" s="0" t="n">
        <f aca="false">IF(M143&gt;0,U143*P143,U143*O143)</f>
        <v>-16.412563226957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14</v>
      </c>
      <c r="B144" s="0" t="s">
        <v>286</v>
      </c>
      <c r="C144" s="0" t="n">
        <v>4</v>
      </c>
      <c r="D144" s="0" t="s">
        <v>187</v>
      </c>
      <c r="E144" s="0" t="s">
        <v>73</v>
      </c>
      <c r="F144" s="0" t="n">
        <v>0.00967</v>
      </c>
      <c r="G144" s="0" t="n">
        <v>414</v>
      </c>
      <c r="H144" s="0" t="n">
        <v>191</v>
      </c>
      <c r="I144" s="0" t="n">
        <v>414</v>
      </c>
      <c r="J144" s="0" t="n">
        <v>0</v>
      </c>
      <c r="K144" s="0" t="n">
        <v>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95483451251979</v>
      </c>
      <c r="O144" s="21" t="n">
        <f aca="false">IF(ISERROR(L144)=TRUE(),I144,IF(OR(L144="Wind",L144="Cogen",L144="DCTie",L144="Nuc",L144="Hydro",L144="LIGCO",C144="MB"),0,I144))</f>
        <v>414</v>
      </c>
      <c r="P144" s="0" t="n">
        <f aca="false">IF(ISERROR(L144)=TRUE(),I144,IF(OR(L144="Cogen",L144="DCTie",L144="Nuc",L144="Hydro",C144="MB"),0,I144))</f>
        <v>41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4.00338</v>
      </c>
      <c r="T144" s="0" t="n">
        <f aca="false">IF(D144=Zones!$B$7,O144,"")</f>
        <v>414</v>
      </c>
      <c r="U144" s="0" t="n">
        <f aca="false">IF(M144&gt;0,F144-AA$7,F144-AA$6)</f>
        <v>-0.0395483451251979</v>
      </c>
      <c r="V144" s="0" t="n">
        <f aca="false">IF(M144&gt;0,U144*P144,U144*O144)</f>
        <v>-16.373014881831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12</v>
      </c>
      <c r="B145" s="0" t="s">
        <v>284</v>
      </c>
      <c r="C145" s="0" t="n">
        <v>2</v>
      </c>
      <c r="D145" s="0" t="s">
        <v>187</v>
      </c>
      <c r="E145" s="0" t="s">
        <v>73</v>
      </c>
      <c r="F145" s="0" t="n">
        <v>0.00967</v>
      </c>
      <c r="G145" s="0" t="n">
        <v>164</v>
      </c>
      <c r="H145" s="0" t="n">
        <v>72</v>
      </c>
      <c r="I145" s="0" t="n">
        <v>164</v>
      </c>
      <c r="J145" s="0" t="n">
        <v>0</v>
      </c>
      <c r="K145" s="0" t="n">
        <v>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95483451251979</v>
      </c>
      <c r="O145" s="21" t="n">
        <f aca="false">IF(ISERROR(L145)=TRUE(),I145,IF(OR(L145="Wind",L145="Cogen",L145="DCTie",L145="Nuc",L145="Hydro",L145="LIGCO",C145="MB"),0,I145))</f>
        <v>164</v>
      </c>
      <c r="P145" s="0" t="n">
        <f aca="false">IF(ISERROR(L145)=TRUE(),I145,IF(OR(L145="Cogen",L145="DCTie",L145="Nuc",L145="Hydro",C145="MB"),0,I145))</f>
        <v>16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1.58588</v>
      </c>
      <c r="T145" s="0" t="n">
        <f aca="false">IF(D145=Zones!$B$7,O145,"")</f>
        <v>164</v>
      </c>
      <c r="U145" s="0" t="n">
        <f aca="false">IF(M145&gt;0,F145-AA$7,F145-AA$6)</f>
        <v>-0.0395483451251979</v>
      </c>
      <c r="V145" s="0" t="n">
        <f aca="false">IF(M145&gt;0,U145*P145,U145*O145)</f>
        <v>-6.4859286005324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13</v>
      </c>
      <c r="B146" s="0" t="s">
        <v>285</v>
      </c>
      <c r="C146" s="0" t="n">
        <v>3</v>
      </c>
      <c r="D146" s="0" t="s">
        <v>187</v>
      </c>
      <c r="E146" s="0" t="s">
        <v>73</v>
      </c>
      <c r="F146" s="0" t="n">
        <v>0.00967</v>
      </c>
      <c r="G146" s="0" t="n">
        <v>164</v>
      </c>
      <c r="H146" s="0" t="n">
        <v>72</v>
      </c>
      <c r="I146" s="0" t="n">
        <v>164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95483451251979</v>
      </c>
      <c r="O146" s="21" t="n">
        <f aca="false">IF(ISERROR(L146)=TRUE(),I146,IF(OR(L146="Wind",L146="Cogen",L146="DCTie",L146="Nuc",L146="Hydro",L146="LIGCO",C146="MB"),0,I146))</f>
        <v>164</v>
      </c>
      <c r="P146" s="0" t="n">
        <f aca="false">IF(ISERROR(L146)=TRUE(),I146,IF(OR(L146="Cogen",L146="DCTie",L146="Nuc",L146="Hydro",C146="MB"),0,I146))</f>
        <v>16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1.58588</v>
      </c>
      <c r="T146" s="0" t="n">
        <f aca="false">IF(D146=Zones!$B$7,O146,"")</f>
        <v>164</v>
      </c>
      <c r="U146" s="0" t="n">
        <f aca="false">IF(M146&gt;0,F146-AA$7,F146-AA$6)</f>
        <v>-0.0395483451251979</v>
      </c>
      <c r="V146" s="0" t="n">
        <f aca="false">IF(M146&gt;0,U146*P146,U146*O146)</f>
        <v>-6.48592860053246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3</v>
      </c>
      <c r="B147" s="0" t="s">
        <v>289</v>
      </c>
      <c r="C147" s="0" t="n">
        <v>3</v>
      </c>
      <c r="D147" s="0" t="s">
        <v>187</v>
      </c>
      <c r="E147" s="0" t="s">
        <v>73</v>
      </c>
      <c r="F147" s="0" t="n">
        <v>0.00967</v>
      </c>
      <c r="G147" s="0" t="n">
        <v>163</v>
      </c>
      <c r="H147" s="0" t="n">
        <v>72</v>
      </c>
      <c r="I147" s="0" t="n">
        <v>163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95483451251979</v>
      </c>
      <c r="O147" s="21" t="n">
        <f aca="false">IF(ISERROR(L147)=TRUE(),I147,IF(OR(L147="Wind",L147="Cogen",L147="DCTie",L147="Nuc",L147="Hydro",L147="LIGCO",C147="MB"),0,I147))</f>
        <v>163</v>
      </c>
      <c r="P147" s="0" t="n">
        <f aca="false">IF(ISERROR(L147)=TRUE(),I147,IF(OR(L147="Cogen",L147="DCTie",L147="Nuc",L147="Hydro",C147="MB"),0,I147))</f>
        <v>16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1.57621</v>
      </c>
      <c r="T147" s="0" t="n">
        <f aca="false">IF(D147=Zones!$B$7,O147,"")</f>
        <v>163</v>
      </c>
      <c r="U147" s="0" t="n">
        <f aca="false">IF(M147&gt;0,F147-AA$7,F147-AA$6)</f>
        <v>-0.0395483451251979</v>
      </c>
      <c r="V147" s="0" t="n">
        <f aca="false">IF(M147&gt;0,U147*P147,U147*O147)</f>
        <v>-6.44638025540726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1</v>
      </c>
      <c r="B148" s="0" t="s">
        <v>287</v>
      </c>
      <c r="C148" s="0" t="n">
        <v>1</v>
      </c>
      <c r="D148" s="0" t="s">
        <v>187</v>
      </c>
      <c r="E148" s="0" t="s">
        <v>73</v>
      </c>
      <c r="F148" s="0" t="n">
        <v>0.00967</v>
      </c>
      <c r="G148" s="0" t="n">
        <v>162</v>
      </c>
      <c r="H148" s="0" t="n">
        <v>72</v>
      </c>
      <c r="I148" s="0" t="n">
        <v>162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95483451251979</v>
      </c>
      <c r="O148" s="21" t="n">
        <f aca="false">IF(ISERROR(L148)=TRUE(),I148,IF(OR(L148="Wind",L148="Cogen",L148="DCTie",L148="Nuc",L148="Hydro",L148="LIGCO",C148="MB"),0,I148))</f>
        <v>162</v>
      </c>
      <c r="P148" s="0" t="n">
        <f aca="false">IF(ISERROR(L148)=TRUE(),I148,IF(OR(L148="Cogen",L148="DCTie",L148="Nuc",L148="Hydro",C148="MB"),0,I148))</f>
        <v>16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56654</v>
      </c>
      <c r="T148" s="0" t="n">
        <f aca="false">IF(D148=Zones!$B$7,O148,"")</f>
        <v>162</v>
      </c>
      <c r="U148" s="0" t="n">
        <f aca="false">IF(M148&gt;0,F148-AA$7,F148-AA$6)</f>
        <v>-0.0395483451251979</v>
      </c>
      <c r="V148" s="0" t="n">
        <f aca="false">IF(M148&gt;0,U148*P148,U148*O148)</f>
        <v>-6.40683191028207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1</v>
      </c>
      <c r="B149" s="0" t="s">
        <v>283</v>
      </c>
      <c r="C149" s="0" t="n">
        <v>1</v>
      </c>
      <c r="D149" s="0" t="s">
        <v>187</v>
      </c>
      <c r="E149" s="0" t="s">
        <v>73</v>
      </c>
      <c r="F149" s="0" t="n">
        <v>0.00967</v>
      </c>
      <c r="G149" s="0" t="n">
        <v>161</v>
      </c>
      <c r="H149" s="0" t="n">
        <v>72</v>
      </c>
      <c r="I149" s="0" t="n">
        <v>161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95483451251979</v>
      </c>
      <c r="O149" s="21" t="n">
        <f aca="false">IF(ISERROR(L149)=TRUE(),I149,IF(OR(L149="Wind",L149="Cogen",L149="DCTie",L149="Nuc",L149="Hydro",L149="LIGCO",C149="MB"),0,I149))</f>
        <v>161</v>
      </c>
      <c r="P149" s="0" t="n">
        <f aca="false">IF(ISERROR(L149)=TRUE(),I149,IF(OR(L149="Cogen",L149="DCTie",L149="Nuc",L149="Hydro",C149="MB"),0,I149))</f>
        <v>161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55687</v>
      </c>
      <c r="T149" s="0" t="n">
        <f aca="false">IF(D149=Zones!$B$7,O149,"")</f>
        <v>161</v>
      </c>
      <c r="U149" s="0" t="n">
        <f aca="false">IF(M149&gt;0,F149-AA$7,F149-AA$6)</f>
        <v>-0.0395483451251979</v>
      </c>
      <c r="V149" s="0" t="n">
        <f aca="false">IF(M149&gt;0,U149*P149,U149*O149)</f>
        <v>-6.3672835651568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2</v>
      </c>
      <c r="B150" s="0" t="s">
        <v>288</v>
      </c>
      <c r="C150" s="0" t="n">
        <v>2</v>
      </c>
      <c r="D150" s="0" t="s">
        <v>187</v>
      </c>
      <c r="E150" s="0" t="s">
        <v>73</v>
      </c>
      <c r="F150" s="0" t="n">
        <v>0.00967</v>
      </c>
      <c r="G150" s="0" t="n">
        <v>161</v>
      </c>
      <c r="H150" s="0" t="n">
        <v>72</v>
      </c>
      <c r="I150" s="0" t="n">
        <v>161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95483451251979</v>
      </c>
      <c r="O150" s="21" t="n">
        <f aca="false">IF(ISERROR(L150)=TRUE(),I150,IF(OR(L150="Wind",L150="Cogen",L150="DCTie",L150="Nuc",L150="Hydro",L150="LIGCO",C150="MB"),0,I150))</f>
        <v>161</v>
      </c>
      <c r="P150" s="0" t="n">
        <f aca="false">IF(ISERROR(L150)=TRUE(),I150,IF(OR(L150="Cogen",L150="DCTie",L150="Nuc",L150="Hydro",C150="MB"),0,I150))</f>
        <v>16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55687</v>
      </c>
      <c r="T150" s="0" t="n">
        <f aca="false">IF(D150=Zones!$B$7,O150,"")</f>
        <v>161</v>
      </c>
      <c r="U150" s="0" t="n">
        <f aca="false">IF(M150&gt;0,F150-AA$7,F150-AA$6)</f>
        <v>-0.0395483451251979</v>
      </c>
      <c r="V150" s="0" t="n">
        <f aca="false">IF(M150&gt;0,U150*P150,U150*O150)</f>
        <v>-6.36728356515687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045</v>
      </c>
      <c r="B151" s="0" t="s">
        <v>140</v>
      </c>
      <c r="C151" s="0" t="n">
        <v>1</v>
      </c>
      <c r="D151" s="0" t="s">
        <v>72</v>
      </c>
      <c r="E151" s="0" t="s">
        <v>73</v>
      </c>
      <c r="F151" s="0" t="n">
        <v>0.04939</v>
      </c>
      <c r="G151" s="0" t="n">
        <v>73.4</v>
      </c>
      <c r="H151" s="0" t="n">
        <v>27</v>
      </c>
      <c r="I151" s="0" t="n">
        <v>73.4</v>
      </c>
      <c r="J151" s="0" t="n">
        <v>0</v>
      </c>
      <c r="K151" s="0" t="n">
        <v>1.014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9661587298130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9661587298130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046</v>
      </c>
      <c r="B152" s="0" t="s">
        <v>141</v>
      </c>
      <c r="C152" s="0" t="n">
        <v>2</v>
      </c>
      <c r="D152" s="0" t="s">
        <v>72</v>
      </c>
      <c r="E152" s="0" t="s">
        <v>73</v>
      </c>
      <c r="F152" s="0" t="n">
        <v>0.04939</v>
      </c>
      <c r="G152" s="0" t="n">
        <v>73.4</v>
      </c>
      <c r="H152" s="0" t="n">
        <v>27</v>
      </c>
      <c r="I152" s="0" t="n">
        <v>73.4</v>
      </c>
      <c r="J152" s="0" t="n">
        <v>0</v>
      </c>
      <c r="K152" s="0" t="n">
        <v>1.01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9661587298130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9661587298130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047</v>
      </c>
      <c r="B153" s="0" t="s">
        <v>142</v>
      </c>
      <c r="C153" s="0" t="n">
        <v>3</v>
      </c>
      <c r="D153" s="0" t="s">
        <v>72</v>
      </c>
      <c r="E153" s="0" t="s">
        <v>73</v>
      </c>
      <c r="F153" s="0" t="n">
        <v>0.04939</v>
      </c>
      <c r="G153" s="0" t="n">
        <v>70.4</v>
      </c>
      <c r="H153" s="0" t="n">
        <v>27</v>
      </c>
      <c r="I153" s="0" t="n">
        <v>70.4</v>
      </c>
      <c r="J153" s="0" t="n">
        <v>0</v>
      </c>
      <c r="K153" s="0" t="n">
        <v>1.01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9661587298130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9661587298130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9</v>
      </c>
      <c r="C154" s="0" t="n">
        <v>1</v>
      </c>
      <c r="D154" s="0" t="s">
        <v>72</v>
      </c>
      <c r="E154" s="0" t="s">
        <v>73</v>
      </c>
      <c r="F154" s="0" t="n">
        <v>0.049513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9784587298130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94156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97845872981302</v>
      </c>
      <c r="V154" s="0" t="n">
        <f aca="false">IF(M154&gt;0,U154*P154,U154*O154)</f>
        <v>4.77415047577562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941</v>
      </c>
      <c r="B155" s="0" t="s">
        <v>291</v>
      </c>
      <c r="C155" s="0" t="n">
        <v>1</v>
      </c>
      <c r="D155" s="0" t="s">
        <v>187</v>
      </c>
      <c r="E155" s="0" t="s">
        <v>73</v>
      </c>
      <c r="F155" s="0" t="n">
        <v>0.009413</v>
      </c>
      <c r="G155" s="0" t="n">
        <v>216.4</v>
      </c>
      <c r="H155" s="0" t="n">
        <v>74</v>
      </c>
      <c r="I155" s="0" t="n">
        <v>216.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98053451251979</v>
      </c>
      <c r="O155" s="21" t="n">
        <f aca="false">IF(ISERROR(L155)=TRUE(),I155,IF(OR(L155="Wind",L155="Cogen",L155="DCTie",L155="Nuc",L155="Hydro",L155="LIGCO",C155="MB"),0,I155))</f>
        <v>216.4</v>
      </c>
      <c r="P155" s="0" t="n">
        <f aca="false">IF(ISERROR(L155)=TRUE(),I155,IF(OR(L155="Cogen",L155="DCTie",L155="Nuc",L155="Hydro",C155="MB"),0,I155))</f>
        <v>216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2.0369732</v>
      </c>
      <c r="T155" s="0" t="n">
        <f aca="false">IF(D155=Zones!$B$7,O155,"")</f>
        <v>216.4</v>
      </c>
      <c r="U155" s="0" t="n">
        <f aca="false">IF(M155&gt;0,F155-AA$7,F155-AA$6)</f>
        <v>-0.0398053451251979</v>
      </c>
      <c r="V155" s="0" t="n">
        <f aca="false">IF(M155&gt;0,U155*P155,U155*O155)</f>
        <v>-8.61387668509283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2</v>
      </c>
      <c r="B156" s="0" t="s">
        <v>292</v>
      </c>
      <c r="C156" s="0" t="n">
        <v>2</v>
      </c>
      <c r="D156" s="0" t="s">
        <v>187</v>
      </c>
      <c r="E156" s="0" t="s">
        <v>73</v>
      </c>
      <c r="F156" s="0" t="n">
        <v>0.009413</v>
      </c>
      <c r="G156" s="0" t="n">
        <v>216.1</v>
      </c>
      <c r="H156" s="0" t="n">
        <v>74</v>
      </c>
      <c r="I156" s="0" t="n">
        <v>216.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98053451251979</v>
      </c>
      <c r="O156" s="21" t="n">
        <f aca="false">IF(ISERROR(L156)=TRUE(),I156,IF(OR(L156="Wind",L156="Cogen",L156="DCTie",L156="Nuc",L156="Hydro",L156="LIGCO",C156="MB"),0,I156))</f>
        <v>216.1</v>
      </c>
      <c r="P156" s="0" t="n">
        <f aca="false">IF(ISERROR(L156)=TRUE(),I156,IF(OR(L156="Cogen",L156="DCTie",L156="Nuc",L156="Hydro",C156="MB"),0,I156))</f>
        <v>216.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0341493</v>
      </c>
      <c r="T156" s="0" t="n">
        <f aca="false">IF(D156=Zones!$B$7,O156,"")</f>
        <v>216.1</v>
      </c>
      <c r="U156" s="0" t="n">
        <f aca="false">IF(M156&gt;0,F156-AA$7,F156-AA$6)</f>
        <v>-0.0398053451251979</v>
      </c>
      <c r="V156" s="0" t="n">
        <f aca="false">IF(M156&gt;0,U156*P156,U156*O156)</f>
        <v>-8.60193508155527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327</v>
      </c>
      <c r="B157" s="0" t="s">
        <v>138</v>
      </c>
      <c r="C157" s="0" t="n">
        <v>1</v>
      </c>
      <c r="D157" s="0" t="s">
        <v>72</v>
      </c>
      <c r="E157" s="0" t="s">
        <v>73</v>
      </c>
      <c r="F157" s="0" t="n">
        <v>0.049591</v>
      </c>
      <c r="G157" s="0" t="n">
        <v>0</v>
      </c>
      <c r="H157" s="0" t="n">
        <v>0</v>
      </c>
      <c r="I157" s="0" t="n">
        <v>12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9862587298130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20</v>
      </c>
      <c r="Q157" s="0" t="n">
        <f aca="false">IF(D157=Zones!$B$6,P157*F157,"")</f>
        <v>5.95092</v>
      </c>
      <c r="R157" s="0" t="n">
        <f aca="false">IF(D157=Zones!$B$6,P157,"")</f>
        <v>1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98625872981302</v>
      </c>
      <c r="V157" s="0" t="n">
        <f aca="false">IF(M157&gt;0,U157*P157,U157*O157)</f>
        <v>4.78351047577562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322</v>
      </c>
      <c r="B158" s="0" t="s">
        <v>293</v>
      </c>
      <c r="C158" s="0" t="n">
        <v>1</v>
      </c>
      <c r="D158" s="0" t="s">
        <v>187</v>
      </c>
      <c r="E158" s="0" t="s">
        <v>73</v>
      </c>
      <c r="F158" s="0" t="n">
        <v>0.009218</v>
      </c>
      <c r="G158" s="0" t="n">
        <v>196</v>
      </c>
      <c r="H158" s="0" t="n">
        <v>130</v>
      </c>
      <c r="I158" s="0" t="n">
        <v>196</v>
      </c>
      <c r="J158" s="0" t="n">
        <v>0</v>
      </c>
      <c r="K158" s="0" t="n">
        <v>1.036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400003451251979</v>
      </c>
      <c r="O158" s="21" t="n">
        <f aca="false">IF(ISERROR(L158)=TRUE(),I158,IF(OR(L158="Wind",L158="Cogen",L158="DCTie",L158="Nuc",L158="Hydro",L158="LIGCO",C158="MB"),0,I158))</f>
        <v>196</v>
      </c>
      <c r="P158" s="0" t="n">
        <f aca="false">IF(ISERROR(L158)=TRUE(),I158,IF(OR(L158="Cogen",L158="DCTie",L158="Nuc",L158="Hydro",C158="MB"),0,I158))</f>
        <v>19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806728</v>
      </c>
      <c r="T158" s="0" t="n">
        <f aca="false">IF(D158=Zones!$B$7,O158,"")</f>
        <v>196</v>
      </c>
      <c r="U158" s="0" t="n">
        <f aca="false">IF(M158&gt;0,F158-AA$7,F158-AA$6)</f>
        <v>-0.0400003451251979</v>
      </c>
      <c r="V158" s="0" t="n">
        <f aca="false">IF(M158&gt;0,U158*P158,U158*O158)</f>
        <v>-7.84006764453879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323</v>
      </c>
      <c r="B159" s="0" t="s">
        <v>294</v>
      </c>
      <c r="C159" s="0" t="n">
        <v>2</v>
      </c>
      <c r="D159" s="0" t="s">
        <v>187</v>
      </c>
      <c r="E159" s="0" t="s">
        <v>73</v>
      </c>
      <c r="F159" s="0" t="n">
        <v>0.009218</v>
      </c>
      <c r="G159" s="0" t="n">
        <v>116</v>
      </c>
      <c r="H159" s="0" t="n">
        <v>100</v>
      </c>
      <c r="I159" s="0" t="n">
        <v>116</v>
      </c>
      <c r="J159" s="0" t="n">
        <v>0</v>
      </c>
      <c r="K159" s="0" t="n">
        <v>1.036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400003451251979</v>
      </c>
      <c r="O159" s="21" t="n">
        <f aca="false">IF(ISERROR(L159)=TRUE(),I159,IF(OR(L159="Wind",L159="Cogen",L159="DCTie",L159="Nuc",L159="Hydro",L159="LIGCO",C159="MB"),0,I159))</f>
        <v>116</v>
      </c>
      <c r="P159" s="0" t="n">
        <f aca="false">IF(ISERROR(L159)=TRUE(),I159,IF(OR(L159="Cogen",L159="DCTie",L159="Nuc",L159="Hydro",C159="MB"),0,I159))</f>
        <v>116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069288</v>
      </c>
      <c r="T159" s="0" t="n">
        <f aca="false">IF(D159=Zones!$B$7,O159,"")</f>
        <v>116</v>
      </c>
      <c r="U159" s="0" t="n">
        <f aca="false">IF(M159&gt;0,F159-AA$7,F159-AA$6)</f>
        <v>-0.0400003451251979</v>
      </c>
      <c r="V159" s="0" t="n">
        <f aca="false">IF(M159&gt;0,U159*P159,U159*O159)</f>
        <v>-4.64004003452296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333</v>
      </c>
      <c r="B160" s="0" t="s">
        <v>137</v>
      </c>
      <c r="C160" s="0" t="n">
        <v>1</v>
      </c>
      <c r="D160" s="0" t="s">
        <v>72</v>
      </c>
      <c r="E160" s="0" t="s">
        <v>73</v>
      </c>
      <c r="F160" s="0" t="n">
        <v>0.049772</v>
      </c>
      <c r="G160" s="0" t="n">
        <v>42.8</v>
      </c>
      <c r="H160" s="0" t="n">
        <v>0</v>
      </c>
      <c r="I160" s="0" t="n">
        <v>214.2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40043587298130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14.2</v>
      </c>
      <c r="Q160" s="0" t="n">
        <f aca="false">IF(D160=Zones!$B$6,P160*F160,"")</f>
        <v>10.6611624</v>
      </c>
      <c r="R160" s="0" t="n">
        <f aca="false">IF(D160=Zones!$B$6,P160,"")</f>
        <v>214.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00435872981302</v>
      </c>
      <c r="V160" s="0" t="n">
        <f aca="false">IF(M160&gt;0,U160*P160,U160*O160)</f>
        <v>8.5773363992594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6</v>
      </c>
      <c r="C161" s="0" t="n">
        <v>1</v>
      </c>
      <c r="D161" s="0" t="s">
        <v>72</v>
      </c>
      <c r="E161" s="0" t="s">
        <v>73</v>
      </c>
      <c r="F161" s="0" t="n">
        <v>0.049916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40187587298130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895128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1875872981302</v>
      </c>
      <c r="V161" s="0" t="n">
        <f aca="false">IF(M161&gt;0,U161*P161,U161*O161)</f>
        <v>2.330880063291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01</v>
      </c>
      <c r="B162" s="0" t="s">
        <v>130</v>
      </c>
      <c r="C162" s="0" t="n">
        <v>1</v>
      </c>
      <c r="D162" s="0" t="s">
        <v>72</v>
      </c>
      <c r="E162" s="0" t="s">
        <v>73</v>
      </c>
      <c r="F162" s="0" t="n">
        <v>0.049983</v>
      </c>
      <c r="G162" s="0" t="n">
        <v>70.4</v>
      </c>
      <c r="H162" s="0" t="n">
        <v>18</v>
      </c>
      <c r="I162" s="0" t="n">
        <v>70.4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02545872981302</v>
      </c>
      <c r="O162" s="21" t="n">
        <f aca="false">IF(ISERROR(L162)=TRUE(),I162,IF(OR(L162="Wind",L162="Cogen",L162="DCTie",L162="Nuc",L162="Hydro",L162="LIGCO",C162="MB"),0,I162))</f>
        <v>70.4</v>
      </c>
      <c r="P162" s="0" t="n">
        <f aca="false">IF(ISERROR(L162)=TRUE(),I162,IF(OR(L162="Cogen",L162="DCTie",L162="Nuc",L162="Hydro",C162="MB"),0,I162))</f>
        <v>70.4</v>
      </c>
      <c r="Q162" s="0" t="n">
        <f aca="false">IF(D162=Zones!$B$6,P162*F162,"")</f>
        <v>3.5188032</v>
      </c>
      <c r="R162" s="0" t="n">
        <f aca="false">IF(D162=Zones!$B$6,P162,"")</f>
        <v>70.4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2545872981302</v>
      </c>
      <c r="V162" s="0" t="n">
        <f aca="false">IF(M162&gt;0,U162*P162,U162*O162)</f>
        <v>2.83392294578836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09</v>
      </c>
      <c r="B163" s="0" t="s">
        <v>131</v>
      </c>
      <c r="C163" s="0" t="n">
        <v>1</v>
      </c>
      <c r="D163" s="0" t="s">
        <v>72</v>
      </c>
      <c r="E163" s="0" t="s">
        <v>73</v>
      </c>
      <c r="F163" s="0" t="n">
        <v>0.049983</v>
      </c>
      <c r="G163" s="0" t="n">
        <v>71.4</v>
      </c>
      <c r="H163" s="0" t="n">
        <v>18</v>
      </c>
      <c r="I163" s="0" t="n">
        <v>71.4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02545872981302</v>
      </c>
      <c r="O163" s="21" t="n">
        <f aca="false">IF(ISERROR(L163)=TRUE(),I163,IF(OR(L163="Wind",L163="Cogen",L163="DCTie",L163="Nuc",L163="Hydro",L163="LIGCO",C163="MB"),0,I163))</f>
        <v>71.4</v>
      </c>
      <c r="P163" s="0" t="n">
        <f aca="false">IF(ISERROR(L163)=TRUE(),I163,IF(OR(L163="Cogen",L163="DCTie",L163="Nuc",L163="Hydro",C163="MB"),0,I163))</f>
        <v>71.4</v>
      </c>
      <c r="Q163" s="0" t="n">
        <f aca="false">IF(D163=Zones!$B$6,P163*F163,"")</f>
        <v>3.5687862</v>
      </c>
      <c r="R163" s="0" t="n">
        <f aca="false">IF(D163=Zones!$B$6,P163,"")</f>
        <v>71.4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2545872981302</v>
      </c>
      <c r="V163" s="0" t="n">
        <f aca="false">IF(M163&gt;0,U163*P163,U163*O163)</f>
        <v>2.87417753308649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2</v>
      </c>
      <c r="B164" s="0" t="s">
        <v>133</v>
      </c>
      <c r="C164" s="0" t="n">
        <v>1</v>
      </c>
      <c r="D164" s="0" t="s">
        <v>72</v>
      </c>
      <c r="E164" s="0" t="s">
        <v>73</v>
      </c>
      <c r="F164" s="0" t="n">
        <v>0.049983</v>
      </c>
      <c r="G164" s="0" t="n">
        <v>80</v>
      </c>
      <c r="H164" s="0" t="n">
        <v>18</v>
      </c>
      <c r="I164" s="0" t="n">
        <v>80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02545872981302</v>
      </c>
      <c r="O164" s="21" t="n">
        <f aca="false">IF(ISERROR(L164)=TRUE(),I164,IF(OR(L164="Wind",L164="Cogen",L164="DCTie",L164="Nuc",L164="Hydro",L164="LIGCO",C164="MB"),0,I164))</f>
        <v>80</v>
      </c>
      <c r="P164" s="0" t="n">
        <f aca="false">IF(ISERROR(L164)=TRUE(),I164,IF(OR(L164="Cogen",L164="DCTie",L164="Nuc",L164="Hydro",C164="MB"),0,I164))</f>
        <v>80</v>
      </c>
      <c r="Q164" s="0" t="n">
        <f aca="false">IF(D164=Zones!$B$6,P164*F164,"")</f>
        <v>3.99864</v>
      </c>
      <c r="R164" s="0" t="n">
        <f aca="false">IF(D164=Zones!$B$6,P164,"")</f>
        <v>8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2545872981302</v>
      </c>
      <c r="V164" s="0" t="n">
        <f aca="false">IF(M164&gt;0,U164*P164,U164*O164)</f>
        <v>3.22036698385041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13</v>
      </c>
      <c r="B165" s="0" t="s">
        <v>134</v>
      </c>
      <c r="C165" s="0" t="n">
        <v>1</v>
      </c>
      <c r="D165" s="0" t="s">
        <v>72</v>
      </c>
      <c r="E165" s="0" t="s">
        <v>73</v>
      </c>
      <c r="F165" s="0" t="n">
        <v>0.049983</v>
      </c>
      <c r="G165" s="0" t="n">
        <v>80</v>
      </c>
      <c r="H165" s="0" t="n">
        <v>18</v>
      </c>
      <c r="I165" s="0" t="n">
        <v>80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2545872981302</v>
      </c>
      <c r="O165" s="21" t="n">
        <f aca="false">IF(ISERROR(L165)=TRUE(),I165,IF(OR(L165="Wind",L165="Cogen",L165="DCTie",L165="Nuc",L165="Hydro",L165="LIGCO",C165="MB"),0,I165))</f>
        <v>80</v>
      </c>
      <c r="P165" s="0" t="n">
        <f aca="false">IF(ISERROR(L165)=TRUE(),I165,IF(OR(L165="Cogen",L165="DCTie",L165="Nuc",L165="Hydro",C165="MB"),0,I165))</f>
        <v>80</v>
      </c>
      <c r="Q165" s="0" t="n">
        <f aca="false">IF(D165=Zones!$B$6,P165*F165,"")</f>
        <v>3.99864</v>
      </c>
      <c r="R165" s="0" t="n">
        <f aca="false">IF(D165=Zones!$B$6,P165,"")</f>
        <v>8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2545872981302</v>
      </c>
      <c r="V165" s="0" t="n">
        <f aca="false">IF(M165&gt;0,U165*P165,U165*O165)</f>
        <v>3.2203669838504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11</v>
      </c>
      <c r="B166" s="0" t="s">
        <v>132</v>
      </c>
      <c r="C166" s="0" t="n">
        <v>1</v>
      </c>
      <c r="D166" s="0" t="s">
        <v>72</v>
      </c>
      <c r="E166" s="0" t="s">
        <v>73</v>
      </c>
      <c r="F166" s="0" t="n">
        <v>0.049983</v>
      </c>
      <c r="G166" s="0" t="n">
        <v>92.8</v>
      </c>
      <c r="H166" s="0" t="n">
        <v>40</v>
      </c>
      <c r="I166" s="0" t="n">
        <v>92.8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2545872981302</v>
      </c>
      <c r="O166" s="21" t="n">
        <f aca="false">IF(ISERROR(L166)=TRUE(),I166,IF(OR(L166="Wind",L166="Cogen",L166="DCTie",L166="Nuc",L166="Hydro",L166="LIGCO",C166="MB"),0,I166))</f>
        <v>92.8</v>
      </c>
      <c r="P166" s="0" t="n">
        <f aca="false">IF(ISERROR(L166)=TRUE(),I166,IF(OR(L166="Cogen",L166="DCTie",L166="Nuc",L166="Hydro",C166="MB"),0,I166))</f>
        <v>92.8</v>
      </c>
      <c r="Q166" s="0" t="n">
        <f aca="false">IF(D166=Zones!$B$6,P166*F166,"")</f>
        <v>4.6384224</v>
      </c>
      <c r="R166" s="0" t="n">
        <f aca="false">IF(D166=Zones!$B$6,P166,"")</f>
        <v>92.8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2545872981302</v>
      </c>
      <c r="V166" s="0" t="n">
        <f aca="false">IF(M166&gt;0,U166*P166,U166*O166)</f>
        <v>3.7356257012664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14</v>
      </c>
      <c r="B167" s="0" t="s">
        <v>135</v>
      </c>
      <c r="C167" s="0" t="n">
        <v>1</v>
      </c>
      <c r="D167" s="0" t="s">
        <v>72</v>
      </c>
      <c r="E167" s="0" t="s">
        <v>73</v>
      </c>
      <c r="F167" s="0" t="n">
        <v>0.049983</v>
      </c>
      <c r="G167" s="0" t="n">
        <v>115</v>
      </c>
      <c r="H167" s="0" t="n">
        <v>40</v>
      </c>
      <c r="I167" s="0" t="n">
        <v>11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2545872981302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n">
        <f aca="false">IF(D167=Zones!$B$6,P167*F167,"")</f>
        <v>5.748045</v>
      </c>
      <c r="R167" s="0" t="n">
        <f aca="false">IF(D167=Zones!$B$6,P167,"")</f>
        <v>11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2545872981302</v>
      </c>
      <c r="V167" s="0" t="n">
        <f aca="false">IF(M167&gt;0,U167*P167,U167*O167)</f>
        <v>4.6292775392849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2</v>
      </c>
      <c r="B168" s="0" t="s">
        <v>126</v>
      </c>
      <c r="C168" s="0" t="n">
        <v>1</v>
      </c>
      <c r="D168" s="0" t="s">
        <v>72</v>
      </c>
      <c r="E168" s="0" t="s">
        <v>73</v>
      </c>
      <c r="F168" s="0" t="n">
        <v>0.049991</v>
      </c>
      <c r="G168" s="0" t="n">
        <v>132.4</v>
      </c>
      <c r="H168" s="0" t="n">
        <v>103</v>
      </c>
      <c r="I168" s="0" t="n">
        <v>132.4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2625872981302</v>
      </c>
      <c r="O168" s="21" t="n">
        <f aca="false">IF(ISERROR(L168)=TRUE(),I168,IF(OR(L168="Wind",L168="Cogen",L168="DCTie",L168="Nuc",L168="Hydro",L168="LIGCO",C168="MB"),0,I168))</f>
        <v>132.4</v>
      </c>
      <c r="P168" s="0" t="n">
        <f aca="false">IF(ISERROR(L168)=TRUE(),I168,IF(OR(L168="Cogen",L168="DCTie",L168="Nuc",L168="Hydro",C168="MB"),0,I168))</f>
        <v>132.4</v>
      </c>
      <c r="Q168" s="0" t="n">
        <f aca="false">IF(D168=Zones!$B$6,P168*F168,"")</f>
        <v>6.6188084</v>
      </c>
      <c r="R168" s="0" t="n">
        <f aca="false">IF(D168=Zones!$B$6,P168,"")</f>
        <v>132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2625872981302</v>
      </c>
      <c r="V168" s="0" t="n">
        <f aca="false">IF(M168&gt;0,U168*P168,U168*O168)</f>
        <v>5.33076655827243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3</v>
      </c>
      <c r="B169" s="0" t="s">
        <v>127</v>
      </c>
      <c r="C169" s="0" t="n">
        <v>1</v>
      </c>
      <c r="D169" s="0" t="s">
        <v>72</v>
      </c>
      <c r="E169" s="0" t="s">
        <v>73</v>
      </c>
      <c r="F169" s="0" t="n">
        <v>0.049991</v>
      </c>
      <c r="G169" s="0" t="n">
        <v>137.4</v>
      </c>
      <c r="H169" s="0" t="n">
        <v>103</v>
      </c>
      <c r="I169" s="0" t="n">
        <v>137.4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2625872981302</v>
      </c>
      <c r="O169" s="21" t="n">
        <f aca="false">IF(ISERROR(L169)=TRUE(),I169,IF(OR(L169="Wind",L169="Cogen",L169="DCTie",L169="Nuc",L169="Hydro",L169="LIGCO",C169="MB"),0,I169))</f>
        <v>137.4</v>
      </c>
      <c r="P169" s="0" t="n">
        <f aca="false">IF(ISERROR(L169)=TRUE(),I169,IF(OR(L169="Cogen",L169="DCTie",L169="Nuc",L169="Hydro",C169="MB"),0,I169))</f>
        <v>137.4</v>
      </c>
      <c r="Q169" s="0" t="n">
        <f aca="false">IF(D169=Zones!$B$6,P169*F169,"")</f>
        <v>6.8687634</v>
      </c>
      <c r="R169" s="0" t="n">
        <f aca="false">IF(D169=Zones!$B$6,P169,"")</f>
        <v>137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2625872981302</v>
      </c>
      <c r="V169" s="0" t="n">
        <f aca="false">IF(M169&gt;0,U169*P169,U169*O169)</f>
        <v>5.5320794947630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1</v>
      </c>
      <c r="B170" s="0" t="s">
        <v>125</v>
      </c>
      <c r="C170" s="0" t="n">
        <v>1</v>
      </c>
      <c r="D170" s="0" t="s">
        <v>72</v>
      </c>
      <c r="E170" s="0" t="s">
        <v>73</v>
      </c>
      <c r="F170" s="0" t="n">
        <v>0.049991</v>
      </c>
      <c r="G170" s="0" t="n">
        <v>142.1</v>
      </c>
      <c r="H170" s="0" t="n">
        <v>103</v>
      </c>
      <c r="I170" s="0" t="n">
        <v>142.1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2625872981302</v>
      </c>
      <c r="O170" s="21" t="n">
        <f aca="false">IF(ISERROR(L170)=TRUE(),I170,IF(OR(L170="Wind",L170="Cogen",L170="DCTie",L170="Nuc",L170="Hydro",L170="LIGCO",C170="MB"),0,I170))</f>
        <v>142.1</v>
      </c>
      <c r="P170" s="0" t="n">
        <f aca="false">IF(ISERROR(L170)=TRUE(),I170,IF(OR(L170="Cogen",L170="DCTie",L170="Nuc",L170="Hydro",C170="MB"),0,I170))</f>
        <v>142.1</v>
      </c>
      <c r="Q170" s="0" t="n">
        <f aca="false">IF(D170=Zones!$B$6,P170*F170,"")</f>
        <v>7.1037211</v>
      </c>
      <c r="R170" s="0" t="n">
        <f aca="false">IF(D170=Zones!$B$6,P170,"")</f>
        <v>142.1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2625872981302</v>
      </c>
      <c r="V170" s="0" t="n">
        <f aca="false">IF(M170&gt;0,U170*P170,U170*O170)</f>
        <v>5.721313655064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24</v>
      </c>
      <c r="B171" s="0" t="s">
        <v>128</v>
      </c>
      <c r="C171" s="0" t="n">
        <v>1</v>
      </c>
      <c r="D171" s="0" t="s">
        <v>72</v>
      </c>
      <c r="E171" s="0" t="s">
        <v>73</v>
      </c>
      <c r="F171" s="0" t="n">
        <v>0.049991</v>
      </c>
      <c r="G171" s="0" t="n">
        <v>147</v>
      </c>
      <c r="H171" s="0" t="n">
        <v>103</v>
      </c>
      <c r="I171" s="0" t="n">
        <v>147</v>
      </c>
      <c r="J171" s="0" t="n">
        <v>0</v>
      </c>
      <c r="K171" s="0" t="n">
        <v>1.01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2625872981302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n">
        <f aca="false">IF(D171=Zones!$B$6,P171*F171,"")</f>
        <v>7.348677</v>
      </c>
      <c r="R171" s="0" t="n">
        <f aca="false">IF(D171=Zones!$B$6,P171,"")</f>
        <v>147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2625872981302</v>
      </c>
      <c r="V171" s="0" t="n">
        <f aca="false">IF(M171&gt;0,U171*P171,U171*O171)</f>
        <v>5.91860033282514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20</v>
      </c>
      <c r="B172" s="0" t="s">
        <v>124</v>
      </c>
      <c r="C172" s="0" t="n">
        <v>1</v>
      </c>
      <c r="D172" s="0" t="s">
        <v>72</v>
      </c>
      <c r="E172" s="0" t="s">
        <v>73</v>
      </c>
      <c r="F172" s="0" t="n">
        <v>0.049991</v>
      </c>
      <c r="G172" s="0" t="n">
        <v>208.2</v>
      </c>
      <c r="H172" s="0" t="n">
        <v>63</v>
      </c>
      <c r="I172" s="0" t="n">
        <v>208.2</v>
      </c>
      <c r="J172" s="0" t="n">
        <v>0</v>
      </c>
      <c r="K172" s="0" t="n">
        <v>1.01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2625872981302</v>
      </c>
      <c r="O172" s="21" t="n">
        <f aca="false">IF(ISERROR(L172)=TRUE(),I172,IF(OR(L172="Wind",L172="Cogen",L172="DCTie",L172="Nuc",L172="Hydro",L172="LIGCO",C172="MB"),0,I172))</f>
        <v>208.2</v>
      </c>
      <c r="P172" s="0" t="n">
        <f aca="false">IF(ISERROR(L172)=TRUE(),I172,IF(OR(L172="Cogen",L172="DCTie",L172="Nuc",L172="Hydro",C172="MB"),0,I172))</f>
        <v>208.2</v>
      </c>
      <c r="Q172" s="0" t="n">
        <f aca="false">IF(D172=Zones!$B$6,P172*F172,"")</f>
        <v>10.4081262</v>
      </c>
      <c r="R172" s="0" t="n">
        <f aca="false">IF(D172=Zones!$B$6,P172,"")</f>
        <v>208.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2625872981302</v>
      </c>
      <c r="V172" s="0" t="n">
        <f aca="false">IF(M172&gt;0,U172*P172,U172*O172)</f>
        <v>8.3826706754707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25</v>
      </c>
      <c r="B173" s="0" t="s">
        <v>129</v>
      </c>
      <c r="C173" s="0" t="n">
        <v>1</v>
      </c>
      <c r="D173" s="0" t="s">
        <v>72</v>
      </c>
      <c r="E173" s="0" t="s">
        <v>73</v>
      </c>
      <c r="F173" s="0" t="n">
        <v>0.049991</v>
      </c>
      <c r="G173" s="0" t="n">
        <v>213.2</v>
      </c>
      <c r="H173" s="0" t="n">
        <v>63</v>
      </c>
      <c r="I173" s="0" t="n">
        <v>213.2</v>
      </c>
      <c r="J173" s="0" t="n">
        <v>0</v>
      </c>
      <c r="K173" s="0" t="n">
        <v>1.01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2625872981302</v>
      </c>
      <c r="O173" s="21" t="n">
        <f aca="false">IF(ISERROR(L173)=TRUE(),I173,IF(OR(L173="Wind",L173="Cogen",L173="DCTie",L173="Nuc",L173="Hydro",L173="LIGCO",C173="MB"),0,I173))</f>
        <v>213.2</v>
      </c>
      <c r="P173" s="0" t="n">
        <f aca="false">IF(ISERROR(L173)=TRUE(),I173,IF(OR(L173="Cogen",L173="DCTie",L173="Nuc",L173="Hydro",C173="MB"),0,I173))</f>
        <v>213.2</v>
      </c>
      <c r="Q173" s="0" t="n">
        <f aca="false">IF(D173=Zones!$B$6,P173*F173,"")</f>
        <v>10.6580812</v>
      </c>
      <c r="R173" s="0" t="n">
        <f aca="false">IF(D173=Zones!$B$6,P173,"")</f>
        <v>213.2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2625872981302</v>
      </c>
      <c r="V173" s="0" t="n">
        <f aca="false">IF(M173&gt;0,U173*P173,U173*O173)</f>
        <v>8.58398361196135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3</v>
      </c>
      <c r="C174" s="0" t="n">
        <v>1</v>
      </c>
      <c r="D174" s="0" t="s">
        <v>72</v>
      </c>
      <c r="E174" s="0" t="s">
        <v>73</v>
      </c>
      <c r="F174" s="0" t="n">
        <v>0.050071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40342587298130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5.0321355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3425872981302</v>
      </c>
      <c r="V174" s="0" t="n">
        <f aca="false">IF(M174&gt;0,U174*P174,U174*O174)</f>
        <v>4.05443002346208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097</v>
      </c>
      <c r="B175" s="0" t="s">
        <v>295</v>
      </c>
      <c r="C175" s="0" t="n">
        <v>1</v>
      </c>
      <c r="D175" s="0" t="s">
        <v>187</v>
      </c>
      <c r="E175" s="0" t="s">
        <v>73</v>
      </c>
      <c r="F175" s="0" t="n">
        <v>0.008497</v>
      </c>
      <c r="G175" s="0" t="n">
        <v>790</v>
      </c>
      <c r="H175" s="0" t="n">
        <v>500</v>
      </c>
      <c r="I175" s="0" t="n">
        <v>790</v>
      </c>
      <c r="J175" s="0" t="n">
        <v>0</v>
      </c>
      <c r="K175" s="0" t="n">
        <v>1.017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040721345125197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79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</v>
      </c>
      <c r="T175" s="0" t="n">
        <f aca="false">IF(D175=Zones!$B$7,O175,"")</f>
        <v>0</v>
      </c>
      <c r="U175" s="0" t="n">
        <f aca="false">IF(M175&gt;0,F175-AA$7,F175-AA$6)</f>
        <v>-0.040721345125197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098</v>
      </c>
      <c r="B176" s="0" t="s">
        <v>296</v>
      </c>
      <c r="C176" s="0" t="n">
        <v>2</v>
      </c>
      <c r="D176" s="0" t="s">
        <v>187</v>
      </c>
      <c r="E176" s="0" t="s">
        <v>73</v>
      </c>
      <c r="F176" s="0" t="n">
        <v>0.008497</v>
      </c>
      <c r="G176" s="0" t="n">
        <v>795</v>
      </c>
      <c r="H176" s="0" t="n">
        <v>461</v>
      </c>
      <c r="I176" s="0" t="n">
        <v>795</v>
      </c>
      <c r="J176" s="0" t="n">
        <v>0</v>
      </c>
      <c r="K176" s="0" t="n">
        <v>1.017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040721345125197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79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40721345125197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099</v>
      </c>
      <c r="B177" s="0" t="s">
        <v>297</v>
      </c>
      <c r="C177" s="0" t="n">
        <v>3</v>
      </c>
      <c r="D177" s="0" t="s">
        <v>187</v>
      </c>
      <c r="E177" s="0" t="s">
        <v>73</v>
      </c>
      <c r="F177" s="0" t="n">
        <v>0.008497</v>
      </c>
      <c r="G177" s="0" t="n">
        <v>804</v>
      </c>
      <c r="H177" s="0" t="n">
        <v>500</v>
      </c>
      <c r="I177" s="0" t="n">
        <v>804</v>
      </c>
      <c r="J177" s="0" t="n">
        <v>0</v>
      </c>
      <c r="K177" s="0" t="n">
        <v>1.017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040721345125197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804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40721345125197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147</v>
      </c>
      <c r="B178" s="0" t="s">
        <v>122</v>
      </c>
      <c r="C178" s="0" t="n">
        <v>1</v>
      </c>
      <c r="D178" s="0" t="s">
        <v>72</v>
      </c>
      <c r="E178" s="0" t="s">
        <v>73</v>
      </c>
      <c r="F178" s="0" t="n">
        <v>0.050485</v>
      </c>
      <c r="G178" s="0" t="n">
        <v>29.8</v>
      </c>
      <c r="H178" s="0" t="n">
        <v>0</v>
      </c>
      <c r="I178" s="0" t="n">
        <v>149</v>
      </c>
      <c r="J178" s="0" t="n">
        <v>0</v>
      </c>
      <c r="K178" s="0" t="n">
        <v>1.017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40756587298130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9</v>
      </c>
      <c r="Q178" s="0" t="n">
        <f aca="false">IF(D178=Zones!$B$6,P178*F178,"")</f>
        <v>7.522265</v>
      </c>
      <c r="R178" s="0" t="n">
        <f aca="false">IF(D178=Zones!$B$6,P178,"")</f>
        <v>149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7565872981302</v>
      </c>
      <c r="V178" s="0" t="n">
        <f aca="false">IF(M178&gt;0,U178*P178,U178*O178)</f>
        <v>6.0727315074214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38</v>
      </c>
      <c r="B179" s="0" t="s">
        <v>121</v>
      </c>
      <c r="C179" s="0" t="n">
        <v>2</v>
      </c>
      <c r="D179" s="0" t="s">
        <v>72</v>
      </c>
      <c r="E179" s="0" t="s">
        <v>73</v>
      </c>
      <c r="F179" s="0" t="n">
        <v>0.0506</v>
      </c>
      <c r="G179" s="0" t="n">
        <v>3</v>
      </c>
      <c r="H179" s="0" t="n">
        <v>0</v>
      </c>
      <c r="I179" s="0" t="n">
        <v>30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408715872981302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0</v>
      </c>
      <c r="Q179" s="0" t="n">
        <f aca="false">IF(D179=Zones!$B$6,P179*F179,"")</f>
        <v>1.518</v>
      </c>
      <c r="R179" s="0" t="n">
        <f aca="false">IF(D179=Zones!$B$6,P179,"")</f>
        <v>3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8715872981302</v>
      </c>
      <c r="V179" s="0" t="n">
        <f aca="false">IF(M179&gt;0,U179*P179,U179*O179)</f>
        <v>1.2261476189439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38</v>
      </c>
      <c r="B180" s="0" t="s">
        <v>121</v>
      </c>
      <c r="C180" s="0" t="n">
        <v>1</v>
      </c>
      <c r="D180" s="0" t="s">
        <v>72</v>
      </c>
      <c r="E180" s="0" t="s">
        <v>73</v>
      </c>
      <c r="F180" s="0" t="n">
        <v>0.0506</v>
      </c>
      <c r="G180" s="0" t="n">
        <v>3.5</v>
      </c>
      <c r="H180" s="0" t="n">
        <v>0</v>
      </c>
      <c r="I180" s="0" t="n">
        <v>35</v>
      </c>
      <c r="J180" s="0" t="n">
        <v>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0871587298130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5</v>
      </c>
      <c r="Q180" s="0" t="n">
        <f aca="false">IF(D180=Zones!$B$6,P180*F180,"")</f>
        <v>1.771</v>
      </c>
      <c r="R180" s="0" t="n">
        <f aca="false">IF(D180=Zones!$B$6,P180,"")</f>
        <v>35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8715872981302</v>
      </c>
      <c r="V180" s="0" t="n">
        <f aca="false">IF(M180&gt;0,U180*P180,U180*O180)</f>
        <v>1.43050555543456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119</v>
      </c>
      <c r="B181" s="0" t="s">
        <v>301</v>
      </c>
      <c r="C181" s="0" t="n">
        <v>4</v>
      </c>
      <c r="D181" s="0" t="s">
        <v>187</v>
      </c>
      <c r="E181" s="0" t="s">
        <v>73</v>
      </c>
      <c r="F181" s="0" t="n">
        <v>0.008337</v>
      </c>
      <c r="G181" s="0" t="n">
        <v>399</v>
      </c>
      <c r="H181" s="0" t="n">
        <v>65</v>
      </c>
      <c r="I181" s="0" t="n">
        <v>399</v>
      </c>
      <c r="J181" s="0" t="n">
        <v>0</v>
      </c>
      <c r="K181" s="0" t="n">
        <v>1.023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08813451251979</v>
      </c>
      <c r="O181" s="21" t="n">
        <f aca="false">IF(ISERROR(L181)=TRUE(),I181,IF(OR(L181="Wind",L181="Cogen",L181="DCTie",L181="Nuc",L181="Hydro",L181="LIGCO",C181="MB"),0,I181))</f>
        <v>399</v>
      </c>
      <c r="P181" s="0" t="n">
        <f aca="false">IF(ISERROR(L181)=TRUE(),I181,IF(OR(L181="Cogen",L181="DCTie",L181="Nuc",L181="Hydro",C181="MB"),0,I181))</f>
        <v>399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3.326463</v>
      </c>
      <c r="T181" s="0" t="n">
        <f aca="false">IF(D181=Zones!$B$7,O181,"")</f>
        <v>399</v>
      </c>
      <c r="U181" s="0" t="n">
        <f aca="false">IF(M181&gt;0,F181-AA$7,F181-AA$6)</f>
        <v>-0.0408813451251979</v>
      </c>
      <c r="V181" s="0" t="n">
        <f aca="false">IF(M181&gt;0,U181*P181,U181*O181)</f>
        <v>-16.311656704954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3116</v>
      </c>
      <c r="B182" s="0" t="s">
        <v>298</v>
      </c>
      <c r="C182" s="0" t="n">
        <v>1</v>
      </c>
      <c r="D182" s="0" t="s">
        <v>187</v>
      </c>
      <c r="E182" s="0" t="s">
        <v>73</v>
      </c>
      <c r="F182" s="0" t="n">
        <v>0.008337</v>
      </c>
      <c r="G182" s="0" t="n">
        <v>151</v>
      </c>
      <c r="H182" s="0" t="n">
        <v>30</v>
      </c>
      <c r="I182" s="0" t="n">
        <v>151</v>
      </c>
      <c r="J182" s="0" t="n">
        <v>0</v>
      </c>
      <c r="K182" s="0" t="n">
        <v>1.023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408813451251979</v>
      </c>
      <c r="O182" s="21" t="n">
        <f aca="false">IF(ISERROR(L182)=TRUE(),I182,IF(OR(L182="Wind",L182="Cogen",L182="DCTie",L182="Nuc",L182="Hydro",L182="LIGCO",C182="MB"),0,I182))</f>
        <v>151</v>
      </c>
      <c r="P182" s="0" t="n">
        <f aca="false">IF(ISERROR(L182)=TRUE(),I182,IF(OR(L182="Cogen",L182="DCTie",L182="Nuc",L182="Hydro",C182="MB"),0,I182))</f>
        <v>15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1.258887</v>
      </c>
      <c r="T182" s="0" t="n">
        <f aca="false">IF(D182=Zones!$B$7,O182,"")</f>
        <v>151</v>
      </c>
      <c r="U182" s="0" t="n">
        <f aca="false">IF(M182&gt;0,F182-AA$7,F182-AA$6)</f>
        <v>-0.0408813451251979</v>
      </c>
      <c r="V182" s="0" t="n">
        <f aca="false">IF(M182&gt;0,U182*P182,U182*O182)</f>
        <v>-6.17308311390489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3118</v>
      </c>
      <c r="B183" s="0" t="s">
        <v>300</v>
      </c>
      <c r="C183" s="0" t="n">
        <v>3</v>
      </c>
      <c r="D183" s="0" t="s">
        <v>187</v>
      </c>
      <c r="E183" s="0" t="s">
        <v>73</v>
      </c>
      <c r="F183" s="0" t="n">
        <v>0.008337</v>
      </c>
      <c r="G183" s="0" t="n">
        <v>148</v>
      </c>
      <c r="H183" s="0" t="n">
        <v>30</v>
      </c>
      <c r="I183" s="0" t="n">
        <v>148</v>
      </c>
      <c r="J183" s="0" t="n">
        <v>0</v>
      </c>
      <c r="K183" s="0" t="n">
        <v>1.0232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408813451251979</v>
      </c>
      <c r="O183" s="21" t="n">
        <f aca="false">IF(ISERROR(L183)=TRUE(),I183,IF(OR(L183="Wind",L183="Cogen",L183="DCTie",L183="Nuc",L183="Hydro",L183="LIGCO",C183="MB"),0,I183))</f>
        <v>148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1.233876</v>
      </c>
      <c r="T183" s="0" t="n">
        <f aca="false">IF(D183=Zones!$B$7,O183,"")</f>
        <v>148</v>
      </c>
      <c r="U183" s="0" t="n">
        <f aca="false">IF(M183&gt;0,F183-AA$7,F183-AA$6)</f>
        <v>-0.0408813451251979</v>
      </c>
      <c r="V183" s="0" t="n">
        <f aca="false">IF(M183&gt;0,U183*P183,U183*O183)</f>
        <v>-6.05043907852929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3117</v>
      </c>
      <c r="B184" s="0" t="s">
        <v>299</v>
      </c>
      <c r="C184" s="0" t="n">
        <v>2</v>
      </c>
      <c r="D184" s="0" t="s">
        <v>187</v>
      </c>
      <c r="E184" s="0" t="s">
        <v>73</v>
      </c>
      <c r="F184" s="0" t="n">
        <v>0.008337</v>
      </c>
      <c r="G184" s="0" t="n">
        <v>130</v>
      </c>
      <c r="H184" s="0" t="n">
        <v>30</v>
      </c>
      <c r="I184" s="0" t="n">
        <v>130</v>
      </c>
      <c r="J184" s="0" t="n">
        <v>0</v>
      </c>
      <c r="K184" s="0" t="n">
        <v>1.0232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08813451251979</v>
      </c>
      <c r="O184" s="21" t="n">
        <f aca="false">IF(ISERROR(L184)=TRUE(),I184,IF(OR(L184="Wind",L184="Cogen",L184="DCTie",L184="Nuc",L184="Hydro",L184="LIGCO",C184="MB"),0,I184))</f>
        <v>130</v>
      </c>
      <c r="P184" s="0" t="n">
        <f aca="false">IF(ISERROR(L184)=TRUE(),I184,IF(OR(L184="Cogen",L184="DCTie",L184="Nuc",L184="Hydro",C184="MB"),0,I184))</f>
        <v>13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08381</v>
      </c>
      <c r="T184" s="0" t="n">
        <f aca="false">IF(D184=Zones!$B$7,O184,"")</f>
        <v>130</v>
      </c>
      <c r="U184" s="0" t="n">
        <f aca="false">IF(M184&gt;0,F184-AA$7,F184-AA$6)</f>
        <v>-0.0408813451251979</v>
      </c>
      <c r="V184" s="0" t="n">
        <f aca="false">IF(M184&gt;0,U184*P184,U184*O184)</f>
        <v>-5.31457486627573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002</v>
      </c>
      <c r="B185" s="0" t="s">
        <v>109</v>
      </c>
      <c r="C185" s="0" t="s">
        <v>110</v>
      </c>
      <c r="D185" s="0" t="s">
        <v>72</v>
      </c>
      <c r="E185" s="0" t="s">
        <v>73</v>
      </c>
      <c r="F185" s="0" t="n">
        <v>0.050658</v>
      </c>
      <c r="G185" s="0" t="n">
        <v>64</v>
      </c>
      <c r="H185" s="0" t="n">
        <v>64</v>
      </c>
      <c r="I185" s="0" t="n">
        <v>66</v>
      </c>
      <c r="J185" s="0" t="n">
        <v>0</v>
      </c>
      <c r="K185" s="0" t="n">
        <v>1.036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0409295872981302</v>
      </c>
      <c r="O185" s="21" t="n">
        <f aca="false">IF(ISERROR(L185)=TRUE(),I185,IF(OR(L185="Wind",L185="Cogen",L185="DCTie",L185="Nuc",L185="Hydro",L185="LIGCO",C185="MB"),0,I185))</f>
        <v>66</v>
      </c>
      <c r="P185" s="0" t="n">
        <f aca="false">IF(ISERROR(L185)=TRUE(),I185,IF(OR(L185="Cogen",L185="DCTie",L185="Nuc",L185="Hydro",C185="MB"),0,I185))</f>
        <v>66</v>
      </c>
      <c r="Q185" s="0" t="n">
        <f aca="false">IF(D185=Zones!$B$6,P185*F185,"")</f>
        <v>3.343428</v>
      </c>
      <c r="R185" s="0" t="n">
        <f aca="false">IF(D185=Zones!$B$6,P185,"")</f>
        <v>66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9295872981302</v>
      </c>
      <c r="V185" s="0" t="n">
        <f aca="false">IF(M185&gt;0,U185*P185,U185*O185)</f>
        <v>2.70135276167659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003</v>
      </c>
      <c r="B186" s="0" t="s">
        <v>111</v>
      </c>
      <c r="C186" s="0" t="s">
        <v>112</v>
      </c>
      <c r="D186" s="0" t="s">
        <v>72</v>
      </c>
      <c r="E186" s="0" t="s">
        <v>73</v>
      </c>
      <c r="F186" s="0" t="n">
        <v>0.050658</v>
      </c>
      <c r="G186" s="0" t="n">
        <v>65</v>
      </c>
      <c r="H186" s="0" t="n">
        <v>65</v>
      </c>
      <c r="I186" s="0" t="n">
        <v>66</v>
      </c>
      <c r="J186" s="0" t="n">
        <v>0</v>
      </c>
      <c r="K186" s="0" t="n">
        <v>1.036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409295872981302</v>
      </c>
      <c r="O186" s="21" t="n">
        <f aca="false">IF(ISERROR(L186)=TRUE(),I186,IF(OR(L186="Wind",L186="Cogen",L186="DCTie",L186="Nuc",L186="Hydro",L186="LIGCO",C186="MB"),0,I186))</f>
        <v>66</v>
      </c>
      <c r="P186" s="0" t="n">
        <f aca="false">IF(ISERROR(L186)=TRUE(),I186,IF(OR(L186="Cogen",L186="DCTie",L186="Nuc",L186="Hydro",C186="MB"),0,I186))</f>
        <v>66</v>
      </c>
      <c r="Q186" s="0" t="n">
        <f aca="false">IF(D186=Zones!$B$6,P186*F186,"")</f>
        <v>3.343428</v>
      </c>
      <c r="R186" s="0" t="n">
        <f aca="false">IF(D186=Zones!$B$6,P186,"")</f>
        <v>6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9295872981302</v>
      </c>
      <c r="V186" s="0" t="n">
        <f aca="false">IF(M186&gt;0,U186*P186,U186*O186)</f>
        <v>2.70135276167659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004</v>
      </c>
      <c r="B187" s="0" t="s">
        <v>113</v>
      </c>
      <c r="C187" s="0" t="s">
        <v>114</v>
      </c>
      <c r="D187" s="0" t="s">
        <v>72</v>
      </c>
      <c r="E187" s="0" t="s">
        <v>73</v>
      </c>
      <c r="F187" s="0" t="n">
        <v>0.050658</v>
      </c>
      <c r="G187" s="0" t="n">
        <v>62</v>
      </c>
      <c r="H187" s="0" t="n">
        <v>62</v>
      </c>
      <c r="I187" s="0" t="n">
        <v>67</v>
      </c>
      <c r="J187" s="0" t="n">
        <v>0</v>
      </c>
      <c r="K187" s="0" t="n">
        <v>1.036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09295872981302</v>
      </c>
      <c r="O187" s="21" t="n">
        <f aca="false">IF(ISERROR(L187)=TRUE(),I187,IF(OR(L187="Wind",L187="Cogen",L187="DCTie",L187="Nuc",L187="Hydro",L187="LIGCO",C187="MB"),0,I187))</f>
        <v>67</v>
      </c>
      <c r="P187" s="0" t="n">
        <f aca="false">IF(ISERROR(L187)=TRUE(),I187,IF(OR(L187="Cogen",L187="DCTie",L187="Nuc",L187="Hydro",C187="MB"),0,I187))</f>
        <v>67</v>
      </c>
      <c r="Q187" s="0" t="n">
        <f aca="false">IF(D187=Zones!$B$6,P187*F187,"")</f>
        <v>3.394086</v>
      </c>
      <c r="R187" s="0" t="n">
        <f aca="false">IF(D187=Zones!$B$6,P187,"")</f>
        <v>6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9295872981302</v>
      </c>
      <c r="V187" s="0" t="n">
        <f aca="false">IF(M187&gt;0,U187*P187,U187*O187)</f>
        <v>2.7422823489747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006</v>
      </c>
      <c r="B188" s="0" t="s">
        <v>117</v>
      </c>
      <c r="C188" s="0" t="s">
        <v>118</v>
      </c>
      <c r="D188" s="0" t="s">
        <v>72</v>
      </c>
      <c r="E188" s="0" t="s">
        <v>73</v>
      </c>
      <c r="F188" s="0" t="n">
        <v>0.050658</v>
      </c>
      <c r="G188" s="0" t="n">
        <v>65</v>
      </c>
      <c r="H188" s="0" t="n">
        <v>65</v>
      </c>
      <c r="I188" s="0" t="n">
        <v>67</v>
      </c>
      <c r="J188" s="0" t="n">
        <v>0</v>
      </c>
      <c r="K188" s="0" t="n">
        <v>1.036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0409295872981302</v>
      </c>
      <c r="O188" s="21" t="n">
        <f aca="false">IF(ISERROR(L188)=TRUE(),I188,IF(OR(L188="Wind",L188="Cogen",L188="DCTie",L188="Nuc",L188="Hydro",L188="LIGCO",C188="MB"),0,I188))</f>
        <v>67</v>
      </c>
      <c r="P188" s="0" t="n">
        <f aca="false">IF(ISERROR(L188)=TRUE(),I188,IF(OR(L188="Cogen",L188="DCTie",L188="Nuc",L188="Hydro",C188="MB"),0,I188))</f>
        <v>67</v>
      </c>
      <c r="Q188" s="0" t="n">
        <f aca="false">IF(D188=Zones!$B$6,P188*F188,"")</f>
        <v>3.394086</v>
      </c>
      <c r="R188" s="0" t="n">
        <f aca="false">IF(D188=Zones!$B$6,P188,"")</f>
        <v>67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9295872981302</v>
      </c>
      <c r="V188" s="0" t="n">
        <f aca="false">IF(M188&gt;0,U188*P188,U188*O188)</f>
        <v>2.7422823489747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005</v>
      </c>
      <c r="B189" s="0" t="s">
        <v>115</v>
      </c>
      <c r="C189" s="0" t="s">
        <v>116</v>
      </c>
      <c r="D189" s="0" t="s">
        <v>72</v>
      </c>
      <c r="E189" s="0" t="s">
        <v>73</v>
      </c>
      <c r="F189" s="0" t="n">
        <v>0.050658</v>
      </c>
      <c r="G189" s="0" t="n">
        <v>65</v>
      </c>
      <c r="H189" s="0" t="n">
        <v>65</v>
      </c>
      <c r="I189" s="0" t="n">
        <v>68</v>
      </c>
      <c r="J189" s="0" t="n">
        <v>0</v>
      </c>
      <c r="K189" s="0" t="n">
        <v>1.036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09295872981302</v>
      </c>
      <c r="O189" s="21" t="n">
        <f aca="false">IF(ISERROR(L189)=TRUE(),I189,IF(OR(L189="Wind",L189="Cogen",L189="DCTie",L189="Nuc",L189="Hydro",L189="LIGCO",C189="MB"),0,I189))</f>
        <v>68</v>
      </c>
      <c r="P189" s="0" t="n">
        <f aca="false">IF(ISERROR(L189)=TRUE(),I189,IF(OR(L189="Cogen",L189="DCTie",L189="Nuc",L189="Hydro",C189="MB"),0,I189))</f>
        <v>68</v>
      </c>
      <c r="Q189" s="0" t="n">
        <f aca="false">IF(D189=Zones!$B$6,P189*F189,"")</f>
        <v>3.444744</v>
      </c>
      <c r="R189" s="0" t="n">
        <f aca="false">IF(D189=Zones!$B$6,P189,"")</f>
        <v>68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9295872981302</v>
      </c>
      <c r="V189" s="0" t="n">
        <f aca="false">IF(M189&gt;0,U189*P189,U189*O189)</f>
        <v>2.7832119362728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007</v>
      </c>
      <c r="B190" s="0" t="s">
        <v>119</v>
      </c>
      <c r="C190" s="0" t="n">
        <v>5</v>
      </c>
      <c r="D190" s="0" t="s">
        <v>72</v>
      </c>
      <c r="E190" s="0" t="s">
        <v>73</v>
      </c>
      <c r="F190" s="0" t="n">
        <v>0.050658</v>
      </c>
      <c r="G190" s="0" t="n">
        <v>91.2</v>
      </c>
      <c r="H190" s="0" t="n">
        <v>40</v>
      </c>
      <c r="I190" s="0" t="n">
        <v>114</v>
      </c>
      <c r="J190" s="0" t="n">
        <v>0</v>
      </c>
      <c r="K190" s="0" t="n">
        <v>1.036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409295872981302</v>
      </c>
      <c r="O190" s="21" t="n">
        <f aca="false">IF(ISERROR(L190)=TRUE(),I190,IF(OR(L190="Wind",L190="Cogen",L190="DCTie",L190="Nuc",L190="Hydro",L190="LIGCO",C190="MB"),0,I190))</f>
        <v>114</v>
      </c>
      <c r="P190" s="0" t="n">
        <f aca="false">IF(ISERROR(L190)=TRUE(),I190,IF(OR(L190="Cogen",L190="DCTie",L190="Nuc",L190="Hydro",C190="MB"),0,I190))</f>
        <v>114</v>
      </c>
      <c r="Q190" s="0" t="n">
        <f aca="false">IF(D190=Zones!$B$6,P190*F190,"")</f>
        <v>5.775012</v>
      </c>
      <c r="R190" s="0" t="n">
        <f aca="false">IF(D190=Zones!$B$6,P190,"")</f>
        <v>11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9295872981302</v>
      </c>
      <c r="V190" s="0" t="n">
        <f aca="false">IF(M190&gt;0,U190*P190,U190*O190)</f>
        <v>4.6659729519868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008</v>
      </c>
      <c r="B191" s="0" t="s">
        <v>120</v>
      </c>
      <c r="C191" s="0" t="n">
        <v>6</v>
      </c>
      <c r="D191" s="0" t="s">
        <v>72</v>
      </c>
      <c r="E191" s="0" t="s">
        <v>73</v>
      </c>
      <c r="F191" s="0" t="n">
        <v>0.050658</v>
      </c>
      <c r="G191" s="0" t="n">
        <v>515</v>
      </c>
      <c r="H191" s="0" t="n">
        <v>130</v>
      </c>
      <c r="I191" s="0" t="n">
        <v>515</v>
      </c>
      <c r="J191" s="0" t="n">
        <v>0</v>
      </c>
      <c r="K191" s="0" t="n">
        <v>1.036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9295872981302</v>
      </c>
      <c r="O191" s="21" t="n">
        <f aca="false">IF(ISERROR(L191)=TRUE(),I191,IF(OR(L191="Wind",L191="Cogen",L191="DCTie",L191="Nuc",L191="Hydro",L191="LIGCO",C191="MB"),0,I191))</f>
        <v>515</v>
      </c>
      <c r="P191" s="0" t="n">
        <f aca="false">IF(ISERROR(L191)=TRUE(),I191,IF(OR(L191="Cogen",L191="DCTie",L191="Nuc",L191="Hydro",C191="MB"),0,I191))</f>
        <v>515</v>
      </c>
      <c r="Q191" s="0" t="n">
        <f aca="false">IF(D191=Zones!$B$6,P191*F191,"")</f>
        <v>26.08887</v>
      </c>
      <c r="R191" s="0" t="n">
        <f aca="false">IF(D191=Zones!$B$6,P191,"")</f>
        <v>5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9295872981302</v>
      </c>
      <c r="V191" s="0" t="n">
        <f aca="false">IF(M191&gt;0,U191*P191,U191*O191)</f>
        <v>21.07873745853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177</v>
      </c>
      <c r="C192" s="0" t="s">
        <v>228</v>
      </c>
      <c r="D192" s="0" t="s">
        <v>187</v>
      </c>
      <c r="E192" s="0" t="s">
        <v>73</v>
      </c>
      <c r="F192" s="0" t="n">
        <v>0.008189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1029345125197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41029345125197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302</v>
      </c>
      <c r="C193" s="0" t="n">
        <v>1</v>
      </c>
      <c r="D193" s="0" t="s">
        <v>187</v>
      </c>
      <c r="E193" s="0" t="s">
        <v>73</v>
      </c>
      <c r="F193" s="0" t="n">
        <v>0.008174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410443451251979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087</v>
      </c>
      <c r="T193" s="0" t="n">
        <f aca="false">IF(D193=Zones!$B$7,O193,"")</f>
        <v>50</v>
      </c>
      <c r="U193" s="0" t="n">
        <f aca="false">IF(M193&gt;0,F193-AA$7,F193-AA$6)</f>
        <v>-0.0410443451251979</v>
      </c>
      <c r="V193" s="0" t="n">
        <f aca="false">IF(M193&gt;0,U193*P193,U193*O193)</f>
        <v>-2.052217256259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26</v>
      </c>
      <c r="B194" s="0" t="s">
        <v>303</v>
      </c>
      <c r="C194" s="0" t="n">
        <v>1</v>
      </c>
      <c r="D194" s="0" t="s">
        <v>187</v>
      </c>
      <c r="E194" s="0" t="s">
        <v>73</v>
      </c>
      <c r="F194" s="0" t="n">
        <v>0.008123</v>
      </c>
      <c r="G194" s="0" t="n">
        <v>179.2</v>
      </c>
      <c r="H194" s="0" t="n">
        <v>46</v>
      </c>
      <c r="I194" s="0" t="n">
        <v>224</v>
      </c>
      <c r="J194" s="0" t="n">
        <v>0</v>
      </c>
      <c r="K194" s="0" t="n">
        <v>1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410953451251979</v>
      </c>
      <c r="O194" s="21" t="n">
        <f aca="false">IF(ISERROR(L194)=TRUE(),I194,IF(OR(L194="Wind",L194="Cogen",L194="DCTie",L194="Nuc",L194="Hydro",L194="LIGCO",C194="MB"),0,I194))</f>
        <v>224</v>
      </c>
      <c r="P194" s="0" t="n">
        <f aca="false">IF(ISERROR(L194)=TRUE(),I194,IF(OR(L194="Cogen",L194="DCTie",L194="Nuc",L194="Hydro",C194="MB"),0,I194))</f>
        <v>22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819552</v>
      </c>
      <c r="T194" s="0" t="n">
        <f aca="false">IF(D194=Zones!$B$7,O194,"")</f>
        <v>224</v>
      </c>
      <c r="U194" s="0" t="n">
        <f aca="false">IF(M194&gt;0,F194-AA$7,F194-AA$6)</f>
        <v>-0.0410953451251979</v>
      </c>
      <c r="V194" s="0" t="n">
        <f aca="false">IF(M194&gt;0,U194*P194,U194*O194)</f>
        <v>-9.2053573080443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5</v>
      </c>
      <c r="C195" s="0" t="n">
        <v>2</v>
      </c>
      <c r="D195" s="0" t="s">
        <v>187</v>
      </c>
      <c r="E195" s="0" t="s">
        <v>73</v>
      </c>
      <c r="F195" s="0" t="n">
        <v>0.00812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410983451251979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3.93008</v>
      </c>
      <c r="T195" s="0" t="n">
        <f aca="false">IF(D195=Zones!$B$7,O195,"")</f>
        <v>484</v>
      </c>
      <c r="U195" s="0" t="n">
        <f aca="false">IF(M195&gt;0,F195-AA$7,F195-AA$6)</f>
        <v>-0.0410983451251979</v>
      </c>
      <c r="V195" s="0" t="n">
        <f aca="false">IF(M195&gt;0,U195*P195,U195*O195)</f>
        <v>-19.8915990405958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304</v>
      </c>
      <c r="C196" s="0" t="n">
        <v>1</v>
      </c>
      <c r="D196" s="0" t="s">
        <v>187</v>
      </c>
      <c r="E196" s="0" t="s">
        <v>73</v>
      </c>
      <c r="F196" s="0" t="n">
        <v>0.00812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410983451251979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47784</v>
      </c>
      <c r="T196" s="0" t="n">
        <f aca="false">IF(D196=Zones!$B$7,O196,"")</f>
        <v>182</v>
      </c>
      <c r="U196" s="0" t="n">
        <f aca="false">IF(M196&gt;0,F196-AA$7,F196-AA$6)</f>
        <v>-0.0410983451251979</v>
      </c>
      <c r="V196" s="0" t="n">
        <f aca="false">IF(M196&gt;0,U196*P196,U196*O196)</f>
        <v>-7.4798988127860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20</v>
      </c>
      <c r="B197" s="0" t="s">
        <v>108</v>
      </c>
      <c r="C197" s="0" t="n">
        <v>1</v>
      </c>
      <c r="D197" s="0" t="s">
        <v>72</v>
      </c>
      <c r="E197" s="0" t="s">
        <v>73</v>
      </c>
      <c r="F197" s="0" t="n">
        <v>0.050998</v>
      </c>
      <c r="G197" s="0" t="n">
        <v>25.5</v>
      </c>
      <c r="H197" s="0" t="n">
        <v>2.9</v>
      </c>
      <c r="I197" s="0" t="n">
        <v>25.8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1269587298130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1269587298130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6</v>
      </c>
      <c r="C198" s="0" t="n">
        <v>1</v>
      </c>
      <c r="D198" s="0" t="s">
        <v>207</v>
      </c>
      <c r="E198" s="0" t="s">
        <v>73</v>
      </c>
      <c r="F198" s="0" t="n">
        <v>0.00724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1974345125197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1974345125197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072</v>
      </c>
      <c r="B199" s="0" t="s">
        <v>107</v>
      </c>
      <c r="C199" s="0" t="n">
        <v>1</v>
      </c>
      <c r="D199" s="0" t="s">
        <v>72</v>
      </c>
      <c r="E199" s="0" t="s">
        <v>73</v>
      </c>
      <c r="F199" s="0" t="n">
        <v>0.052121</v>
      </c>
      <c r="G199" s="0" t="n">
        <v>23</v>
      </c>
      <c r="H199" s="0" t="n">
        <v>0</v>
      </c>
      <c r="I199" s="0" t="n">
        <v>115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042392587298130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115</v>
      </c>
      <c r="Q199" s="0" t="n">
        <f aca="false">IF(D199=Zones!$B$6,P199*F199,"")</f>
        <v>5.993915</v>
      </c>
      <c r="R199" s="0" t="n">
        <f aca="false">IF(D199=Zones!$B$6,P199,"")</f>
        <v>115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23925872981302</v>
      </c>
      <c r="V199" s="0" t="n">
        <f aca="false">IF(M199&gt;0,U199*P199,U199*O199)</f>
        <v>4.87514753928497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60058</v>
      </c>
      <c r="B200" s="0" t="s">
        <v>101</v>
      </c>
      <c r="C200" s="0" t="n">
        <v>1</v>
      </c>
      <c r="D200" s="0" t="s">
        <v>72</v>
      </c>
      <c r="E200" s="0" t="s">
        <v>73</v>
      </c>
      <c r="F200" s="0" t="n">
        <v>0.052121</v>
      </c>
      <c r="G200" s="0" t="n">
        <v>24</v>
      </c>
      <c r="H200" s="0" t="n">
        <v>0</v>
      </c>
      <c r="I200" s="0" t="n">
        <v>120</v>
      </c>
      <c r="K200" s="0" t="n">
        <v>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042392587298130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120</v>
      </c>
      <c r="Q200" s="0" t="n">
        <f aca="false">IF(D200=Zones!$B$6,P200*F200,"")</f>
        <v>6.25452</v>
      </c>
      <c r="R200" s="0" t="n">
        <f aca="false">IF(D200=Zones!$B$6,P200,"")</f>
        <v>120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23925872981302</v>
      </c>
      <c r="V200" s="0" t="n">
        <f aca="false">IF(M200&gt;0,U200*P200,U200*O200)</f>
        <v>5.08711047577562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60063</v>
      </c>
      <c r="B201" s="0" t="s">
        <v>103</v>
      </c>
      <c r="C201" s="0" t="n">
        <v>1</v>
      </c>
      <c r="D201" s="0" t="s">
        <v>72</v>
      </c>
      <c r="E201" s="0" t="s">
        <v>73</v>
      </c>
      <c r="F201" s="0" t="n">
        <v>0.052121</v>
      </c>
      <c r="G201" s="0" t="n">
        <v>34</v>
      </c>
      <c r="H201" s="0" t="n">
        <v>0</v>
      </c>
      <c r="I201" s="0" t="n">
        <v>170.2</v>
      </c>
      <c r="J201" s="0" t="n">
        <v>0</v>
      </c>
      <c r="K201" s="0" t="n">
        <v>1.02</v>
      </c>
      <c r="L201" s="25" t="str">
        <f aca="false">VLOOKUP(A201,tech,3,FALSE())</f>
        <v>Wind</v>
      </c>
      <c r="M201" s="25" t="n">
        <f aca="false">VLOOKUP(D201,Zones!$A$1:$B$4,2,FALSE())</f>
        <v>1</v>
      </c>
      <c r="N201" s="25" t="n">
        <f aca="false">IF(M201&gt;0,F201-AA$7,F201-AA$6)*M201</f>
        <v>0.042392587298130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170.2</v>
      </c>
      <c r="Q201" s="0" t="n">
        <f aca="false">IF(D201=Zones!$B$6,P201*F201,"")</f>
        <v>8.8709942</v>
      </c>
      <c r="R201" s="0" t="n">
        <f aca="false">IF(D201=Zones!$B$6,P201,"")</f>
        <v>170.2</v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23925872981302</v>
      </c>
      <c r="V201" s="0" t="n">
        <f aca="false">IF(M201&gt;0,U201*P201,U201*O201)</f>
        <v>7.2152183581417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68</v>
      </c>
      <c r="B202" s="0" t="s">
        <v>105</v>
      </c>
      <c r="C202" s="0" t="n">
        <v>1</v>
      </c>
      <c r="D202" s="0" t="s">
        <v>72</v>
      </c>
      <c r="E202" s="0" t="s">
        <v>73</v>
      </c>
      <c r="F202" s="0" t="n">
        <v>0.052121</v>
      </c>
      <c r="G202" s="0" t="n">
        <v>36.8</v>
      </c>
      <c r="H202" s="0" t="n">
        <v>0</v>
      </c>
      <c r="I202" s="0" t="n">
        <v>184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2392587298130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84</v>
      </c>
      <c r="Q202" s="0" t="n">
        <f aca="false">IF(D202=Zones!$B$6,P202*F202,"")</f>
        <v>9.590264</v>
      </c>
      <c r="R202" s="0" t="n">
        <f aca="false">IF(D202=Zones!$B$6,P202,"")</f>
        <v>184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23925872981302</v>
      </c>
      <c r="V202" s="0" t="n">
        <f aca="false">IF(M202&gt;0,U202*P202,U202*O202)</f>
        <v>7.80023606285595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66</v>
      </c>
      <c r="B203" s="0" t="s">
        <v>104</v>
      </c>
      <c r="C203" s="0" t="n">
        <v>1</v>
      </c>
      <c r="D203" s="0" t="s">
        <v>72</v>
      </c>
      <c r="E203" s="0" t="s">
        <v>73</v>
      </c>
      <c r="F203" s="0" t="n">
        <v>0.052121</v>
      </c>
      <c r="G203" s="0" t="n">
        <v>44.4</v>
      </c>
      <c r="H203" s="0" t="n">
        <v>0</v>
      </c>
      <c r="I203" s="0" t="n">
        <v>222</v>
      </c>
      <c r="J203" s="0" t="n">
        <v>0</v>
      </c>
      <c r="K203" s="0" t="n">
        <v>1.005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239258729813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222</v>
      </c>
      <c r="Q203" s="0" t="n">
        <f aca="false">IF(D203=Zones!$B$6,P203*F203,"")</f>
        <v>11.570862</v>
      </c>
      <c r="R203" s="0" t="n">
        <f aca="false">IF(D203=Zones!$B$6,P203,"")</f>
        <v>222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23925872981302</v>
      </c>
      <c r="V203" s="0" t="n">
        <f aca="false">IF(M203&gt;0,U203*P203,U203*O203)</f>
        <v>9.411154380184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70</v>
      </c>
      <c r="B204" s="0" t="s">
        <v>106</v>
      </c>
      <c r="C204" s="0" t="n">
        <v>1</v>
      </c>
      <c r="D204" s="0" t="s">
        <v>72</v>
      </c>
      <c r="E204" s="0" t="s">
        <v>73</v>
      </c>
      <c r="F204" s="0" t="n">
        <v>0.052121</v>
      </c>
      <c r="G204" s="0" t="n">
        <v>44.8</v>
      </c>
      <c r="H204" s="0" t="n">
        <v>0</v>
      </c>
      <c r="I204" s="0" t="n">
        <v>224</v>
      </c>
      <c r="J204" s="0" t="n">
        <v>0</v>
      </c>
      <c r="K204" s="0" t="n">
        <v>1.025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239258729813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224</v>
      </c>
      <c r="Q204" s="0" t="n">
        <f aca="false">IF(D204=Zones!$B$6,P204*F204,"")</f>
        <v>11.675104</v>
      </c>
      <c r="R204" s="0" t="n">
        <f aca="false">IF(D204=Zones!$B$6,P204,"")</f>
        <v>224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23925872981302</v>
      </c>
      <c r="V204" s="0" t="n">
        <f aca="false">IF(M204&gt;0,U204*P204,U204*O204)</f>
        <v>9.49593955478116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0</v>
      </c>
      <c r="B205" s="0" t="s">
        <v>102</v>
      </c>
      <c r="C205" s="0" t="n">
        <v>1</v>
      </c>
      <c r="D205" s="0" t="s">
        <v>72</v>
      </c>
      <c r="E205" s="0" t="s">
        <v>73</v>
      </c>
      <c r="F205" s="0" t="n">
        <v>0.052121</v>
      </c>
      <c r="G205" s="0" t="n">
        <v>46.6</v>
      </c>
      <c r="H205" s="0" t="n">
        <v>0</v>
      </c>
      <c r="I205" s="0" t="n">
        <v>233</v>
      </c>
      <c r="J205" s="0" t="n">
        <v>0</v>
      </c>
      <c r="K205" s="0" t="n">
        <v>1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2392587298130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233</v>
      </c>
      <c r="Q205" s="0" t="n">
        <f aca="false">IF(D205=Zones!$B$6,P205*F205,"")</f>
        <v>12.144193</v>
      </c>
      <c r="R205" s="0" t="n">
        <f aca="false">IF(D205=Zones!$B$6,P205,"")</f>
        <v>233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23925872981302</v>
      </c>
      <c r="V205" s="0" t="n">
        <f aca="false">IF(M205&gt;0,U205*P205,U205*O205)</f>
        <v>9.8774728404643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6</v>
      </c>
      <c r="B206" s="0" t="s">
        <v>309</v>
      </c>
      <c r="C206" s="0" t="n">
        <v>6</v>
      </c>
      <c r="D206" s="0" t="s">
        <v>187</v>
      </c>
      <c r="E206" s="0" t="s">
        <v>73</v>
      </c>
      <c r="F206" s="0" t="n">
        <v>0.006726</v>
      </c>
      <c r="G206" s="0" t="n">
        <v>177.5</v>
      </c>
      <c r="H206" s="0" t="n">
        <v>40</v>
      </c>
      <c r="I206" s="0" t="n">
        <v>177.5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424923451251979</v>
      </c>
      <c r="O206" s="21" t="n">
        <f aca="false">IF(ISERROR(L206)=TRUE(),I206,IF(OR(L206="Wind",L206="Cogen",L206="DCTie",L206="Nuc",L206="Hydro",L206="LIGCO",C206="MB"),0,I206))</f>
        <v>177.5</v>
      </c>
      <c r="P206" s="0" t="n">
        <f aca="false">IF(ISERROR(L206)=TRUE(),I206,IF(OR(L206="Cogen",L206="DCTie",L206="Nuc",L206="Hydro",C206="MB"),0,I206))</f>
        <v>177.5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93865</v>
      </c>
      <c r="T206" s="0" t="n">
        <f aca="false">IF(D206=Zones!$B$7,O206,"")</f>
        <v>177.5</v>
      </c>
      <c r="U206" s="0" t="n">
        <f aca="false">IF(M206&gt;0,F206-AA$7,F206-AA$6)</f>
        <v>-0.0424923451251979</v>
      </c>
      <c r="V206" s="0" t="n">
        <f aca="false">IF(M206&gt;0,U206*P206,U206*O206)</f>
        <v>-7.54239125972263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5</v>
      </c>
      <c r="B207" s="0" t="s">
        <v>308</v>
      </c>
      <c r="C207" s="0" t="n">
        <v>5</v>
      </c>
      <c r="D207" s="0" t="s">
        <v>187</v>
      </c>
      <c r="E207" s="0" t="s">
        <v>73</v>
      </c>
      <c r="F207" s="0" t="n">
        <v>0.006726</v>
      </c>
      <c r="G207" s="0" t="n">
        <v>152.3</v>
      </c>
      <c r="H207" s="0" t="n">
        <v>57</v>
      </c>
      <c r="I207" s="0" t="n">
        <v>152.3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424923451251979</v>
      </c>
      <c r="O207" s="21" t="n">
        <f aca="false">IF(ISERROR(L207)=TRUE(),I207,IF(OR(L207="Wind",L207="Cogen",L207="DCTie",L207="Nuc",L207="Hydro",L207="LIGCO",C207="MB"),0,I207))</f>
        <v>152.3</v>
      </c>
      <c r="P207" s="0" t="n">
        <f aca="false">IF(ISERROR(L207)=TRUE(),I207,IF(OR(L207="Cogen",L207="DCTie",L207="Nuc",L207="Hydro",C207="MB"),0,I207))</f>
        <v>152.3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0243698</v>
      </c>
      <c r="T207" s="0" t="n">
        <f aca="false">IF(D207=Zones!$B$7,O207,"")</f>
        <v>152.3</v>
      </c>
      <c r="U207" s="0" t="n">
        <f aca="false">IF(M207&gt;0,F207-AA$7,F207-AA$6)</f>
        <v>-0.0424923451251979</v>
      </c>
      <c r="V207" s="0" t="n">
        <f aca="false">IF(M207&gt;0,U207*P207,U207*O207)</f>
        <v>-6.4715841625676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4</v>
      </c>
      <c r="B208" s="0" t="s">
        <v>307</v>
      </c>
      <c r="C208" s="0" t="n">
        <v>4</v>
      </c>
      <c r="D208" s="0" t="s">
        <v>187</v>
      </c>
      <c r="E208" s="0" t="s">
        <v>73</v>
      </c>
      <c r="F208" s="0" t="n">
        <v>0.006726</v>
      </c>
      <c r="G208" s="0" t="n">
        <v>151.5</v>
      </c>
      <c r="H208" s="0" t="n">
        <v>40</v>
      </c>
      <c r="I208" s="0" t="n">
        <v>151.5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424923451251979</v>
      </c>
      <c r="O208" s="21" t="n">
        <f aca="false">IF(ISERROR(L208)=TRUE(),I208,IF(OR(L208="Wind",L208="Cogen",L208="DCTie",L208="Nuc",L208="Hydro",L208="LIGCO",C208="MB"),0,I208))</f>
        <v>151.5</v>
      </c>
      <c r="P208" s="0" t="n">
        <f aca="false">IF(ISERROR(L208)=TRUE(),I208,IF(OR(L208="Cogen",L208="DCTie",L208="Nuc",L208="Hydro",C208="MB"),0,I208))</f>
        <v>151.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018989</v>
      </c>
      <c r="T208" s="0" t="n">
        <f aca="false">IF(D208=Zones!$B$7,O208,"")</f>
        <v>151.5</v>
      </c>
      <c r="U208" s="0" t="n">
        <f aca="false">IF(M208&gt;0,F208-AA$7,F208-AA$6)</f>
        <v>-0.0424923451251979</v>
      </c>
      <c r="V208" s="0" t="n">
        <f aca="false">IF(M208&gt;0,U208*P208,U208*O208)</f>
        <v>-6.43759028646749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12</v>
      </c>
      <c r="C209" s="0" t="n">
        <v>3</v>
      </c>
      <c r="D209" s="0" t="s">
        <v>187</v>
      </c>
      <c r="E209" s="0" t="s">
        <v>73</v>
      </c>
      <c r="F209" s="0" t="n">
        <v>0.00667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25483451251979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83258</v>
      </c>
      <c r="T209" s="0" t="n">
        <f aca="false">IF(D209=Zones!$B$7,O209,"")</f>
        <v>177.4</v>
      </c>
      <c r="U209" s="0" t="n">
        <f aca="false">IF(M209&gt;0,F209-AA$7,F209-AA$6)</f>
        <v>-0.0425483451251979</v>
      </c>
      <c r="V209" s="0" t="n">
        <f aca="false">IF(M209&gt;0,U209*P209,U209*O209)</f>
        <v>-7.54807642521011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11</v>
      </c>
      <c r="C210" s="0" t="n">
        <v>2</v>
      </c>
      <c r="D210" s="0" t="s">
        <v>187</v>
      </c>
      <c r="E210" s="0" t="s">
        <v>73</v>
      </c>
      <c r="F210" s="0" t="n">
        <v>0.00667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25483451251979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0717</v>
      </c>
      <c r="T210" s="0" t="n">
        <f aca="false">IF(D210=Zones!$B$7,O210,"")</f>
        <v>151</v>
      </c>
      <c r="U210" s="0" t="n">
        <f aca="false">IF(M210&gt;0,F210-AA$7,F210-AA$6)</f>
        <v>-0.0425483451251979</v>
      </c>
      <c r="V210" s="0" t="n">
        <f aca="false">IF(M210&gt;0,U210*P210,U210*O210)</f>
        <v>-6.42480011390489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10</v>
      </c>
      <c r="C211" s="0" t="n">
        <v>1</v>
      </c>
      <c r="D211" s="0" t="s">
        <v>187</v>
      </c>
      <c r="E211" s="0" t="s">
        <v>73</v>
      </c>
      <c r="F211" s="0" t="n">
        <v>0.00667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25483451251979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05169</v>
      </c>
      <c r="T211" s="0" t="n">
        <f aca="false">IF(D211=Zones!$B$7,O211,"")</f>
        <v>150.7</v>
      </c>
      <c r="U211" s="0" t="n">
        <f aca="false">IF(M211&gt;0,F211-AA$7,F211-AA$6)</f>
        <v>-0.0425483451251979</v>
      </c>
      <c r="V211" s="0" t="n">
        <f aca="false">IF(M211&gt;0,U211*P211,U211*O211)</f>
        <v>-6.41203561036733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13</v>
      </c>
      <c r="C212" s="0" t="n">
        <v>1</v>
      </c>
      <c r="D212" s="0" t="s">
        <v>187</v>
      </c>
      <c r="E212" s="0" t="s">
        <v>73</v>
      </c>
      <c r="F212" s="0" t="n">
        <v>0.00635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2868345125197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2868345125197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4</v>
      </c>
      <c r="C213" s="0" t="n">
        <v>2</v>
      </c>
      <c r="D213" s="0" t="s">
        <v>187</v>
      </c>
      <c r="E213" s="0" t="s">
        <v>73</v>
      </c>
      <c r="F213" s="0" t="n">
        <v>0.00635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2868345125197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2868345125197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5</v>
      </c>
      <c r="C214" s="0" t="n">
        <v>1</v>
      </c>
      <c r="D214" s="0" t="s">
        <v>187</v>
      </c>
      <c r="E214" s="0" t="s">
        <v>73</v>
      </c>
      <c r="F214" s="0" t="n">
        <v>0.006187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3031345125197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3031345125197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6</v>
      </c>
      <c r="C215" s="0" t="n">
        <v>2</v>
      </c>
      <c r="D215" s="0" t="s">
        <v>187</v>
      </c>
      <c r="E215" s="0" t="s">
        <v>73</v>
      </c>
      <c r="F215" s="0" t="n">
        <v>0.006187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3031345125197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3031345125197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57</v>
      </c>
      <c r="B216" s="0" t="s">
        <v>100</v>
      </c>
      <c r="C216" s="0" t="n">
        <v>1</v>
      </c>
      <c r="D216" s="0" t="s">
        <v>72</v>
      </c>
      <c r="E216" s="0" t="s">
        <v>73</v>
      </c>
      <c r="F216" s="0" t="n">
        <v>0.053035</v>
      </c>
      <c r="G216" s="0" t="n">
        <v>22.8</v>
      </c>
      <c r="H216" s="0" t="n">
        <v>0</v>
      </c>
      <c r="I216" s="0" t="n">
        <v>114</v>
      </c>
      <c r="K216" s="0" t="n">
        <v>1.0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43306587298130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4</v>
      </c>
      <c r="Q216" s="0" t="n">
        <f aca="false">IF(D216=Zones!$B$6,P216*F216,"")</f>
        <v>6.04599</v>
      </c>
      <c r="R216" s="0" t="n">
        <f aca="false">IF(D216=Zones!$B$6,P216,"")</f>
        <v>114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33065872981302</v>
      </c>
      <c r="V216" s="0" t="n">
        <f aca="false">IF(M216&gt;0,U216*P216,U216*O216)</f>
        <v>4.9369509519868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9</v>
      </c>
      <c r="C217" s="0" t="s">
        <v>93</v>
      </c>
      <c r="D217" s="0" t="s">
        <v>72</v>
      </c>
      <c r="E217" s="0" t="s">
        <v>73</v>
      </c>
      <c r="F217" s="0" t="n">
        <v>0.053909</v>
      </c>
      <c r="G217" s="0" t="n">
        <v>30</v>
      </c>
      <c r="H217" s="0" t="n">
        <v>0</v>
      </c>
      <c r="I217" s="0" t="n">
        <v>15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4180587298130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8.0863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41805872981302</v>
      </c>
      <c r="V217" s="0" t="n">
        <f aca="false">IF(M217&gt;0,U217*P217,U217*O217)</f>
        <v>6.62708809471953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7</v>
      </c>
      <c r="C218" s="0" t="n">
        <v>1</v>
      </c>
      <c r="D218" s="0" t="s">
        <v>72</v>
      </c>
      <c r="E218" s="0" t="s">
        <v>73</v>
      </c>
      <c r="F218" s="0" t="n">
        <v>0.054005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4276587298130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56433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42765872981302</v>
      </c>
      <c r="V218" s="0" t="n">
        <f aca="false">IF(M218&gt;0,U218*P218,U218*O218)</f>
        <v>0.29222547616765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8</v>
      </c>
      <c r="C219" s="0" t="n">
        <v>1</v>
      </c>
      <c r="D219" s="0" t="s">
        <v>72</v>
      </c>
      <c r="E219" s="0" t="s">
        <v>73</v>
      </c>
      <c r="F219" s="0" t="n">
        <v>0.054005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44276587298130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8523715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42765872981302</v>
      </c>
      <c r="V219" s="0" t="n">
        <f aca="false">IF(M219&gt;0,U219*P219,U219*O219)</f>
        <v>1.5186869443258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7</v>
      </c>
      <c r="C220" s="0" t="n">
        <v>2</v>
      </c>
      <c r="D220" s="0" t="s">
        <v>187</v>
      </c>
      <c r="E220" s="0" t="s">
        <v>73</v>
      </c>
      <c r="F220" s="0" t="n">
        <v>0.004868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43503451251979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302</v>
      </c>
      <c r="T220" s="0" t="n">
        <f aca="false">IF(D220=Zones!$B$7,O220,"")</f>
        <v>150</v>
      </c>
      <c r="U220" s="0" t="n">
        <f aca="false">IF(M220&gt;0,F220-AA$7,F220-AA$6)</f>
        <v>-0.0443503451251979</v>
      </c>
      <c r="V220" s="0" t="n">
        <f aca="false">IF(M220&gt;0,U220*P220,U220*O220)</f>
        <v>-6.6525517687796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8</v>
      </c>
      <c r="C221" s="0" t="n">
        <v>2</v>
      </c>
      <c r="D221" s="0" t="s">
        <v>187</v>
      </c>
      <c r="E221" s="0" t="s">
        <v>73</v>
      </c>
      <c r="F221" s="0" t="n">
        <v>0.004868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43503451251979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38944</v>
      </c>
      <c r="T221" s="0" t="n">
        <f aca="false">IF(D221=Zones!$B$7,O221,"")</f>
        <v>80</v>
      </c>
      <c r="U221" s="0" t="n">
        <f aca="false">IF(M221&gt;0,F221-AA$7,F221-AA$6)</f>
        <v>-0.0443503451251979</v>
      </c>
      <c r="V221" s="0" t="n">
        <f aca="false">IF(M221&gt;0,U221*P221,U221*O221)</f>
        <v>-3.54802761001583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92</v>
      </c>
      <c r="C222" s="0" t="s">
        <v>93</v>
      </c>
      <c r="D222" s="0" t="s">
        <v>72</v>
      </c>
      <c r="E222" s="0" t="s">
        <v>73</v>
      </c>
      <c r="F222" s="0" t="n">
        <v>0.054856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45127587298130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6.1713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51275872981302</v>
      </c>
      <c r="V222" s="0" t="n">
        <f aca="false">IF(M222&gt;0,U222*P222,U222*O222)</f>
        <v>5.0768535710396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94</v>
      </c>
      <c r="C223" s="0" t="s">
        <v>93</v>
      </c>
      <c r="D223" s="0" t="s">
        <v>72</v>
      </c>
      <c r="E223" s="0" t="s">
        <v>73</v>
      </c>
      <c r="F223" s="0" t="n">
        <v>0.054856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5127587298130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8.200972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51275872981302</v>
      </c>
      <c r="V223" s="0" t="n">
        <f aca="false">IF(M223&gt;0,U223*P223,U223*O223)</f>
        <v>6.7465743010704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95</v>
      </c>
      <c r="C224" s="0" t="s">
        <v>93</v>
      </c>
      <c r="D224" s="0" t="s">
        <v>72</v>
      </c>
      <c r="E224" s="0" t="s">
        <v>73</v>
      </c>
      <c r="F224" s="0" t="n">
        <v>0.054856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5127587298130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10.203216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51275872981302</v>
      </c>
      <c r="V224" s="0" t="n">
        <f aca="false">IF(M224&gt;0,U224*P224,U224*O224)</f>
        <v>8.3937312374522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96</v>
      </c>
      <c r="C225" s="0" t="s">
        <v>93</v>
      </c>
      <c r="D225" s="0" t="s">
        <v>72</v>
      </c>
      <c r="E225" s="0" t="s">
        <v>73</v>
      </c>
      <c r="F225" s="0" t="n">
        <v>0.054856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5127587298130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1.766612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51275872981302</v>
      </c>
      <c r="V225" s="0" t="n">
        <f aca="false">IF(M225&gt;0,U225*P225,U225*O225)</f>
        <v>9.6798674754489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9</v>
      </c>
      <c r="C226" s="0" t="n">
        <v>1</v>
      </c>
      <c r="D226" s="0" t="s">
        <v>187</v>
      </c>
      <c r="E226" s="0" t="s">
        <v>73</v>
      </c>
      <c r="F226" s="0" t="n">
        <v>0.003638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45580345125197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-0.0455803451251979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20</v>
      </c>
      <c r="C227" s="0" t="n">
        <v>2</v>
      </c>
      <c r="D227" s="0" t="s">
        <v>187</v>
      </c>
      <c r="E227" s="0" t="s">
        <v>73</v>
      </c>
      <c r="F227" s="0" t="n">
        <v>0.003638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45580345125197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-0.045580345125197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007</v>
      </c>
      <c r="B228" s="0" t="s">
        <v>90</v>
      </c>
      <c r="C228" s="0" t="n">
        <v>1</v>
      </c>
      <c r="D228" s="0" t="s">
        <v>72</v>
      </c>
      <c r="E228" s="0" t="s">
        <v>73</v>
      </c>
      <c r="F228" s="0" t="n">
        <v>0.055315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45586587298130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4.4252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55865872981302</v>
      </c>
      <c r="V228" s="0" t="n">
        <f aca="false">IF(M228&gt;0,U228*P228,U228*O228)</f>
        <v>3.64692698385041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9</v>
      </c>
      <c r="B229" s="0" t="s">
        <v>91</v>
      </c>
      <c r="C229" s="0" t="n">
        <v>1</v>
      </c>
      <c r="D229" s="0" t="s">
        <v>72</v>
      </c>
      <c r="E229" s="0" t="s">
        <v>73</v>
      </c>
      <c r="F229" s="0" t="n">
        <v>0.055315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45586587298130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4.4252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55865872981302</v>
      </c>
      <c r="V229" s="0" t="n">
        <f aca="false">IF(M229&gt;0,U229*P229,U229*O229)</f>
        <v>3.64692698385041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9</v>
      </c>
      <c r="C230" s="0" t="s">
        <v>71</v>
      </c>
      <c r="D230" s="0" t="s">
        <v>72</v>
      </c>
      <c r="E230" s="0" t="s">
        <v>73</v>
      </c>
      <c r="F230" s="0" t="n">
        <v>0.055395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45666587298130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5666587298130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88</v>
      </c>
      <c r="C231" s="0" t="n">
        <v>1</v>
      </c>
      <c r="D231" s="0" t="s">
        <v>72</v>
      </c>
      <c r="E231" s="0" t="s">
        <v>73</v>
      </c>
      <c r="F231" s="0" t="n">
        <v>0.055514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578558729813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2.22056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57855872981302</v>
      </c>
      <c r="V231" s="0" t="n">
        <f aca="false">IF(M231&gt;0,U231*P231,U231*O231)</f>
        <v>1.83142349192521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86</v>
      </c>
      <c r="C232" s="0" t="n">
        <v>1</v>
      </c>
      <c r="D232" s="0" t="s">
        <v>72</v>
      </c>
      <c r="E232" s="0" t="s">
        <v>73</v>
      </c>
      <c r="F232" s="0" t="n">
        <v>0.055514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78558729813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4.1635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7855872981302</v>
      </c>
      <c r="V232" s="0" t="n">
        <f aca="false">IF(M232&gt;0,U232*P232,U232*O232)</f>
        <v>3.4339190473597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87</v>
      </c>
      <c r="C233" s="0" t="n">
        <v>1</v>
      </c>
      <c r="D233" s="0" t="s">
        <v>72</v>
      </c>
      <c r="E233" s="0" t="s">
        <v>73</v>
      </c>
      <c r="F233" s="0" t="n">
        <v>0.055514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45785587298130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4.44112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57855872981302</v>
      </c>
      <c r="V233" s="0" t="n">
        <f aca="false">IF(M233&gt;0,U233*P233,U233*O233)</f>
        <v>3.66284698385041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5</v>
      </c>
      <c r="C234" s="0" t="n">
        <v>1</v>
      </c>
      <c r="D234" s="0" t="s">
        <v>72</v>
      </c>
      <c r="E234" s="0" t="s">
        <v>73</v>
      </c>
      <c r="F234" s="0" t="n">
        <v>0.055534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45805587298130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4.44272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58055872981302</v>
      </c>
      <c r="V234" s="0" t="n">
        <f aca="false">IF(M234&gt;0,U234*P234,U234*O234)</f>
        <v>3.66444698385041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84</v>
      </c>
      <c r="C235" s="0" t="n">
        <v>1</v>
      </c>
      <c r="D235" s="0" t="s">
        <v>72</v>
      </c>
      <c r="E235" s="0" t="s">
        <v>73</v>
      </c>
      <c r="F235" s="0" t="n">
        <v>0.055544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45815587298130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4.44352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58155872981302</v>
      </c>
      <c r="V235" s="0" t="n">
        <f aca="false">IF(M235&gt;0,U235*P235,U235*O235)</f>
        <v>3.66524698385041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83</v>
      </c>
      <c r="C236" s="0" t="n">
        <v>1</v>
      </c>
      <c r="D236" s="0" t="s">
        <v>72</v>
      </c>
      <c r="E236" s="0" t="s">
        <v>73</v>
      </c>
      <c r="F236" s="0" t="n">
        <v>0.055589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45860587298130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8.33835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8605872981302</v>
      </c>
      <c r="V236" s="0" t="n">
        <f aca="false">IF(M236&gt;0,U236*P236,U236*O236)</f>
        <v>6.8790880947195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1</v>
      </c>
      <c r="C237" s="0" t="n">
        <v>1</v>
      </c>
      <c r="D237" s="0" t="s">
        <v>187</v>
      </c>
      <c r="E237" s="0" t="s">
        <v>73</v>
      </c>
      <c r="F237" s="0" t="n">
        <v>0.003131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60873451251979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98405</v>
      </c>
      <c r="T237" s="0" t="n">
        <f aca="false">IF(D237=Zones!$B$7,O237,"")</f>
        <v>255</v>
      </c>
      <c r="U237" s="0" t="n">
        <f aca="false">IF(M237&gt;0,F237-AA$7,F237-AA$6)</f>
        <v>-0.0460873451251979</v>
      </c>
      <c r="V237" s="0" t="n">
        <f aca="false">IF(M237&gt;0,U237*P237,U237*O237)</f>
        <v>-11.752273006925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3</v>
      </c>
      <c r="C238" s="0" t="n">
        <v>2</v>
      </c>
      <c r="D238" s="0" t="s">
        <v>187</v>
      </c>
      <c r="E238" s="0" t="s">
        <v>73</v>
      </c>
      <c r="F238" s="0" t="n">
        <v>0.003131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460873451251979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88436</v>
      </c>
      <c r="T238" s="0" t="n">
        <f aca="false">IF(D238=Zones!$B$7,O238,"")</f>
        <v>156</v>
      </c>
      <c r="U238" s="0" t="n">
        <f aca="false">IF(M238&gt;0,F238-AA$7,F238-AA$6)</f>
        <v>-0.0460873451251979</v>
      </c>
      <c r="V238" s="0" t="n">
        <f aca="false">IF(M238&gt;0,U238*P238,U238*O238)</f>
        <v>-7.1896258395308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2</v>
      </c>
      <c r="C239" s="0" t="n">
        <v>1</v>
      </c>
      <c r="D239" s="0" t="s">
        <v>187</v>
      </c>
      <c r="E239" s="0" t="s">
        <v>73</v>
      </c>
      <c r="F239" s="0" t="n">
        <v>0.003131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460873451251979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466519</v>
      </c>
      <c r="T239" s="0" t="n">
        <f aca="false">IF(D239=Zones!$B$7,O239,"")</f>
        <v>149</v>
      </c>
      <c r="U239" s="0" t="n">
        <f aca="false">IF(M239&gt;0,F239-AA$7,F239-AA$6)</f>
        <v>-0.0460873451251979</v>
      </c>
      <c r="V239" s="0" t="n">
        <f aca="false">IF(M239&gt;0,U239*P239,U239*O239)</f>
        <v>-6.8670144236544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24</v>
      </c>
      <c r="C240" s="0" t="n">
        <v>1</v>
      </c>
      <c r="D240" s="0" t="s">
        <v>187</v>
      </c>
      <c r="E240" s="0" t="s">
        <v>73</v>
      </c>
      <c r="F240" s="0" t="n">
        <v>0.002664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6554345125197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6554345125197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25</v>
      </c>
      <c r="C241" s="0" t="n">
        <v>1</v>
      </c>
      <c r="D241" s="0" t="s">
        <v>187</v>
      </c>
      <c r="E241" s="0" t="s">
        <v>73</v>
      </c>
      <c r="F241" s="0" t="n">
        <v>0.002664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6554345125197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65543451251979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81</v>
      </c>
      <c r="C242" s="0" t="n">
        <v>1</v>
      </c>
      <c r="D242" s="0" t="s">
        <v>72</v>
      </c>
      <c r="E242" s="0" t="s">
        <v>73</v>
      </c>
      <c r="F242" s="0" t="n">
        <v>0.05683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7101587298130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4.5464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71015872981302</v>
      </c>
      <c r="V242" s="0" t="n">
        <f aca="false">IF(M242&gt;0,U242*P242,U242*O242)</f>
        <v>3.7681269838504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7</v>
      </c>
      <c r="C243" s="0" t="n">
        <v>2</v>
      </c>
      <c r="D243" s="0" t="s">
        <v>187</v>
      </c>
      <c r="E243" s="0" t="s">
        <v>73</v>
      </c>
      <c r="F243" s="0" t="n">
        <v>0.002083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71353451251979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680981</v>
      </c>
      <c r="T243" s="0" t="n">
        <f aca="false">IF(D243=Zones!$B$7,O243,"")</f>
        <v>807</v>
      </c>
      <c r="U243" s="0" t="n">
        <f aca="false">IF(M243&gt;0,F243-AA$7,F243-AA$6)</f>
        <v>-0.0471353451251979</v>
      </c>
      <c r="V243" s="0" t="n">
        <f aca="false">IF(M243&gt;0,U243*P243,U243*O243)</f>
        <v>-38.0382235160347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6</v>
      </c>
      <c r="C244" s="0" t="n">
        <v>1</v>
      </c>
      <c r="D244" s="0" t="s">
        <v>187</v>
      </c>
      <c r="E244" s="0" t="s">
        <v>73</v>
      </c>
      <c r="F244" s="0" t="n">
        <v>0.002083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471353451251979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172729</v>
      </c>
      <c r="T244" s="0" t="n">
        <f aca="false">IF(D244=Zones!$B$7,O244,"")</f>
        <v>563</v>
      </c>
      <c r="U244" s="0" t="n">
        <f aca="false">IF(M244&gt;0,F244-AA$7,F244-AA$6)</f>
        <v>-0.0471353451251979</v>
      </c>
      <c r="V244" s="0" t="n">
        <f aca="false">IF(M244&gt;0,U244*P244,U244*O244)</f>
        <v>-26.5371993054864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9</v>
      </c>
      <c r="C245" s="0" t="n">
        <v>1</v>
      </c>
      <c r="D245" s="0" t="s">
        <v>72</v>
      </c>
      <c r="E245" s="0" t="s">
        <v>73</v>
      </c>
      <c r="F245" s="0" t="n">
        <v>0.057249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7520587298130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808916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75205872981302</v>
      </c>
      <c r="V245" s="0" t="n">
        <f aca="false">IF(M245&gt;0,U245*P245,U245*O245)</f>
        <v>3.9917293330429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6</v>
      </c>
      <c r="C246" s="0" t="n">
        <v>1</v>
      </c>
      <c r="D246" s="0" t="s">
        <v>72</v>
      </c>
      <c r="E246" s="0" t="s">
        <v>73</v>
      </c>
      <c r="F246" s="0" t="n">
        <v>0.057745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48016587298130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4.417492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80165872981302</v>
      </c>
      <c r="V246" s="0" t="n">
        <f aca="false">IF(M246&gt;0,U246*P246,U246*O246)</f>
        <v>3.6732689283069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9</v>
      </c>
      <c r="C247" s="0" t="n">
        <v>2</v>
      </c>
      <c r="D247" s="0" t="s">
        <v>187</v>
      </c>
      <c r="E247" s="0" t="s">
        <v>73</v>
      </c>
      <c r="F247" s="0" t="n">
        <v>0.001194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80243451251979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265068</v>
      </c>
      <c r="T247" s="0" t="n">
        <f aca="false">IF(D247=Zones!$B$7,O247,"")</f>
        <v>222</v>
      </c>
      <c r="U247" s="0" t="n">
        <f aca="false">IF(M247&gt;0,F247-AA$7,F247-AA$6)</f>
        <v>-0.0480243451251979</v>
      </c>
      <c r="V247" s="0" t="n">
        <f aca="false">IF(M247&gt;0,U247*P247,U247*O247)</f>
        <v>-10.6614046177939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8</v>
      </c>
      <c r="C248" s="0" t="n">
        <v>1</v>
      </c>
      <c r="D248" s="0" t="s">
        <v>187</v>
      </c>
      <c r="E248" s="0" t="s">
        <v>73</v>
      </c>
      <c r="F248" s="0" t="n">
        <v>0.001194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80243451251979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55</v>
      </c>
      <c r="T248" s="0" t="n">
        <f aca="false">IF(D248=Zones!$B$7,O248,"")</f>
        <v>75</v>
      </c>
      <c r="U248" s="0" t="n">
        <f aca="false">IF(M248&gt;0,F248-AA$7,F248-AA$6)</f>
        <v>-0.0480243451251979</v>
      </c>
      <c r="V248" s="0" t="n">
        <f aca="false">IF(M248&gt;0,U248*P248,U248*O248)</f>
        <v>-3.6018258843898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30</v>
      </c>
      <c r="C249" s="0" t="n">
        <v>1</v>
      </c>
      <c r="D249" s="0" t="s">
        <v>187</v>
      </c>
      <c r="E249" s="0" t="s">
        <v>73</v>
      </c>
      <c r="F249" s="0" t="n">
        <v>0.000228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9903451251979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07296</v>
      </c>
      <c r="T249" s="0" t="n">
        <f aca="false">IF(D249=Zones!$B$7,O249,"")</f>
        <v>32</v>
      </c>
      <c r="U249" s="0" t="n">
        <f aca="false">IF(M249&gt;0,F249-AA$7,F249-AA$6)</f>
        <v>-0.0489903451251979</v>
      </c>
      <c r="V249" s="0" t="n">
        <f aca="false">IF(M249&gt;0,U249*P249,U249*O249)</f>
        <v>-1.56769104400633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31</v>
      </c>
      <c r="C250" s="0" t="n">
        <v>1</v>
      </c>
      <c r="D250" s="0" t="s">
        <v>187</v>
      </c>
      <c r="E250" s="0" t="s">
        <v>73</v>
      </c>
      <c r="F250" s="0" t="n">
        <v>0.000221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8997345125197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89973451251979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4</v>
      </c>
      <c r="C251" s="0" t="n">
        <v>1</v>
      </c>
      <c r="D251" s="0" t="s">
        <v>187</v>
      </c>
      <c r="E251" s="0" t="s">
        <v>73</v>
      </c>
      <c r="F251" s="0" t="n">
        <v>0.0002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89983451251979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374</v>
      </c>
      <c r="T251" s="0" t="n">
        <f aca="false">IF(D251=Zones!$B$7,O251,"")</f>
        <v>17</v>
      </c>
      <c r="U251" s="0" t="n">
        <f aca="false">IF(M251&gt;0,F251-AA$7,F251-AA$6)</f>
        <v>-0.0489983451251979</v>
      </c>
      <c r="V251" s="0" t="n">
        <f aca="false">IF(M251&gt;0,U251*P251,U251*O251)</f>
        <v>-0.832971867128365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32</v>
      </c>
      <c r="C252" s="0" t="s">
        <v>228</v>
      </c>
      <c r="D252" s="0" t="s">
        <v>187</v>
      </c>
      <c r="E252" s="0" t="s">
        <v>73</v>
      </c>
      <c r="F252" s="0" t="n">
        <v>0.000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98345125197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98345125197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3</v>
      </c>
      <c r="C253" s="0" t="s">
        <v>228</v>
      </c>
      <c r="D253" s="0" t="s">
        <v>187</v>
      </c>
      <c r="E253" s="0" t="s">
        <v>73</v>
      </c>
      <c r="F253" s="0" t="n">
        <v>0.000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98345125197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98345125197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5</v>
      </c>
      <c r="C254" s="0" t="s">
        <v>228</v>
      </c>
      <c r="D254" s="0" t="s">
        <v>187</v>
      </c>
      <c r="E254" s="0" t="s">
        <v>73</v>
      </c>
      <c r="F254" s="0" t="n">
        <v>0.00022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998345125197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8998345125197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6</v>
      </c>
      <c r="C255" s="0" t="s">
        <v>228</v>
      </c>
      <c r="D255" s="0" t="s">
        <v>187</v>
      </c>
      <c r="E255" s="0" t="s">
        <v>73</v>
      </c>
      <c r="F255" s="0" t="n">
        <v>0.00022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98345125197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98345125197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9</v>
      </c>
      <c r="C256" s="0" t="n">
        <v>1</v>
      </c>
      <c r="D256" s="0" t="s">
        <v>187</v>
      </c>
      <c r="E256" s="0" t="s">
        <v>73</v>
      </c>
      <c r="F256" s="0" t="n">
        <v>0.000163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90553451251979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7115</v>
      </c>
      <c r="T256" s="0" t="n">
        <f aca="false">IF(D256=Zones!$B$7,O256,"")</f>
        <v>105</v>
      </c>
      <c r="U256" s="0" t="n">
        <f aca="false">IF(M256&gt;0,F256-AA$7,F256-AA$6)</f>
        <v>-0.0490553451251979</v>
      </c>
      <c r="V256" s="0" t="n">
        <f aca="false">IF(M256&gt;0,U256*P256,U256*O256)</f>
        <v>-5.15081123814578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7</v>
      </c>
      <c r="C257" s="0" t="n">
        <v>1</v>
      </c>
      <c r="D257" s="0" t="s">
        <v>187</v>
      </c>
      <c r="E257" s="0" t="s">
        <v>73</v>
      </c>
      <c r="F257" s="0" t="n">
        <v>0.000163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553451251979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824</v>
      </c>
      <c r="T257" s="0" t="n">
        <f aca="false">IF(D257=Zones!$B$7,O257,"")</f>
        <v>48</v>
      </c>
      <c r="U257" s="0" t="n">
        <f aca="false">IF(M257&gt;0,F257-AA$7,F257-AA$6)</f>
        <v>-0.0490553451251979</v>
      </c>
      <c r="V257" s="0" t="n">
        <f aca="false">IF(M257&gt;0,U257*P257,U257*O257)</f>
        <v>-2.3546565660095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8</v>
      </c>
      <c r="C258" s="0" t="n">
        <v>1</v>
      </c>
      <c r="D258" s="0" t="s">
        <v>187</v>
      </c>
      <c r="E258" s="0" t="s">
        <v>73</v>
      </c>
      <c r="F258" s="0" t="n">
        <v>0.000163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553451251979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498</v>
      </c>
      <c r="T258" s="0" t="n">
        <f aca="false">IF(D258=Zones!$B$7,O258,"")</f>
        <v>46</v>
      </c>
      <c r="U258" s="0" t="n">
        <f aca="false">IF(M258&gt;0,F258-AA$7,F258-AA$6)</f>
        <v>-0.0490553451251979</v>
      </c>
      <c r="V258" s="0" t="n">
        <f aca="false">IF(M258&gt;0,U258*P258,U258*O258)</f>
        <v>-2.25654587575911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0</v>
      </c>
      <c r="C259" s="0" t="n">
        <v>5</v>
      </c>
      <c r="D259" s="0" t="s">
        <v>207</v>
      </c>
      <c r="E259" s="0" t="s">
        <v>73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2183451251979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92183451251979</v>
      </c>
      <c r="V259" s="0" t="n">
        <f aca="false">IF(M259&gt;0,U259*P259,U259*O259)</f>
        <v>-0.738275176877969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0" t="s">
        <v>228</v>
      </c>
      <c r="D260" s="0" t="s">
        <v>207</v>
      </c>
      <c r="E260" s="0" t="s">
        <v>73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218345125197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218345125197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2</v>
      </c>
      <c r="C261" s="0" t="s">
        <v>228</v>
      </c>
      <c r="D261" s="0" t="s">
        <v>207</v>
      </c>
      <c r="E261" s="0" t="s">
        <v>73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218345125197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218345125197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3</v>
      </c>
      <c r="C262" s="0" t="s">
        <v>228</v>
      </c>
      <c r="D262" s="0" t="s">
        <v>207</v>
      </c>
      <c r="E262" s="0" t="s">
        <v>73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218345125197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218345125197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4</v>
      </c>
      <c r="C263" s="0" t="s">
        <v>228</v>
      </c>
      <c r="D263" s="0" t="s">
        <v>207</v>
      </c>
      <c r="E263" s="0" t="s">
        <v>73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218345125197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218345125197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5</v>
      </c>
      <c r="C264" s="0" t="s">
        <v>228</v>
      </c>
      <c r="D264" s="0" t="s">
        <v>207</v>
      </c>
      <c r="E264" s="0" t="s">
        <v>73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218345125197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218345125197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6</v>
      </c>
      <c r="C265" s="0" t="s">
        <v>228</v>
      </c>
      <c r="D265" s="0" t="s">
        <v>207</v>
      </c>
      <c r="E265" s="0" t="s">
        <v>73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218345125197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218345125197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7</v>
      </c>
      <c r="C266" s="0" t="s">
        <v>228</v>
      </c>
      <c r="D266" s="0" t="s">
        <v>207</v>
      </c>
      <c r="E266" s="0" t="s">
        <v>73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218345125197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2183451251979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8</v>
      </c>
      <c r="C267" s="0" t="s">
        <v>228</v>
      </c>
      <c r="D267" s="0" t="s">
        <v>207</v>
      </c>
      <c r="E267" s="0" t="s">
        <v>73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218345125197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2183451251979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9</v>
      </c>
      <c r="C268" s="0" t="n">
        <v>1</v>
      </c>
      <c r="D268" s="0" t="s">
        <v>350</v>
      </c>
      <c r="E268" s="0" t="s">
        <v>73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9218345125197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2183451251979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4</v>
      </c>
      <c r="C269" s="0" t="n">
        <v>4</v>
      </c>
      <c r="D269" s="0" t="s">
        <v>187</v>
      </c>
      <c r="E269" s="0" t="s">
        <v>73</v>
      </c>
      <c r="F269" s="0" t="n">
        <v>-0.000542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97603451251979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0596</v>
      </c>
      <c r="T269" s="0" t="n">
        <f aca="false">IF(D269=Zones!$B$7,O269,"")</f>
        <v>380</v>
      </c>
      <c r="U269" s="0" t="n">
        <f aca="false">IF(M269&gt;0,F269-AA$7,F269-AA$6)</f>
        <v>-0.0497603451251979</v>
      </c>
      <c r="V269" s="0" t="n">
        <f aca="false">IF(M269&gt;0,U269*P269,U269*O269)</f>
        <v>-18.908931147575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2</v>
      </c>
      <c r="C270" s="0" t="n">
        <v>2</v>
      </c>
      <c r="D270" s="0" t="s">
        <v>187</v>
      </c>
      <c r="E270" s="0" t="s">
        <v>73</v>
      </c>
      <c r="F270" s="0" t="n">
        <v>-0.000542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603451251979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6178</v>
      </c>
      <c r="T270" s="0" t="n">
        <f aca="false">IF(D270=Zones!$B$7,O270,"")</f>
        <v>159</v>
      </c>
      <c r="U270" s="0" t="n">
        <f aca="false">IF(M270&gt;0,F270-AA$7,F270-AA$6)</f>
        <v>-0.0497603451251979</v>
      </c>
      <c r="V270" s="0" t="n">
        <f aca="false">IF(M270&gt;0,U270*P270,U270*O270)</f>
        <v>-7.91189487490647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3</v>
      </c>
      <c r="C271" s="0" t="n">
        <v>3</v>
      </c>
      <c r="D271" s="0" t="s">
        <v>187</v>
      </c>
      <c r="E271" s="0" t="s">
        <v>73</v>
      </c>
      <c r="F271" s="0" t="n">
        <v>-0.000542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603451251979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636</v>
      </c>
      <c r="T271" s="0" t="n">
        <f aca="false">IF(D271=Zones!$B$7,O271,"")</f>
        <v>158</v>
      </c>
      <c r="U271" s="0" t="n">
        <f aca="false">IF(M271&gt;0,F271-AA$7,F271-AA$6)</f>
        <v>-0.0497603451251979</v>
      </c>
      <c r="V271" s="0" t="n">
        <f aca="false">IF(M271&gt;0,U271*P271,U271*O271)</f>
        <v>-7.86213452978127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51</v>
      </c>
      <c r="C272" s="0" t="n">
        <v>1</v>
      </c>
      <c r="D272" s="0" t="s">
        <v>187</v>
      </c>
      <c r="E272" s="0" t="s">
        <v>73</v>
      </c>
      <c r="F272" s="0" t="n">
        <v>-0.000542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603451251979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35764</v>
      </c>
      <c r="T272" s="0" t="n">
        <f aca="false">IF(D272=Zones!$B$7,O272,"")</f>
        <v>154.2</v>
      </c>
      <c r="U272" s="0" t="n">
        <f aca="false">IF(M272&gt;0,F272-AA$7,F272-AA$6)</f>
        <v>-0.0497603451251979</v>
      </c>
      <c r="V272" s="0" t="n">
        <f aca="false">IF(M272&gt;0,U272*P272,U272*O272)</f>
        <v>-7.67304521830552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5</v>
      </c>
      <c r="C273" s="0" t="n">
        <v>2</v>
      </c>
      <c r="D273" s="0" t="s">
        <v>350</v>
      </c>
      <c r="E273" s="0" t="s">
        <v>73</v>
      </c>
      <c r="F273" s="0" t="n">
        <v>-0.004237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455345125197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455345125197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6</v>
      </c>
      <c r="C274" s="0" t="n">
        <v>3</v>
      </c>
      <c r="D274" s="0" t="s">
        <v>350</v>
      </c>
      <c r="E274" s="0" t="s">
        <v>73</v>
      </c>
      <c r="F274" s="0" t="n">
        <v>-0.004237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55345125197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55345125197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7</v>
      </c>
      <c r="C275" s="0" t="n">
        <v>2</v>
      </c>
      <c r="D275" s="0" t="s">
        <v>350</v>
      </c>
      <c r="E275" s="0" t="s">
        <v>73</v>
      </c>
      <c r="F275" s="0" t="n">
        <v>-0.004237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55345125197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55345125197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8</v>
      </c>
      <c r="C276" s="0" t="n">
        <v>1</v>
      </c>
      <c r="D276" s="0" t="s">
        <v>350</v>
      </c>
      <c r="E276" s="0" t="s">
        <v>73</v>
      </c>
      <c r="F276" s="0" t="n">
        <v>-0.004237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55345125197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55345125197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9</v>
      </c>
      <c r="C277" s="0" t="n">
        <v>1</v>
      </c>
      <c r="D277" s="0" t="s">
        <v>350</v>
      </c>
      <c r="E277" s="0" t="s">
        <v>73</v>
      </c>
      <c r="F277" s="0" t="n">
        <v>-0.004237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55345125197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55345125197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2</v>
      </c>
      <c r="B278" s="0" t="s">
        <v>70</v>
      </c>
      <c r="C278" s="0" t="s">
        <v>71</v>
      </c>
      <c r="D278" s="0" t="s">
        <v>72</v>
      </c>
      <c r="E278" s="0" t="s">
        <v>73</v>
      </c>
      <c r="F278" s="0" t="n">
        <v>0.06322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.998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053500587298130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5005872981302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5</v>
      </c>
      <c r="B279" s="0" t="s">
        <v>360</v>
      </c>
      <c r="C279" s="0" t="s">
        <v>112</v>
      </c>
      <c r="D279" s="0" t="s">
        <v>350</v>
      </c>
      <c r="E279" s="0" t="s">
        <v>73</v>
      </c>
      <c r="F279" s="0" t="n">
        <v>-0.004648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663451251979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663451251979</v>
      </c>
      <c r="V279" s="0" t="n">
        <f aca="false">IF(M279&gt;0,U279*P279,U279*O279)</f>
        <v>-3.17811436238668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7</v>
      </c>
      <c r="B280" s="0" t="s">
        <v>362</v>
      </c>
      <c r="C280" s="0" t="s">
        <v>118</v>
      </c>
      <c r="D280" s="0" t="s">
        <v>350</v>
      </c>
      <c r="E280" s="0" t="s">
        <v>73</v>
      </c>
      <c r="F280" s="0" t="n">
        <v>-0.004648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663451251979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663451251979</v>
      </c>
      <c r="V280" s="0" t="n">
        <f aca="false">IF(M280&gt;0,U280*P280,U280*O280)</f>
        <v>-3.17811436238668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5</v>
      </c>
      <c r="B281" s="0" t="s">
        <v>360</v>
      </c>
      <c r="C281" s="0" t="s">
        <v>110</v>
      </c>
      <c r="D281" s="0" t="s">
        <v>350</v>
      </c>
      <c r="E281" s="0" t="s">
        <v>73</v>
      </c>
      <c r="F281" s="0" t="n">
        <v>-0.004648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663451251979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663451251979</v>
      </c>
      <c r="V281" s="0" t="n">
        <f aca="false">IF(M281&gt;0,U281*P281,U281*O281)</f>
        <v>-3.1242480172614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61</v>
      </c>
      <c r="C282" s="0" t="s">
        <v>116</v>
      </c>
      <c r="D282" s="0" t="s">
        <v>350</v>
      </c>
      <c r="E282" s="0" t="s">
        <v>73</v>
      </c>
      <c r="F282" s="0" t="n">
        <v>-0.004648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663451251979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663451251979</v>
      </c>
      <c r="V282" s="0" t="n">
        <f aca="false">IF(M282&gt;0,U282*P282,U282*O282)</f>
        <v>-3.1242480172614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6</v>
      </c>
      <c r="B283" s="0" t="s">
        <v>361</v>
      </c>
      <c r="C283" s="0" t="s">
        <v>114</v>
      </c>
      <c r="D283" s="0" t="s">
        <v>350</v>
      </c>
      <c r="E283" s="0" t="s">
        <v>73</v>
      </c>
      <c r="F283" s="0" t="n">
        <v>-0.004648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663451251979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663451251979</v>
      </c>
      <c r="V283" s="0" t="n">
        <f aca="false">IF(M283&gt;0,U283*P283,U283*O283)</f>
        <v>-3.0703816721362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887</v>
      </c>
      <c r="B284" s="0" t="s">
        <v>362</v>
      </c>
      <c r="C284" s="0" t="s">
        <v>71</v>
      </c>
      <c r="D284" s="0" t="s">
        <v>350</v>
      </c>
      <c r="E284" s="0" t="s">
        <v>73</v>
      </c>
      <c r="F284" s="0" t="n">
        <v>-0.004648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663451251979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663451251979</v>
      </c>
      <c r="V284" s="0" t="n">
        <f aca="false">IF(M284&gt;0,U284*P284,U284*O284)</f>
        <v>-3.0703816721362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3</v>
      </c>
      <c r="C285" s="0" t="n">
        <v>5</v>
      </c>
      <c r="D285" s="0" t="s">
        <v>350</v>
      </c>
      <c r="E285" s="0" t="s">
        <v>73</v>
      </c>
      <c r="F285" s="0" t="n">
        <v>-0.004679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973451251979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973451251979</v>
      </c>
      <c r="V285" s="0" t="n">
        <f aca="false">IF(M285&gt;0,U285*P285,U285*O285)</f>
        <v>-21.451143359828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7</v>
      </c>
      <c r="C286" s="0" t="n">
        <v>4</v>
      </c>
      <c r="D286" s="0" t="s">
        <v>350</v>
      </c>
      <c r="E286" s="0" t="s">
        <v>73</v>
      </c>
      <c r="F286" s="0" t="n">
        <v>-0.004706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9243451251979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9243451251979</v>
      </c>
      <c r="V286" s="0" t="n">
        <f aca="false">IF(M286&gt;0,U286*P286,U286*O286)</f>
        <v>-14.5164337077033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4</v>
      </c>
      <c r="C287" s="0" t="n">
        <v>1</v>
      </c>
      <c r="D287" s="0" t="s">
        <v>350</v>
      </c>
      <c r="E287" s="0" t="s">
        <v>73</v>
      </c>
      <c r="F287" s="0" t="n">
        <v>-0.004706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9243451251979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9243451251979</v>
      </c>
      <c r="V287" s="0" t="n">
        <f aca="false">IF(M287&gt;0,U287*P287,U287*O287)</f>
        <v>-8.778883386382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5</v>
      </c>
      <c r="C288" s="0" t="n">
        <v>2</v>
      </c>
      <c r="D288" s="0" t="s">
        <v>350</v>
      </c>
      <c r="E288" s="0" t="s">
        <v>73</v>
      </c>
      <c r="F288" s="0" t="n">
        <v>-0.004706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9243451251979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9243451251979</v>
      </c>
      <c r="V288" s="0" t="n">
        <f aca="false">IF(M288&gt;0,U288*P288,U288*O288)</f>
        <v>-8.7033893032069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6</v>
      </c>
      <c r="C289" s="0" t="n">
        <v>3</v>
      </c>
      <c r="D289" s="0" t="s">
        <v>350</v>
      </c>
      <c r="E289" s="0" t="s">
        <v>73</v>
      </c>
      <c r="F289" s="0" t="n">
        <v>-0.004706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9243451251979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9243451251979</v>
      </c>
      <c r="V289" s="0" t="n">
        <f aca="false">IF(M289&gt;0,U289*P289,U289*O289)</f>
        <v>-8.5685784403939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8</v>
      </c>
      <c r="C290" s="0" t="n">
        <v>1</v>
      </c>
      <c r="D290" s="0" t="s">
        <v>350</v>
      </c>
      <c r="E290" s="0" t="s">
        <v>73</v>
      </c>
      <c r="F290" s="0" t="n">
        <v>-0.004774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923451251979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923451251979</v>
      </c>
      <c r="V290" s="0" t="n">
        <f aca="false">IF(M290&gt;0,U290*P290,U290*O290)</f>
        <v>-9.2866833615340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9</v>
      </c>
      <c r="C291" s="0" t="n">
        <v>2</v>
      </c>
      <c r="D291" s="0" t="s">
        <v>350</v>
      </c>
      <c r="E291" s="0" t="s">
        <v>73</v>
      </c>
      <c r="F291" s="0" t="n">
        <v>-0.004774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923451251979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923451251979</v>
      </c>
      <c r="V291" s="0" t="n">
        <f aca="false">IF(M291&gt;0,U291*P291,U291*O291)</f>
        <v>-9.28668336153404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70</v>
      </c>
      <c r="C292" s="0" t="n">
        <v>3</v>
      </c>
      <c r="D292" s="0" t="s">
        <v>350</v>
      </c>
      <c r="E292" s="0" t="s">
        <v>73</v>
      </c>
      <c r="F292" s="0" t="n">
        <v>-0.004774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923451251979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923451251979</v>
      </c>
      <c r="V292" s="0" t="n">
        <f aca="false">IF(M292&gt;0,U292*P292,U292*O292)</f>
        <v>-9.28668336153404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71</v>
      </c>
      <c r="C293" s="0" t="n">
        <v>4</v>
      </c>
      <c r="D293" s="0" t="s">
        <v>350</v>
      </c>
      <c r="E293" s="0" t="s">
        <v>73</v>
      </c>
      <c r="F293" s="0" t="n">
        <v>-0.004782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000345125197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0003451251979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2</v>
      </c>
      <c r="C294" s="0" t="n">
        <v>1</v>
      </c>
      <c r="D294" s="0" t="s">
        <v>350</v>
      </c>
      <c r="E294" s="0" t="s">
        <v>73</v>
      </c>
      <c r="F294" s="0" t="n">
        <v>-0.004804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4022345125197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0223451251979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3</v>
      </c>
      <c r="C295" s="0" t="n">
        <v>2</v>
      </c>
      <c r="D295" s="0" t="s">
        <v>350</v>
      </c>
      <c r="E295" s="0" t="s">
        <v>73</v>
      </c>
      <c r="F295" s="0" t="n">
        <v>-0.004804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4022345125197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0223451251979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4</v>
      </c>
      <c r="C296" s="0" t="n">
        <v>3</v>
      </c>
      <c r="D296" s="0" t="s">
        <v>350</v>
      </c>
      <c r="E296" s="0" t="s">
        <v>73</v>
      </c>
      <c r="F296" s="0" t="n">
        <v>-0.004804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4022345125197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0223451251979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5</v>
      </c>
      <c r="C297" s="0" t="n">
        <v>4</v>
      </c>
      <c r="D297" s="0" t="s">
        <v>350</v>
      </c>
      <c r="E297" s="0" t="s">
        <v>73</v>
      </c>
      <c r="F297" s="0" t="n">
        <v>-0.004804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4022345125197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0223451251979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6</v>
      </c>
      <c r="C298" s="0" t="n">
        <v>5</v>
      </c>
      <c r="D298" s="0" t="s">
        <v>350</v>
      </c>
      <c r="E298" s="0" t="s">
        <v>73</v>
      </c>
      <c r="F298" s="0" t="n">
        <v>-0.004804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022345125197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0223451251979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7</v>
      </c>
      <c r="C299" s="0" t="n">
        <v>1</v>
      </c>
      <c r="D299" s="0" t="s">
        <v>350</v>
      </c>
      <c r="E299" s="0" t="s">
        <v>73</v>
      </c>
      <c r="F299" s="0" t="n">
        <v>-0.004804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022345125197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0223451251979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8</v>
      </c>
      <c r="C300" s="0" t="n">
        <v>6</v>
      </c>
      <c r="D300" s="0" t="s">
        <v>350</v>
      </c>
      <c r="E300" s="0" t="s">
        <v>73</v>
      </c>
      <c r="F300" s="0" t="n">
        <v>-0.004804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4022345125197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022345125197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9</v>
      </c>
      <c r="C301" s="0" t="n">
        <v>1</v>
      </c>
      <c r="D301" s="0" t="s">
        <v>350</v>
      </c>
      <c r="E301" s="0" t="s">
        <v>73</v>
      </c>
      <c r="F301" s="0" t="n">
        <v>-0.00480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40263451251979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0263451251979</v>
      </c>
      <c r="V301" s="0" t="n">
        <f aca="false">IF(M301&gt;0,U301*P301,U301*O301)</f>
        <v>-40.1956007731473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80</v>
      </c>
      <c r="C302" s="0" t="n">
        <v>1</v>
      </c>
      <c r="D302" s="0" t="s">
        <v>350</v>
      </c>
      <c r="E302" s="0" t="s">
        <v>73</v>
      </c>
      <c r="F302" s="0" t="n">
        <v>-0.004809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027345125197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027345125197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80</v>
      </c>
      <c r="C303" s="0" t="n">
        <v>2</v>
      </c>
      <c r="D303" s="0" t="s">
        <v>350</v>
      </c>
      <c r="E303" s="0" t="s">
        <v>73</v>
      </c>
      <c r="F303" s="0" t="n">
        <v>-0.004809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027345125197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027345125197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381</v>
      </c>
      <c r="C304" s="0" t="s">
        <v>382</v>
      </c>
      <c r="D304" s="0" t="s">
        <v>350</v>
      </c>
      <c r="E304" s="0" t="s">
        <v>73</v>
      </c>
      <c r="F304" s="0" t="n">
        <v>-0.004809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027345125197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027345125197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3</v>
      </c>
      <c r="C305" s="0" t="n">
        <v>1</v>
      </c>
      <c r="D305" s="0" t="s">
        <v>350</v>
      </c>
      <c r="E305" s="0" t="s">
        <v>73</v>
      </c>
      <c r="F305" s="0" t="n">
        <v>-0.004849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6734512519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67345125197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4</v>
      </c>
      <c r="C306" s="0" t="n">
        <v>2</v>
      </c>
      <c r="D306" s="0" t="s">
        <v>350</v>
      </c>
      <c r="E306" s="0" t="s">
        <v>73</v>
      </c>
      <c r="F306" s="0" t="n">
        <v>-0.004849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67345125197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67345125197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5</v>
      </c>
      <c r="C307" s="0" t="n">
        <v>3</v>
      </c>
      <c r="D307" s="0" t="s">
        <v>350</v>
      </c>
      <c r="E307" s="0" t="s">
        <v>73</v>
      </c>
      <c r="F307" s="0" t="n">
        <v>-0.004849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67345125197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673451251979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6</v>
      </c>
      <c r="C308" s="0" t="n">
        <v>5</v>
      </c>
      <c r="D308" s="0" t="s">
        <v>350</v>
      </c>
      <c r="E308" s="0" t="s">
        <v>73</v>
      </c>
      <c r="F308" s="0" t="n">
        <v>-0.004849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67345125197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673451251979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7</v>
      </c>
      <c r="C309" s="0" t="n">
        <v>10</v>
      </c>
      <c r="D309" s="0" t="s">
        <v>350</v>
      </c>
      <c r="E309" s="0" t="s">
        <v>73</v>
      </c>
      <c r="F309" s="0" t="n">
        <v>-0.004849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67345125197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673451251979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8</v>
      </c>
      <c r="C310" s="0" t="n">
        <v>11</v>
      </c>
      <c r="D310" s="0" t="s">
        <v>350</v>
      </c>
      <c r="E310" s="0" t="s">
        <v>73</v>
      </c>
      <c r="F310" s="0" t="n">
        <v>-0.004849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67345125197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673451251979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9</v>
      </c>
      <c r="C311" s="0" t="n">
        <v>12</v>
      </c>
      <c r="D311" s="0" t="s">
        <v>350</v>
      </c>
      <c r="E311" s="0" t="s">
        <v>73</v>
      </c>
      <c r="F311" s="0" t="n">
        <v>-0.004849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67345125197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673451251979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90</v>
      </c>
      <c r="C312" s="0" t="n">
        <v>13</v>
      </c>
      <c r="D312" s="0" t="s">
        <v>350</v>
      </c>
      <c r="E312" s="0" t="s">
        <v>73</v>
      </c>
      <c r="F312" s="0" t="n">
        <v>-0.004849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67345125197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67345125197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91</v>
      </c>
      <c r="C313" s="0" t="n">
        <v>9</v>
      </c>
      <c r="D313" s="0" t="s">
        <v>350</v>
      </c>
      <c r="E313" s="0" t="s">
        <v>73</v>
      </c>
      <c r="F313" s="0" t="n">
        <v>-0.004849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67345125197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67345125197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2</v>
      </c>
      <c r="C314" s="0" t="n">
        <v>4</v>
      </c>
      <c r="D314" s="0" t="s">
        <v>350</v>
      </c>
      <c r="E314" s="0" t="s">
        <v>73</v>
      </c>
      <c r="F314" s="0" t="n">
        <v>-0.004849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67345125197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67345125197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3</v>
      </c>
      <c r="C315" s="0" t="n">
        <v>14</v>
      </c>
      <c r="D315" s="0" t="s">
        <v>350</v>
      </c>
      <c r="E315" s="0" t="s">
        <v>73</v>
      </c>
      <c r="F315" s="0" t="n">
        <v>-0.004849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67345125197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67345125197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883</v>
      </c>
      <c r="B316" s="0" t="s">
        <v>394</v>
      </c>
      <c r="C316" s="0" t="s">
        <v>395</v>
      </c>
      <c r="D316" s="0" t="s">
        <v>350</v>
      </c>
      <c r="E316" s="0" t="s">
        <v>73</v>
      </c>
      <c r="F316" s="0" t="n">
        <v>-0.00485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683451251979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683451251979</v>
      </c>
      <c r="V316" s="0" t="n">
        <f aca="false">IF(M316&gt;0,U316*P316,U316*O316)</f>
        <v>-0.64882014150237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6</v>
      </c>
      <c r="C317" s="0" t="n">
        <v>2</v>
      </c>
      <c r="D317" s="0" t="s">
        <v>350</v>
      </c>
      <c r="E317" s="0" t="s">
        <v>73</v>
      </c>
      <c r="F317" s="0" t="n">
        <v>-0.00489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1083451251979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1083451251979</v>
      </c>
      <c r="V317" s="0" t="n">
        <f aca="false">IF(M317&gt;0,U317*P317,U317*O317)</f>
        <v>-40.3648254633977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8</v>
      </c>
      <c r="C318" s="0" t="n">
        <v>4</v>
      </c>
      <c r="D318" s="0" t="s">
        <v>350</v>
      </c>
      <c r="E318" s="0" t="s">
        <v>73</v>
      </c>
      <c r="F318" s="0" t="n">
        <v>-0.004938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563451251979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563451251979</v>
      </c>
      <c r="V318" s="0" t="n">
        <f aca="false">IF(M318&gt;0,U318*P318,U318*O318)</f>
        <v>-5.84888527352138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7</v>
      </c>
      <c r="C319" s="0" t="n">
        <v>3</v>
      </c>
      <c r="D319" s="0" t="s">
        <v>350</v>
      </c>
      <c r="E319" s="0" t="s">
        <v>73</v>
      </c>
      <c r="F319" s="0" t="n">
        <v>-0.004938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563451251979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563451251979</v>
      </c>
      <c r="V319" s="0" t="n">
        <f aca="false">IF(M319&gt;0,U319*P319,U319*O319)</f>
        <v>-5.79472892839618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402</v>
      </c>
      <c r="C320" s="0" t="s">
        <v>403</v>
      </c>
      <c r="D320" s="0" t="s">
        <v>350</v>
      </c>
      <c r="E320" s="0" t="s">
        <v>73</v>
      </c>
      <c r="F320" s="0" t="n">
        <v>-0.004938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563451251979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563451251979</v>
      </c>
      <c r="V320" s="0" t="n">
        <f aca="false">IF(M320&gt;0,U320*P320,U320*O320)</f>
        <v>-3.1410680172614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402</v>
      </c>
      <c r="C321" s="0" t="s">
        <v>404</v>
      </c>
      <c r="D321" s="0" t="s">
        <v>350</v>
      </c>
      <c r="E321" s="0" t="s">
        <v>73</v>
      </c>
      <c r="F321" s="0" t="n">
        <v>-0.004938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563451251979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563451251979</v>
      </c>
      <c r="V321" s="0" t="n">
        <f aca="false">IF(M321&gt;0,U321*P321,U321*O321)</f>
        <v>-3.1410680172614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400</v>
      </c>
      <c r="C322" s="0" t="s">
        <v>116</v>
      </c>
      <c r="D322" s="0" t="s">
        <v>350</v>
      </c>
      <c r="E322" s="0" t="s">
        <v>73</v>
      </c>
      <c r="F322" s="0" t="n">
        <v>-0.004938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563451251979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563451251979</v>
      </c>
      <c r="V322" s="0" t="n">
        <f aca="false">IF(M322&gt;0,U322*P322,U322*O322)</f>
        <v>-3.08691167213628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401</v>
      </c>
      <c r="C323" s="0" t="s">
        <v>118</v>
      </c>
      <c r="D323" s="0" t="s">
        <v>350</v>
      </c>
      <c r="E323" s="0" t="s">
        <v>73</v>
      </c>
      <c r="F323" s="0" t="n">
        <v>-0.004938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563451251979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563451251979</v>
      </c>
      <c r="V323" s="0" t="n">
        <f aca="false">IF(M323&gt;0,U323*P323,U323*O323)</f>
        <v>-3.03275532701108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9</v>
      </c>
      <c r="C324" s="0" t="s">
        <v>110</v>
      </c>
      <c r="D324" s="0" t="s">
        <v>350</v>
      </c>
      <c r="E324" s="0" t="s">
        <v>73</v>
      </c>
      <c r="F324" s="0" t="n">
        <v>-0.004938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563451251979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563451251979</v>
      </c>
      <c r="V324" s="0" t="n">
        <f aca="false">IF(M324&gt;0,U324*P324,U324*O324)</f>
        <v>-2.9785989818858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400</v>
      </c>
      <c r="C325" s="0" t="s">
        <v>114</v>
      </c>
      <c r="D325" s="0" t="s">
        <v>350</v>
      </c>
      <c r="E325" s="0" t="s">
        <v>73</v>
      </c>
      <c r="F325" s="0" t="n">
        <v>-0.00493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56345125197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563451251979</v>
      </c>
      <c r="V325" s="0" t="n">
        <f aca="false">IF(M325&gt;0,U325*P325,U325*O325)</f>
        <v>-2.9785989818858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401</v>
      </c>
      <c r="C326" s="0" t="s">
        <v>71</v>
      </c>
      <c r="D326" s="0" t="s">
        <v>350</v>
      </c>
      <c r="E326" s="0" t="s">
        <v>73</v>
      </c>
      <c r="F326" s="0" t="n">
        <v>-0.004938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563451251979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563451251979</v>
      </c>
      <c r="V326" s="0" t="n">
        <f aca="false">IF(M326&gt;0,U326*P326,U326*O326)</f>
        <v>-2.97859898188589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9</v>
      </c>
      <c r="C327" s="0" t="s">
        <v>112</v>
      </c>
      <c r="D327" s="0" t="s">
        <v>350</v>
      </c>
      <c r="E327" s="0" t="s">
        <v>73</v>
      </c>
      <c r="F327" s="0" t="n">
        <v>-0.004938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563451251979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563451251979</v>
      </c>
      <c r="V327" s="0" t="n">
        <f aca="false">IF(M327&gt;0,U327*P327,U327*O327)</f>
        <v>-2.87028629163549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5</v>
      </c>
      <c r="C328" s="0" t="n">
        <v>1</v>
      </c>
      <c r="D328" s="0" t="s">
        <v>350</v>
      </c>
      <c r="E328" s="0" t="s">
        <v>73</v>
      </c>
      <c r="F328" s="0" t="n">
        <v>-0.00502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238345125197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238345125197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6</v>
      </c>
      <c r="C329" s="0" t="n">
        <v>4</v>
      </c>
      <c r="D329" s="0" t="s">
        <v>350</v>
      </c>
      <c r="E329" s="0" t="s">
        <v>73</v>
      </c>
      <c r="F329" s="0" t="n">
        <v>-0.00502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238345125197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238345125197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7</v>
      </c>
      <c r="C330" s="0" t="n">
        <v>1</v>
      </c>
      <c r="D330" s="0" t="s">
        <v>350</v>
      </c>
      <c r="E330" s="0" t="s">
        <v>73</v>
      </c>
      <c r="F330" s="0" t="n">
        <v>-0.005032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503451251979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503451251979</v>
      </c>
      <c r="V330" s="0" t="n">
        <f aca="false">IF(M330&gt;0,U330*P330,U330*O330)</f>
        <v>-2.2785144952583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8</v>
      </c>
      <c r="C331" s="0" t="n">
        <v>2</v>
      </c>
      <c r="D331" s="0" t="s">
        <v>350</v>
      </c>
      <c r="E331" s="0" t="s">
        <v>73</v>
      </c>
      <c r="F331" s="0" t="n">
        <v>-0.005032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503451251979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503451251979</v>
      </c>
      <c r="V331" s="0" t="n">
        <f aca="false">IF(M331&gt;0,U331*P331,U331*O331)</f>
        <v>-2.27851449525831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9</v>
      </c>
      <c r="C332" s="0" t="n">
        <v>3</v>
      </c>
      <c r="D332" s="0" t="s">
        <v>350</v>
      </c>
      <c r="E332" s="0" t="s">
        <v>73</v>
      </c>
      <c r="F332" s="0" t="n">
        <v>-0.005032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503451251979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503451251979</v>
      </c>
      <c r="V332" s="0" t="n">
        <f aca="false">IF(M332&gt;0,U332*P332,U332*O332)</f>
        <v>-2.1157634598827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10</v>
      </c>
      <c r="C333" s="0" t="n">
        <v>4</v>
      </c>
      <c r="D333" s="0" t="s">
        <v>350</v>
      </c>
      <c r="E333" s="0" t="s">
        <v>73</v>
      </c>
      <c r="F333" s="0" t="n">
        <v>-0.005032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503451251979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503451251979</v>
      </c>
      <c r="V333" s="0" t="n">
        <f aca="false">IF(M333&gt;0,U333*P333,U333*O333)</f>
        <v>-2.1157634598827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11</v>
      </c>
      <c r="C334" s="0" t="n">
        <v>1</v>
      </c>
      <c r="D334" s="0" t="s">
        <v>350</v>
      </c>
      <c r="E334" s="0" t="s">
        <v>73</v>
      </c>
      <c r="F334" s="0" t="n">
        <v>-0.005039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57345125197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57345125197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12</v>
      </c>
      <c r="C335" s="0" t="n">
        <v>1</v>
      </c>
      <c r="D335" s="0" t="s">
        <v>350</v>
      </c>
      <c r="E335" s="0" t="s">
        <v>73</v>
      </c>
      <c r="F335" s="0" t="n">
        <v>-0.005094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312345125197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312345125197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13</v>
      </c>
      <c r="C336" s="0" t="n">
        <v>2</v>
      </c>
      <c r="D336" s="0" t="s">
        <v>350</v>
      </c>
      <c r="E336" s="0" t="s">
        <v>73</v>
      </c>
      <c r="F336" s="0" t="n">
        <v>-0.005094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312345125197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312345125197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4</v>
      </c>
      <c r="C337" s="0" t="n">
        <v>2</v>
      </c>
      <c r="D337" s="0" t="s">
        <v>350</v>
      </c>
      <c r="E337" s="0" t="s">
        <v>73</v>
      </c>
      <c r="F337" s="0" t="n">
        <v>-0.005094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312345125197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312345125197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4</v>
      </c>
      <c r="C338" s="0" t="n">
        <v>1</v>
      </c>
      <c r="D338" s="0" t="s">
        <v>350</v>
      </c>
      <c r="E338" s="0" t="s">
        <v>73</v>
      </c>
      <c r="F338" s="0" t="n">
        <v>-0.005094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312345125197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312345125197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5</v>
      </c>
      <c r="C339" s="0" t="n">
        <v>1</v>
      </c>
      <c r="D339" s="0" t="s">
        <v>350</v>
      </c>
      <c r="E339" s="0" t="s">
        <v>73</v>
      </c>
      <c r="F339" s="0" t="n">
        <v>-0.00513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4348345125197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48345125197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6</v>
      </c>
      <c r="C340" s="0" t="n">
        <v>1</v>
      </c>
      <c r="D340" s="0" t="s">
        <v>350</v>
      </c>
      <c r="E340" s="0" t="s">
        <v>73</v>
      </c>
      <c r="F340" s="0" t="n">
        <v>-0.00513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48345125197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48345125197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7</v>
      </c>
      <c r="C341" s="0" t="n">
        <v>1</v>
      </c>
      <c r="D341" s="0" t="s">
        <v>350</v>
      </c>
      <c r="E341" s="0" t="s">
        <v>73</v>
      </c>
      <c r="F341" s="0" t="n">
        <v>-0.00513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48345125197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48345125197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8</v>
      </c>
      <c r="C342" s="0" t="n">
        <v>4</v>
      </c>
      <c r="D342" s="0" t="s">
        <v>350</v>
      </c>
      <c r="E342" s="0" t="s">
        <v>73</v>
      </c>
      <c r="F342" s="0" t="n">
        <v>-0.00513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43493451251979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493451251979</v>
      </c>
      <c r="V342" s="0" t="n">
        <f aca="false">IF(M342&gt;0,U342*P342,U342*O342)</f>
        <v>-12.3916506885451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23</v>
      </c>
      <c r="C343" s="0" t="n">
        <v>1</v>
      </c>
      <c r="D343" s="0" t="s">
        <v>350</v>
      </c>
      <c r="E343" s="0" t="s">
        <v>73</v>
      </c>
      <c r="F343" s="0" t="n">
        <v>-0.005132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543503451251979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503451251979</v>
      </c>
      <c r="V343" s="0" t="n">
        <f aca="false">IF(M343&gt;0,U343*P343,U343*O343)</f>
        <v>-0.88047559102820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9</v>
      </c>
      <c r="C344" s="0" t="n">
        <v>1</v>
      </c>
      <c r="D344" s="0" t="s">
        <v>350</v>
      </c>
      <c r="E344" s="0" t="s">
        <v>73</v>
      </c>
      <c r="F344" s="0" t="n">
        <v>-0.005132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50345125197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50345125197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20</v>
      </c>
      <c r="C345" s="0" t="n">
        <v>2</v>
      </c>
      <c r="D345" s="0" t="s">
        <v>350</v>
      </c>
      <c r="E345" s="0" t="s">
        <v>73</v>
      </c>
      <c r="F345" s="0" t="n">
        <v>-0.005132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50345125197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50345125197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21</v>
      </c>
      <c r="C346" s="0" t="n">
        <v>3</v>
      </c>
      <c r="D346" s="0" t="s">
        <v>350</v>
      </c>
      <c r="E346" s="0" t="s">
        <v>73</v>
      </c>
      <c r="F346" s="0" t="n">
        <v>-0.005132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50345125197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503451251979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22</v>
      </c>
      <c r="C347" s="0" t="n">
        <v>4</v>
      </c>
      <c r="D347" s="0" t="s">
        <v>350</v>
      </c>
      <c r="E347" s="0" t="s">
        <v>73</v>
      </c>
      <c r="F347" s="0" t="n">
        <v>-0.005132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4350345125197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503451251979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4</v>
      </c>
      <c r="C348" s="0" t="n">
        <v>3</v>
      </c>
      <c r="D348" s="0" t="s">
        <v>350</v>
      </c>
      <c r="E348" s="0" t="s">
        <v>73</v>
      </c>
      <c r="F348" s="0" t="n">
        <v>-0.005133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513451251979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513451251979</v>
      </c>
      <c r="V348" s="0" t="n">
        <f aca="false">IF(M348&gt;0,U348*P348,U348*O348)</f>
        <v>-11.576836511667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5</v>
      </c>
      <c r="C349" s="0" t="n">
        <v>1</v>
      </c>
      <c r="D349" s="0" t="s">
        <v>350</v>
      </c>
      <c r="E349" s="0" t="s">
        <v>73</v>
      </c>
      <c r="F349" s="0" t="n">
        <v>-0.005139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57345125197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573451251979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6</v>
      </c>
      <c r="C350" s="0" t="n">
        <v>2</v>
      </c>
      <c r="D350" s="0" t="s">
        <v>350</v>
      </c>
      <c r="E350" s="0" t="s">
        <v>73</v>
      </c>
      <c r="F350" s="0" t="n">
        <v>-0.005139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57345125197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573451251979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7</v>
      </c>
      <c r="C351" s="0" t="n">
        <v>1</v>
      </c>
      <c r="D351" s="0" t="s">
        <v>350</v>
      </c>
      <c r="E351" s="0" t="s">
        <v>73</v>
      </c>
      <c r="F351" s="0" t="n">
        <v>-0.0051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583451251979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583451251979</v>
      </c>
      <c r="V351" s="0" t="n">
        <f aca="false">IF(M351&gt;0,U351*P351,U351*O351)</f>
        <v>-8.9691269456576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8</v>
      </c>
      <c r="C352" s="0" t="n">
        <v>2</v>
      </c>
      <c r="D352" s="0" t="s">
        <v>350</v>
      </c>
      <c r="E352" s="0" t="s">
        <v>73</v>
      </c>
      <c r="F352" s="0" t="n">
        <v>-0.005142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603451251979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603451251979</v>
      </c>
      <c r="V352" s="0" t="n">
        <f aca="false">IF(M352&gt;0,U352*P352,U352*O352)</f>
        <v>-9.56742074203484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9</v>
      </c>
      <c r="C353" s="0" t="s">
        <v>430</v>
      </c>
      <c r="D353" s="0" t="s">
        <v>350</v>
      </c>
      <c r="E353" s="0" t="s">
        <v>73</v>
      </c>
      <c r="F353" s="0" t="n">
        <v>-0.005143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613451251979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613451251979</v>
      </c>
      <c r="V353" s="0" t="n">
        <f aca="false">IF(M353&gt;0,U353*P353,U353*O353)</f>
        <v>-0.97850421225356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9</v>
      </c>
      <c r="C354" s="0" t="s">
        <v>395</v>
      </c>
      <c r="D354" s="0" t="s">
        <v>350</v>
      </c>
      <c r="E354" s="0" t="s">
        <v>73</v>
      </c>
      <c r="F354" s="0" t="n">
        <v>-0.005143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613451251979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613451251979</v>
      </c>
      <c r="V354" s="0" t="n">
        <f aca="false">IF(M354&gt;0,U354*P354,U354*O354)</f>
        <v>-0.65233614150237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31</v>
      </c>
      <c r="C355" s="0" t="n">
        <v>1</v>
      </c>
      <c r="D355" s="0" t="s">
        <v>350</v>
      </c>
      <c r="E355" s="0" t="s">
        <v>73</v>
      </c>
      <c r="F355" s="0" t="n">
        <v>-0.005168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86345125197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86345125197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6</v>
      </c>
      <c r="C356" s="0" t="n">
        <v>5</v>
      </c>
      <c r="D356" s="0" t="s">
        <v>350</v>
      </c>
      <c r="E356" s="0" t="s">
        <v>73</v>
      </c>
      <c r="F356" s="0" t="n">
        <v>-0.005201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4193451251979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4193451251979</v>
      </c>
      <c r="V356" s="0" t="n">
        <f aca="false">IF(M356&gt;0,U356*P356,U356*O356)</f>
        <v>-15.3462553253058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32</v>
      </c>
      <c r="C357" s="0" t="n">
        <v>1</v>
      </c>
      <c r="D357" s="0" t="s">
        <v>350</v>
      </c>
      <c r="E357" s="0" t="s">
        <v>73</v>
      </c>
      <c r="F357" s="0" t="n">
        <v>-0.005201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4193451251979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4193451251979</v>
      </c>
      <c r="V357" s="0" t="n">
        <f aca="false">IF(M357&gt;0,U357*P357,U357*O357)</f>
        <v>-8.881237124432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4</v>
      </c>
      <c r="C358" s="0" t="n">
        <v>3</v>
      </c>
      <c r="D358" s="0" t="s">
        <v>350</v>
      </c>
      <c r="E358" s="0" t="s">
        <v>73</v>
      </c>
      <c r="F358" s="0" t="n">
        <v>-0.005201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4193451251979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4193451251979</v>
      </c>
      <c r="V358" s="0" t="n">
        <f aca="false">IF(M358&gt;0,U358*P358,U358*O358)</f>
        <v>-8.5710468572186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33</v>
      </c>
      <c r="C359" s="0" t="n">
        <v>2</v>
      </c>
      <c r="D359" s="0" t="s">
        <v>350</v>
      </c>
      <c r="E359" s="0" t="s">
        <v>73</v>
      </c>
      <c r="F359" s="0" t="n">
        <v>-0.005201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4193451251979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4193451251979</v>
      </c>
      <c r="V359" s="0" t="n">
        <f aca="false">IF(M359&gt;0,U359*P359,U359*O359)</f>
        <v>-8.54927911916859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5</v>
      </c>
      <c r="C360" s="0" t="n">
        <v>4</v>
      </c>
      <c r="D360" s="0" t="s">
        <v>350</v>
      </c>
      <c r="E360" s="0" t="s">
        <v>73</v>
      </c>
      <c r="F360" s="0" t="n">
        <v>-0.005201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4193451251979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4193451251979</v>
      </c>
      <c r="V360" s="0" t="n">
        <f aca="false">IF(M360&gt;0,U360*P360,U360*O360)</f>
        <v>-8.54383718465608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7</v>
      </c>
      <c r="C361" s="0" t="n">
        <v>1</v>
      </c>
      <c r="D361" s="0" t="s">
        <v>350</v>
      </c>
      <c r="E361" s="0" t="s">
        <v>73</v>
      </c>
      <c r="F361" s="0" t="n">
        <v>-0.005223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441345125197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441345125197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8</v>
      </c>
      <c r="C362" s="0" t="n">
        <v>2</v>
      </c>
      <c r="D362" s="0" t="s">
        <v>350</v>
      </c>
      <c r="E362" s="0" t="s">
        <v>73</v>
      </c>
      <c r="F362" s="0" t="n">
        <v>-0.005223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441345125197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441345125197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41</v>
      </c>
      <c r="C363" s="0" t="s">
        <v>118</v>
      </c>
      <c r="D363" s="0" t="s">
        <v>350</v>
      </c>
      <c r="E363" s="0" t="s">
        <v>73</v>
      </c>
      <c r="F363" s="0" t="n">
        <v>-0.005247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653451251979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653451251979</v>
      </c>
      <c r="V363" s="0" t="n">
        <f aca="false">IF(M363&gt;0,U363*P363,U363*O363)</f>
        <v>-3.10452467213628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40</v>
      </c>
      <c r="C364" s="0" t="s">
        <v>116</v>
      </c>
      <c r="D364" s="0" t="s">
        <v>350</v>
      </c>
      <c r="E364" s="0" t="s">
        <v>73</v>
      </c>
      <c r="F364" s="0" t="n">
        <v>-0.005247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653451251979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653451251979</v>
      </c>
      <c r="V364" s="0" t="n">
        <f aca="false">IF(M364&gt;0,U364*P364,U364*O364)</f>
        <v>-2.99559398188589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41</v>
      </c>
      <c r="C365" s="0" t="s">
        <v>71</v>
      </c>
      <c r="D365" s="0" t="s">
        <v>350</v>
      </c>
      <c r="E365" s="0" t="s">
        <v>73</v>
      </c>
      <c r="F365" s="0" t="n">
        <v>-0.005247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653451251979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653451251979</v>
      </c>
      <c r="V365" s="0" t="n">
        <f aca="false">IF(M365&gt;0,U365*P365,U365*O365)</f>
        <v>-2.94112863676069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9</v>
      </c>
      <c r="C366" s="0" t="s">
        <v>112</v>
      </c>
      <c r="D366" s="0" t="s">
        <v>350</v>
      </c>
      <c r="E366" s="0" t="s">
        <v>73</v>
      </c>
      <c r="F366" s="0" t="n">
        <v>-0.005247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653451251979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653451251979</v>
      </c>
      <c r="V366" s="0" t="n">
        <f aca="false">IF(M366&gt;0,U366*P366,U366*O366)</f>
        <v>-2.5598712208843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9</v>
      </c>
      <c r="C367" s="0" t="s">
        <v>110</v>
      </c>
      <c r="D367" s="0" t="s">
        <v>350</v>
      </c>
      <c r="E367" s="0" t="s">
        <v>73</v>
      </c>
      <c r="F367" s="0" t="n">
        <v>-0.005247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653451251979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653451251979</v>
      </c>
      <c r="V367" s="0" t="n">
        <f aca="false">IF(M367&gt;0,U367*P367,U367*O367)</f>
        <v>-2.5598712208843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40</v>
      </c>
      <c r="C368" s="0" t="s">
        <v>114</v>
      </c>
      <c r="D368" s="0" t="s">
        <v>350</v>
      </c>
      <c r="E368" s="0" t="s">
        <v>73</v>
      </c>
      <c r="F368" s="0" t="n">
        <v>-0.005247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653451251979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653451251979</v>
      </c>
      <c r="V368" s="0" t="n">
        <f aca="false">IF(M368&gt;0,U368*P368,U368*O368)</f>
        <v>-2.5598712208843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42</v>
      </c>
      <c r="C369" s="0" t="n">
        <v>1</v>
      </c>
      <c r="D369" s="0" t="s">
        <v>350</v>
      </c>
      <c r="E369" s="0" t="s">
        <v>73</v>
      </c>
      <c r="F369" s="0" t="n">
        <v>-0.005329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47345125197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47345125197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43</v>
      </c>
      <c r="C370" s="0" t="n">
        <v>2</v>
      </c>
      <c r="D370" s="0" t="s">
        <v>350</v>
      </c>
      <c r="E370" s="0" t="s">
        <v>73</v>
      </c>
      <c r="F370" s="0" t="n">
        <v>-0.005329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47345125197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47345125197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4</v>
      </c>
      <c r="C371" s="0" t="n">
        <v>3</v>
      </c>
      <c r="D371" s="0" t="s">
        <v>350</v>
      </c>
      <c r="E371" s="0" t="s">
        <v>73</v>
      </c>
      <c r="F371" s="0" t="n">
        <v>-0.005329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47345125197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47345125197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5</v>
      </c>
      <c r="C372" s="0" t="n">
        <v>4</v>
      </c>
      <c r="D372" s="0" t="s">
        <v>350</v>
      </c>
      <c r="E372" s="0" t="s">
        <v>73</v>
      </c>
      <c r="F372" s="0" t="n">
        <v>-0.005329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47345125197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47345125197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6</v>
      </c>
      <c r="C373" s="0" t="n">
        <v>1</v>
      </c>
      <c r="D373" s="0" t="s">
        <v>350</v>
      </c>
      <c r="E373" s="0" t="s">
        <v>73</v>
      </c>
      <c r="F373" s="0" t="n">
        <v>-0.00538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603345125197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603345125197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7</v>
      </c>
      <c r="C374" s="0" t="n">
        <v>2</v>
      </c>
      <c r="D374" s="0" t="s">
        <v>350</v>
      </c>
      <c r="E374" s="0" t="s">
        <v>73</v>
      </c>
      <c r="F374" s="0" t="n">
        <v>-0.00538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603345125197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603345125197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8</v>
      </c>
      <c r="C375" s="0" t="n">
        <v>3</v>
      </c>
      <c r="D375" s="0" t="s">
        <v>350</v>
      </c>
      <c r="E375" s="0" t="s">
        <v>73</v>
      </c>
      <c r="F375" s="0" t="n">
        <v>-0.00538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603345125197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603345125197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9</v>
      </c>
      <c r="C376" s="0" t="n">
        <v>4</v>
      </c>
      <c r="D376" s="0" t="s">
        <v>350</v>
      </c>
      <c r="E376" s="0" t="s">
        <v>73</v>
      </c>
      <c r="F376" s="0" t="n">
        <v>-0.00538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603345125197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603345125197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50</v>
      </c>
      <c r="C377" s="0" t="n">
        <v>5</v>
      </c>
      <c r="D377" s="0" t="s">
        <v>350</v>
      </c>
      <c r="E377" s="0" t="s">
        <v>73</v>
      </c>
      <c r="F377" s="0" t="n">
        <v>-0.00538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603345125197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603345125197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51</v>
      </c>
      <c r="C378" s="0" t="s">
        <v>228</v>
      </c>
      <c r="D378" s="0" t="s">
        <v>350</v>
      </c>
      <c r="E378" s="0" t="s">
        <v>73</v>
      </c>
      <c r="F378" s="0" t="n">
        <v>-0.005534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52345125197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52345125197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52</v>
      </c>
      <c r="C379" s="0" t="n">
        <v>1</v>
      </c>
      <c r="D379" s="0" t="s">
        <v>350</v>
      </c>
      <c r="E379" s="0" t="s">
        <v>73</v>
      </c>
      <c r="F379" s="0" t="n">
        <v>-0.005745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63345125197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63345125197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53</v>
      </c>
      <c r="C380" s="0" t="n">
        <v>2</v>
      </c>
      <c r="D380" s="0" t="s">
        <v>350</v>
      </c>
      <c r="E380" s="0" t="s">
        <v>73</v>
      </c>
      <c r="F380" s="0" t="n">
        <v>-0.005745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63345125197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63345125197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4</v>
      </c>
      <c r="C381" s="0" t="n">
        <v>5</v>
      </c>
      <c r="D381" s="0" t="s">
        <v>350</v>
      </c>
      <c r="E381" s="0" t="s">
        <v>73</v>
      </c>
      <c r="F381" s="0" t="n">
        <v>-0.005745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63345125197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633451251979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5</v>
      </c>
      <c r="C382" s="0" t="n">
        <v>1</v>
      </c>
      <c r="D382" s="0" t="s">
        <v>350</v>
      </c>
      <c r="E382" s="0" t="s">
        <v>73</v>
      </c>
      <c r="F382" s="0" t="n">
        <v>-0.005745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63345125197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633451251979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6</v>
      </c>
      <c r="C383" s="0" t="n">
        <v>2</v>
      </c>
      <c r="D383" s="0" t="s">
        <v>350</v>
      </c>
      <c r="E383" s="0" t="s">
        <v>73</v>
      </c>
      <c r="F383" s="0" t="n">
        <v>-0.005745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63345125197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633451251979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7</v>
      </c>
      <c r="C384" s="0" t="n">
        <v>3</v>
      </c>
      <c r="D384" s="0" t="s">
        <v>350</v>
      </c>
      <c r="E384" s="0" t="s">
        <v>73</v>
      </c>
      <c r="F384" s="0" t="n">
        <v>-0.005745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63345125197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633451251979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8</v>
      </c>
      <c r="C385" s="0" t="n">
        <v>4</v>
      </c>
      <c r="D385" s="0" t="s">
        <v>350</v>
      </c>
      <c r="E385" s="0" t="s">
        <v>73</v>
      </c>
      <c r="F385" s="0" t="n">
        <v>-0.005745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63345125197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633451251979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9</v>
      </c>
      <c r="C386" s="0" t="n">
        <v>1</v>
      </c>
      <c r="D386" s="0" t="s">
        <v>350</v>
      </c>
      <c r="E386" s="0" t="s">
        <v>73</v>
      </c>
      <c r="F386" s="0" t="n">
        <v>-0.005745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63345125197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63345125197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60</v>
      </c>
      <c r="C387" s="0" t="n">
        <v>3</v>
      </c>
      <c r="D387" s="0" t="s">
        <v>350</v>
      </c>
      <c r="E387" s="0" t="s">
        <v>73</v>
      </c>
      <c r="F387" s="0" t="n">
        <v>-0.005745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63345125197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63345125197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61</v>
      </c>
      <c r="C388" s="0" t="n">
        <v>1</v>
      </c>
      <c r="D388" s="0" t="s">
        <v>350</v>
      </c>
      <c r="E388" s="0" t="s">
        <v>73</v>
      </c>
      <c r="F388" s="0" t="n">
        <v>-0.005745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63345125197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63345125197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62</v>
      </c>
      <c r="C389" s="0" t="n">
        <v>1</v>
      </c>
      <c r="D389" s="0" t="s">
        <v>350</v>
      </c>
      <c r="E389" s="0" t="s">
        <v>73</v>
      </c>
      <c r="F389" s="0" t="n">
        <v>-0.005745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63345125197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63345125197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63</v>
      </c>
      <c r="C390" s="0" t="n">
        <v>1</v>
      </c>
      <c r="D390" s="0" t="s">
        <v>350</v>
      </c>
      <c r="E390" s="0" t="s">
        <v>73</v>
      </c>
      <c r="F390" s="0" t="n">
        <v>-0.005745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63345125197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633451251979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4</v>
      </c>
      <c r="C391" s="0" t="n">
        <v>1</v>
      </c>
      <c r="D391" s="0" t="s">
        <v>350</v>
      </c>
      <c r="E391" s="0" t="s">
        <v>73</v>
      </c>
      <c r="F391" s="0" t="n">
        <v>-0.005745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63345125197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633451251979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5</v>
      </c>
      <c r="C392" s="0" t="n">
        <v>1</v>
      </c>
      <c r="D392" s="0" t="s">
        <v>350</v>
      </c>
      <c r="E392" s="0" t="s">
        <v>73</v>
      </c>
      <c r="F392" s="0" t="n">
        <v>-0.005745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63345125197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633451251979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6</v>
      </c>
      <c r="C393" s="0" t="n">
        <v>1</v>
      </c>
      <c r="D393" s="0" t="s">
        <v>350</v>
      </c>
      <c r="E393" s="0" t="s">
        <v>73</v>
      </c>
      <c r="F393" s="0" t="n">
        <v>-0.005745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63345125197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633451251979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70</v>
      </c>
      <c r="C394" s="0" t="n">
        <v>4</v>
      </c>
      <c r="D394" s="0" t="s">
        <v>350</v>
      </c>
      <c r="E394" s="0" t="s">
        <v>73</v>
      </c>
      <c r="F394" s="0" t="n">
        <v>-0.006189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554073451251979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4073451251979</v>
      </c>
      <c r="V394" s="0" t="n">
        <f aca="false">IF(M394&gt;0,U394*P394,U394*O394)</f>
        <v>-30.252410438358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9</v>
      </c>
      <c r="C395" s="0" t="n">
        <v>3</v>
      </c>
      <c r="D395" s="0" t="s">
        <v>350</v>
      </c>
      <c r="E395" s="0" t="s">
        <v>73</v>
      </c>
      <c r="F395" s="0" t="n">
        <v>-0.006189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4073451251979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4073451251979</v>
      </c>
      <c r="V395" s="0" t="n">
        <f aca="false">IF(M395&gt;0,U395*P395,U395*O395)</f>
        <v>-13.7410215910491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7</v>
      </c>
      <c r="C396" s="0" t="n">
        <v>1</v>
      </c>
      <c r="D396" s="0" t="s">
        <v>350</v>
      </c>
      <c r="E396" s="0" t="s">
        <v>73</v>
      </c>
      <c r="F396" s="0" t="n">
        <v>-0.006189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4073451251979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4073451251979</v>
      </c>
      <c r="V396" s="0" t="n">
        <f aca="false">IF(M396&gt;0,U396*P396,U396*O396)</f>
        <v>-9.19761929078286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8</v>
      </c>
      <c r="C397" s="0" t="n">
        <v>2</v>
      </c>
      <c r="D397" s="0" t="s">
        <v>350</v>
      </c>
      <c r="E397" s="0" t="s">
        <v>73</v>
      </c>
      <c r="F397" s="0" t="n">
        <v>-0.006189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54073451251979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4073451251979</v>
      </c>
      <c r="V397" s="0" t="n">
        <f aca="false">IF(M397&gt;0,U397*P397,U397*O397)</f>
        <v>-9.19761929078286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72</v>
      </c>
      <c r="C398" s="0" t="s">
        <v>430</v>
      </c>
      <c r="D398" s="0" t="s">
        <v>350</v>
      </c>
      <c r="E398" s="0" t="s">
        <v>73</v>
      </c>
      <c r="F398" s="0" t="n">
        <v>-0.006189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554073451251979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4073451251979</v>
      </c>
      <c r="V398" s="0" t="n">
        <f aca="false">IF(M398&gt;0,U398*P398,U398*O398)</f>
        <v>-0.720295486627573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71</v>
      </c>
      <c r="C399" s="0" t="n">
        <v>5</v>
      </c>
      <c r="D399" s="0" t="s">
        <v>350</v>
      </c>
      <c r="E399" s="0" t="s">
        <v>73</v>
      </c>
      <c r="F399" s="0" t="n">
        <v>-0.006189</v>
      </c>
      <c r="G399" s="0" t="n">
        <v>618.2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55407345125197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407345125197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73</v>
      </c>
      <c r="C400" s="0" t="n">
        <v>1</v>
      </c>
      <c r="D400" s="0" t="s">
        <v>350</v>
      </c>
      <c r="E400" s="0" t="s">
        <v>73</v>
      </c>
      <c r="F400" s="0" t="n">
        <v>-0.006257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75345125197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75345125197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6</v>
      </c>
      <c r="C401" s="0" t="n">
        <v>3</v>
      </c>
      <c r="D401" s="0" t="s">
        <v>350</v>
      </c>
      <c r="E401" s="0" t="s">
        <v>73</v>
      </c>
      <c r="F401" s="0" t="n">
        <v>-0.006342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603451251979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603451251979</v>
      </c>
      <c r="V401" s="0" t="n">
        <f aca="false">IF(M401&gt;0,U401*P401,U401*O401)</f>
        <v>-14.023431109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4</v>
      </c>
      <c r="C402" s="0" t="n">
        <v>1</v>
      </c>
      <c r="D402" s="0" t="s">
        <v>350</v>
      </c>
      <c r="E402" s="0" t="s">
        <v>73</v>
      </c>
      <c r="F402" s="0" t="n">
        <v>-0.006342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603451251979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603451251979</v>
      </c>
      <c r="V402" s="0" t="n">
        <f aca="false">IF(M402&gt;0,U402*P402,U402*O402)</f>
        <v>-9.31746987749569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5</v>
      </c>
      <c r="C403" s="0" t="n">
        <v>2</v>
      </c>
      <c r="D403" s="0" t="s">
        <v>350</v>
      </c>
      <c r="E403" s="0" t="s">
        <v>73</v>
      </c>
      <c r="F403" s="0" t="n">
        <v>-0.006342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603451251979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603451251979</v>
      </c>
      <c r="V403" s="0" t="n">
        <f aca="false">IF(M403&gt;0,U403*P403,U403*O403)</f>
        <v>-9.24524142883294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7</v>
      </c>
      <c r="C404" s="0" t="n">
        <v>6</v>
      </c>
      <c r="D404" s="0" t="s">
        <v>350</v>
      </c>
      <c r="E404" s="0" t="s">
        <v>73</v>
      </c>
      <c r="F404" s="0" t="n">
        <v>-0.006348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66345125197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66345125197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8</v>
      </c>
      <c r="C405" s="0" t="n">
        <v>7</v>
      </c>
      <c r="D405" s="0" t="s">
        <v>350</v>
      </c>
      <c r="E405" s="0" t="s">
        <v>73</v>
      </c>
      <c r="F405" s="0" t="n">
        <v>-0.006348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66345125197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66345125197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9</v>
      </c>
      <c r="C406" s="0" t="n">
        <v>8</v>
      </c>
      <c r="D406" s="0" t="s">
        <v>350</v>
      </c>
      <c r="E406" s="0" t="s">
        <v>73</v>
      </c>
      <c r="F406" s="0" t="n">
        <v>-0.006348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66345125197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66345125197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80</v>
      </c>
      <c r="C407" s="0" t="n">
        <v>1</v>
      </c>
      <c r="D407" s="0" t="s">
        <v>350</v>
      </c>
      <c r="E407" s="0" t="s">
        <v>73</v>
      </c>
      <c r="F407" s="0" t="n">
        <v>-0.006374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92345125197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92345125197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81</v>
      </c>
      <c r="C408" s="0" t="n">
        <v>1</v>
      </c>
      <c r="D408" s="0" t="s">
        <v>350</v>
      </c>
      <c r="E408" s="0" t="s">
        <v>73</v>
      </c>
      <c r="F408" s="0" t="n">
        <v>-0.00713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51345125197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51345125197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82</v>
      </c>
      <c r="C409" s="0" t="n">
        <v>1</v>
      </c>
      <c r="D409" s="0" t="s">
        <v>350</v>
      </c>
      <c r="E409" s="0" t="s">
        <v>73</v>
      </c>
      <c r="F409" s="0" t="n">
        <v>-0.00713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51345125197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51345125197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83</v>
      </c>
      <c r="C410" s="0" t="n">
        <v>1</v>
      </c>
      <c r="D410" s="0" t="s">
        <v>350</v>
      </c>
      <c r="E410" s="0" t="s">
        <v>73</v>
      </c>
      <c r="F410" s="0" t="n">
        <v>-0.00713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51345125197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51345125197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4</v>
      </c>
      <c r="C411" s="0" t="n">
        <v>1</v>
      </c>
      <c r="D411" s="0" t="s">
        <v>350</v>
      </c>
      <c r="E411" s="0" t="s">
        <v>73</v>
      </c>
      <c r="F411" s="0" t="n">
        <v>-0.00713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51345125197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51345125197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0" t="n">
        <v>1</v>
      </c>
      <c r="D412" s="0" t="s">
        <v>350</v>
      </c>
      <c r="E412" s="0" t="s">
        <v>73</v>
      </c>
      <c r="F412" s="0" t="n">
        <v>-0.007384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602345125197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602345125197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5</v>
      </c>
      <c r="C413" s="0" t="n">
        <v>2</v>
      </c>
      <c r="D413" s="0" t="s">
        <v>350</v>
      </c>
      <c r="E413" s="0" t="s">
        <v>73</v>
      </c>
      <c r="F413" s="0" t="n">
        <v>-0.007384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602345125197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602345125197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6</v>
      </c>
      <c r="C414" s="0" t="n">
        <v>37</v>
      </c>
      <c r="D414" s="0" t="s">
        <v>350</v>
      </c>
      <c r="E414" s="0" t="s">
        <v>73</v>
      </c>
      <c r="F414" s="0" t="n">
        <v>-0.007686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904345125197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904345125197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7</v>
      </c>
      <c r="C415" s="0" t="n">
        <v>31</v>
      </c>
      <c r="D415" s="0" t="s">
        <v>350</v>
      </c>
      <c r="E415" s="0" t="s">
        <v>73</v>
      </c>
      <c r="F415" s="0" t="n">
        <v>-0.007686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904345125197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904345125197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8</v>
      </c>
      <c r="C416" s="0" t="n">
        <v>33</v>
      </c>
      <c r="D416" s="0" t="s">
        <v>350</v>
      </c>
      <c r="E416" s="0" t="s">
        <v>73</v>
      </c>
      <c r="F416" s="0" t="n">
        <v>-0.007686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904345125197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904345125197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9</v>
      </c>
      <c r="C417" s="0" t="n">
        <v>32</v>
      </c>
      <c r="D417" s="0" t="s">
        <v>350</v>
      </c>
      <c r="E417" s="0" t="s">
        <v>73</v>
      </c>
      <c r="F417" s="0" t="n">
        <v>-0.007686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904345125197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9043451251979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90</v>
      </c>
      <c r="C418" s="0" t="n">
        <v>36</v>
      </c>
      <c r="D418" s="0" t="s">
        <v>350</v>
      </c>
      <c r="E418" s="0" t="s">
        <v>73</v>
      </c>
      <c r="F418" s="0" t="n">
        <v>-0.007686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904345125197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9043451251979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91</v>
      </c>
      <c r="C419" s="0" t="n">
        <v>35</v>
      </c>
      <c r="D419" s="0" t="s">
        <v>350</v>
      </c>
      <c r="E419" s="0" t="s">
        <v>73</v>
      </c>
      <c r="F419" s="0" t="n">
        <v>-0.007686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904345125197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904345125197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92</v>
      </c>
      <c r="C420" s="0" t="n">
        <v>41</v>
      </c>
      <c r="D420" s="0" t="s">
        <v>350</v>
      </c>
      <c r="E420" s="0" t="s">
        <v>73</v>
      </c>
      <c r="F420" s="0" t="n">
        <v>-0.007686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904345125197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9043451251979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93</v>
      </c>
      <c r="C421" s="0" t="n">
        <v>42</v>
      </c>
      <c r="D421" s="0" t="s">
        <v>350</v>
      </c>
      <c r="E421" s="0" t="s">
        <v>73</v>
      </c>
      <c r="F421" s="0" t="n">
        <v>-0.007686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904345125197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9043451251979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4</v>
      </c>
      <c r="C422" s="0" t="n">
        <v>45</v>
      </c>
      <c r="D422" s="0" t="s">
        <v>350</v>
      </c>
      <c r="E422" s="0" t="s">
        <v>73</v>
      </c>
      <c r="F422" s="0" t="n">
        <v>-0.007686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904345125197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9043451251979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5</v>
      </c>
      <c r="C423" s="0" t="n">
        <v>61</v>
      </c>
      <c r="D423" s="0" t="s">
        <v>350</v>
      </c>
      <c r="E423" s="0" t="s">
        <v>73</v>
      </c>
      <c r="F423" s="0" t="n">
        <v>-0.007686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904345125197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9043451251979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6</v>
      </c>
      <c r="C424" s="0" t="n">
        <v>62</v>
      </c>
      <c r="D424" s="0" t="s">
        <v>350</v>
      </c>
      <c r="E424" s="0" t="s">
        <v>73</v>
      </c>
      <c r="F424" s="0" t="n">
        <v>-0.007686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904345125197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9043451251979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7</v>
      </c>
      <c r="C425" s="0" t="n">
        <v>63</v>
      </c>
      <c r="D425" s="0" t="s">
        <v>350</v>
      </c>
      <c r="E425" s="0" t="s">
        <v>73</v>
      </c>
      <c r="F425" s="0" t="n">
        <v>-0.007686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904345125197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9043451251979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8</v>
      </c>
      <c r="C426" s="0" t="n">
        <v>64</v>
      </c>
      <c r="D426" s="0" t="s">
        <v>350</v>
      </c>
      <c r="E426" s="0" t="s">
        <v>73</v>
      </c>
      <c r="F426" s="0" t="n">
        <v>-0.007686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904345125197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9043451251979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9</v>
      </c>
      <c r="C427" s="0" t="n">
        <v>65</v>
      </c>
      <c r="D427" s="0" t="s">
        <v>350</v>
      </c>
      <c r="E427" s="0" t="s">
        <v>73</v>
      </c>
      <c r="F427" s="0" t="n">
        <v>-0.007686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904345125197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9043451251979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500</v>
      </c>
      <c r="C428" s="0" t="n">
        <v>66</v>
      </c>
      <c r="D428" s="0" t="s">
        <v>350</v>
      </c>
      <c r="E428" s="0" t="s">
        <v>73</v>
      </c>
      <c r="F428" s="0" t="n">
        <v>-0.007686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904345125197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9043451251979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501</v>
      </c>
      <c r="C429" s="0" t="n">
        <v>67</v>
      </c>
      <c r="D429" s="0" t="s">
        <v>350</v>
      </c>
      <c r="E429" s="0" t="s">
        <v>73</v>
      </c>
      <c r="F429" s="0" t="n">
        <v>-0.007686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904345125197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9043451251979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502</v>
      </c>
      <c r="C430" s="0" t="n">
        <v>81</v>
      </c>
      <c r="D430" s="0" t="s">
        <v>350</v>
      </c>
      <c r="E430" s="0" t="s">
        <v>73</v>
      </c>
      <c r="F430" s="0" t="n">
        <v>-0.007686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904345125197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9043451251979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503</v>
      </c>
      <c r="C431" s="0" t="n">
        <v>82</v>
      </c>
      <c r="D431" s="0" t="s">
        <v>350</v>
      </c>
      <c r="E431" s="0" t="s">
        <v>73</v>
      </c>
      <c r="F431" s="0" t="n">
        <v>-0.007686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904345125197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9043451251979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4</v>
      </c>
      <c r="C432" s="0" t="n">
        <v>83</v>
      </c>
      <c r="D432" s="0" t="s">
        <v>350</v>
      </c>
      <c r="E432" s="0" t="s">
        <v>73</v>
      </c>
      <c r="F432" s="0" t="n">
        <v>-0.007686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904345125197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904345125197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5</v>
      </c>
      <c r="C433" s="0" t="n">
        <v>84</v>
      </c>
      <c r="D433" s="0" t="s">
        <v>350</v>
      </c>
      <c r="E433" s="0" t="s">
        <v>73</v>
      </c>
      <c r="F433" s="0" t="n">
        <v>-0.007686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904345125197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904345125197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06</v>
      </c>
      <c r="C434" s="0" t="n">
        <v>5</v>
      </c>
      <c r="D434" s="0" t="s">
        <v>207</v>
      </c>
      <c r="E434" s="0" t="s">
        <v>73</v>
      </c>
      <c r="F434" s="0" t="n">
        <v>-0.008054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72345125197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723451251979</v>
      </c>
      <c r="V434" s="0" t="n">
        <f aca="false">IF(M434&gt;0,U434*P434,U434*O434)</f>
        <v>-0</v>
      </c>
      <c r="X434" s="28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7</v>
      </c>
      <c r="C435" s="0" t="n">
        <v>1</v>
      </c>
      <c r="D435" s="0" t="s">
        <v>350</v>
      </c>
      <c r="E435" s="0" t="s">
        <v>73</v>
      </c>
      <c r="F435" s="0" t="n">
        <v>-0.008691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909345125197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909345125197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10</v>
      </c>
      <c r="C436" s="0" t="n">
        <v>1</v>
      </c>
      <c r="D436" s="0" t="s">
        <v>350</v>
      </c>
      <c r="E436" s="0" t="s">
        <v>73</v>
      </c>
      <c r="F436" s="0" t="n">
        <v>-0.008928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463451251979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463451251979</v>
      </c>
      <c r="V436" s="0" t="n">
        <f aca="false">IF(M436&gt;0,U436*P436,U436*O436)</f>
        <v>-6.10536623814578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13</v>
      </c>
      <c r="C437" s="0" t="n">
        <v>1</v>
      </c>
      <c r="D437" s="0" t="s">
        <v>350</v>
      </c>
      <c r="E437" s="0" t="s">
        <v>73</v>
      </c>
      <c r="F437" s="0" t="n">
        <v>-0.008928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463451251979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463451251979</v>
      </c>
      <c r="V437" s="0" t="n">
        <f aca="false">IF(M437&gt;0,U437*P437,U437*O437)</f>
        <v>-6.10536623814578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8</v>
      </c>
      <c r="C438" s="0" t="n">
        <v>1</v>
      </c>
      <c r="D438" s="0" t="s">
        <v>350</v>
      </c>
      <c r="E438" s="0" t="s">
        <v>73</v>
      </c>
      <c r="F438" s="0" t="n">
        <v>-0.008928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46345125197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463451251979</v>
      </c>
      <c r="V438" s="0" t="n">
        <f aca="false">IF(M438&gt;0,U438*P438,U438*O438)</f>
        <v>-4.41912222951504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9</v>
      </c>
      <c r="C439" s="0" t="n">
        <v>1</v>
      </c>
      <c r="D439" s="0" t="s">
        <v>350</v>
      </c>
      <c r="E439" s="0" t="s">
        <v>73</v>
      </c>
      <c r="F439" s="0" t="n">
        <v>-0.008928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46345125197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463451251979</v>
      </c>
      <c r="V439" s="0" t="n">
        <f aca="false">IF(M439&gt;0,U439*P439,U439*O439)</f>
        <v>-4.41912222951504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11</v>
      </c>
      <c r="C440" s="0" t="n">
        <v>1</v>
      </c>
      <c r="D440" s="0" t="s">
        <v>350</v>
      </c>
      <c r="E440" s="0" t="s">
        <v>73</v>
      </c>
      <c r="F440" s="0" t="n">
        <v>-0.008928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463451251979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463451251979</v>
      </c>
      <c r="V440" s="0" t="n">
        <f aca="false">IF(M440&gt;0,U440*P440,U440*O440)</f>
        <v>-4.41912222951504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12</v>
      </c>
      <c r="C441" s="0" t="n">
        <v>1</v>
      </c>
      <c r="D441" s="0" t="s">
        <v>350</v>
      </c>
      <c r="E441" s="0" t="s">
        <v>73</v>
      </c>
      <c r="F441" s="0" t="n">
        <v>-0.008928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463451251979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463451251979</v>
      </c>
      <c r="V441" s="0" t="n">
        <f aca="false">IF(M441&gt;0,U441*P441,U441*O441)</f>
        <v>-4.4191222295150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14</v>
      </c>
      <c r="C442" s="0" t="n">
        <v>1</v>
      </c>
      <c r="D442" s="0" t="s">
        <v>350</v>
      </c>
      <c r="E442" s="0" t="s">
        <v>73</v>
      </c>
      <c r="F442" s="0" t="n">
        <v>-0.009235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53345125197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53345125197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5</v>
      </c>
      <c r="C443" s="0" t="n">
        <v>2</v>
      </c>
      <c r="D443" s="0" t="s">
        <v>350</v>
      </c>
      <c r="E443" s="0" t="s">
        <v>73</v>
      </c>
      <c r="F443" s="0" t="n">
        <v>-0.009235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53345125197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53345125197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7</v>
      </c>
      <c r="C444" s="0" t="n">
        <v>4</v>
      </c>
      <c r="D444" s="0" t="s">
        <v>207</v>
      </c>
      <c r="E444" s="0" t="s">
        <v>73</v>
      </c>
      <c r="F444" s="0" t="n">
        <v>-0.010353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95713451251979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713451251979</v>
      </c>
      <c r="V444" s="0" t="n">
        <f aca="false">IF(M444&gt;0,U444*P444,U444*O444)</f>
        <v>-5.95713451251979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8</v>
      </c>
      <c r="C445" s="0" t="n">
        <v>5</v>
      </c>
      <c r="D445" s="0" t="s">
        <v>207</v>
      </c>
      <c r="E445" s="0" t="s">
        <v>73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713451251979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713451251979</v>
      </c>
      <c r="V445" s="0" t="n">
        <f aca="false">IF(M445&gt;0,U445*P445,U445*O445)</f>
        <v>-5.95713451251979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6</v>
      </c>
      <c r="C446" s="0" t="s">
        <v>71</v>
      </c>
      <c r="D446" s="0" t="s">
        <v>207</v>
      </c>
      <c r="E446" s="0" t="s">
        <v>73</v>
      </c>
      <c r="F446" s="0" t="n">
        <v>-0.01035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9571345125197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71345125197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9</v>
      </c>
      <c r="C447" s="0" t="n">
        <v>4</v>
      </c>
      <c r="D447" s="0" t="s">
        <v>207</v>
      </c>
      <c r="E447" s="0" t="s">
        <v>73</v>
      </c>
      <c r="F447" s="0" t="n">
        <v>-0.010468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86345125197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86345125197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520</v>
      </c>
      <c r="C448" s="0" t="n">
        <v>3</v>
      </c>
      <c r="D448" s="0" t="s">
        <v>207</v>
      </c>
      <c r="E448" s="0" t="s">
        <v>73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643451251979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643451251979</v>
      </c>
      <c r="V448" s="0" t="n">
        <f aca="false">IF(M448&gt;0,U448*P448,U448*O448)</f>
        <v>-0.50790049905166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520</v>
      </c>
      <c r="C449" s="0" t="n">
        <v>4</v>
      </c>
      <c r="D449" s="0" t="s">
        <v>207</v>
      </c>
      <c r="E449" s="0" t="s">
        <v>73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643451251979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643451251979</v>
      </c>
      <c r="V449" s="0" t="n">
        <f aca="false">IF(M449&gt;0,U449*P449,U449*O449)</f>
        <v>-0.507900499051663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520</v>
      </c>
      <c r="C450" s="0" t="n">
        <v>6</v>
      </c>
      <c r="D450" s="0" t="s">
        <v>207</v>
      </c>
      <c r="E450" s="0" t="s">
        <v>73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643451251979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643451251979</v>
      </c>
      <c r="V450" s="0" t="n">
        <f aca="false">IF(M450&gt;0,U450*P450,U450*O450)</f>
        <v>-0.50790049905166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520</v>
      </c>
      <c r="C451" s="0" t="n">
        <v>5</v>
      </c>
      <c r="D451" s="0" t="s">
        <v>207</v>
      </c>
      <c r="E451" s="0" t="s">
        <v>73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643451251979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643451251979</v>
      </c>
      <c r="V451" s="0" t="n">
        <f aca="false">IF(M451&gt;0,U451*P451,U451*O451)</f>
        <v>-0.50790049905166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520</v>
      </c>
      <c r="C452" s="0" t="n">
        <v>1</v>
      </c>
      <c r="D452" s="0" t="s">
        <v>207</v>
      </c>
      <c r="E452" s="0" t="s">
        <v>73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643451251979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643451251979</v>
      </c>
      <c r="V452" s="0" t="n">
        <f aca="false">IF(M452&gt;0,U452*P452,U452*O452)</f>
        <v>-0.50790049905166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520</v>
      </c>
      <c r="C453" s="0" t="n">
        <v>2</v>
      </c>
      <c r="D453" s="0" t="s">
        <v>207</v>
      </c>
      <c r="E453" s="0" t="s">
        <v>73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643451251979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643451251979</v>
      </c>
      <c r="V453" s="0" t="n">
        <f aca="false">IF(M453&gt;0,U453*P453,U453*O453)</f>
        <v>-0.50790049905166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521</v>
      </c>
      <c r="C454" s="0" t="n">
        <v>5</v>
      </c>
      <c r="D454" s="0" t="s">
        <v>207</v>
      </c>
      <c r="E454" s="0" t="s">
        <v>73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643451251979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643451251979</v>
      </c>
      <c r="V454" s="0" t="n">
        <f aca="false">IF(M454&gt;0,U454*P454,U454*O454)</f>
        <v>-0.50790049905166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521</v>
      </c>
      <c r="C455" s="0" t="n">
        <v>6</v>
      </c>
      <c r="D455" s="0" t="s">
        <v>207</v>
      </c>
      <c r="E455" s="0" t="s">
        <v>73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643451251979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643451251979</v>
      </c>
      <c r="V455" s="0" t="n">
        <f aca="false">IF(M455&gt;0,U455*P455,U455*O455)</f>
        <v>-0.50790049905166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521</v>
      </c>
      <c r="C456" s="0" t="n">
        <v>1</v>
      </c>
      <c r="D456" s="0" t="s">
        <v>207</v>
      </c>
      <c r="E456" s="0" t="s">
        <v>73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643451251979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643451251979</v>
      </c>
      <c r="V456" s="0" t="n">
        <f aca="false">IF(M456&gt;0,U456*P456,U456*O456)</f>
        <v>-0.5079004990516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521</v>
      </c>
      <c r="C457" s="0" t="n">
        <v>2</v>
      </c>
      <c r="D457" s="0" t="s">
        <v>207</v>
      </c>
      <c r="E457" s="0" t="s">
        <v>73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643451251979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643451251979</v>
      </c>
      <c r="V457" s="0" t="n">
        <f aca="false">IF(M457&gt;0,U457*P457,U457*O457)</f>
        <v>-0.50790049905166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521</v>
      </c>
      <c r="C458" s="0" t="n">
        <v>4</v>
      </c>
      <c r="D458" s="0" t="s">
        <v>207</v>
      </c>
      <c r="E458" s="0" t="s">
        <v>73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643451251979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643451251979</v>
      </c>
      <c r="V458" s="0" t="n">
        <f aca="false">IF(M458&gt;0,U458*P458,U458*O458)</f>
        <v>-0.50790049905166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521</v>
      </c>
      <c r="C459" s="0" t="n">
        <v>3</v>
      </c>
      <c r="D459" s="0" t="s">
        <v>207</v>
      </c>
      <c r="E459" s="0" t="s">
        <v>73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643451251979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643451251979</v>
      </c>
      <c r="V459" s="0" t="n">
        <f aca="false">IF(M459&gt;0,U459*P459,U459*O459)</f>
        <v>-0.507900499051663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522</v>
      </c>
      <c r="C460" s="0" t="n">
        <v>4</v>
      </c>
      <c r="D460" s="0" t="s">
        <v>207</v>
      </c>
      <c r="E460" s="0" t="s">
        <v>73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643451251979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643451251979</v>
      </c>
      <c r="V460" s="0" t="n">
        <f aca="false">IF(M460&gt;0,U460*P460,U460*O460)</f>
        <v>-0.50790049905166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522</v>
      </c>
      <c r="C461" s="0" t="n">
        <v>6</v>
      </c>
      <c r="D461" s="0" t="s">
        <v>207</v>
      </c>
      <c r="E461" s="0" t="s">
        <v>73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643451251979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643451251979</v>
      </c>
      <c r="V461" s="0" t="n">
        <f aca="false">IF(M461&gt;0,U461*P461,U461*O461)</f>
        <v>-0.507900499051663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522</v>
      </c>
      <c r="C462" s="0" t="n">
        <v>2</v>
      </c>
      <c r="D462" s="0" t="s">
        <v>207</v>
      </c>
      <c r="E462" s="0" t="s">
        <v>73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643451251979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643451251979</v>
      </c>
      <c r="V462" s="0" t="n">
        <f aca="false">IF(M462&gt;0,U462*P462,U462*O462)</f>
        <v>-0.50790049905166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522</v>
      </c>
      <c r="C463" s="0" t="n">
        <v>5</v>
      </c>
      <c r="D463" s="0" t="s">
        <v>207</v>
      </c>
      <c r="E463" s="0" t="s">
        <v>73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643451251979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643451251979</v>
      </c>
      <c r="V463" s="0" t="n">
        <f aca="false">IF(M463&gt;0,U463*P463,U463*O463)</f>
        <v>-0.50790049905166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522</v>
      </c>
      <c r="C464" s="0" t="n">
        <v>1</v>
      </c>
      <c r="D464" s="0" t="s">
        <v>207</v>
      </c>
      <c r="E464" s="0" t="s">
        <v>73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643451251979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643451251979</v>
      </c>
      <c r="V464" s="0" t="n">
        <f aca="false">IF(M464&gt;0,U464*P464,U464*O464)</f>
        <v>-0.507900499051663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522</v>
      </c>
      <c r="C465" s="0" t="n">
        <v>3</v>
      </c>
      <c r="D465" s="0" t="s">
        <v>207</v>
      </c>
      <c r="E465" s="0" t="s">
        <v>73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643451251979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643451251979</v>
      </c>
      <c r="V465" s="0" t="n">
        <f aca="false">IF(M465&gt;0,U465*P465,U465*O465)</f>
        <v>-0.50790049905166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523</v>
      </c>
      <c r="C466" s="0" t="n">
        <v>3</v>
      </c>
      <c r="D466" s="0" t="s">
        <v>207</v>
      </c>
      <c r="E466" s="0" t="s">
        <v>73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643451251979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643451251979</v>
      </c>
      <c r="V466" s="0" t="n">
        <f aca="false">IF(M466&gt;0,U466*P466,U466*O466)</f>
        <v>-0.50790049905166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523</v>
      </c>
      <c r="C467" s="0" t="n">
        <v>2</v>
      </c>
      <c r="D467" s="0" t="s">
        <v>207</v>
      </c>
      <c r="E467" s="0" t="s">
        <v>73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643451251979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643451251979</v>
      </c>
      <c r="V467" s="0" t="n">
        <f aca="false">IF(M467&gt;0,U467*P467,U467*O467)</f>
        <v>-0.50790049905166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523</v>
      </c>
      <c r="C468" s="0" t="n">
        <v>1</v>
      </c>
      <c r="D468" s="0" t="s">
        <v>207</v>
      </c>
      <c r="E468" s="0" t="s">
        <v>73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643451251979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643451251979</v>
      </c>
      <c r="V468" s="0" t="n">
        <f aca="false">IF(M468&gt;0,U468*P468,U468*O468)</f>
        <v>-0.50790049905166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523</v>
      </c>
      <c r="C469" s="0" t="n">
        <v>4</v>
      </c>
      <c r="D469" s="0" t="s">
        <v>207</v>
      </c>
      <c r="E469" s="0" t="s">
        <v>73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643451251979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643451251979</v>
      </c>
      <c r="V469" s="0" t="n">
        <f aca="false">IF(M469&gt;0,U469*P469,U469*O469)</f>
        <v>-0.50790049905166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523</v>
      </c>
      <c r="C470" s="0" t="n">
        <v>6</v>
      </c>
      <c r="D470" s="0" t="s">
        <v>207</v>
      </c>
      <c r="E470" s="0" t="s">
        <v>73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643451251979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643451251979</v>
      </c>
      <c r="V470" s="0" t="n">
        <f aca="false">IF(M470&gt;0,U470*P470,U470*O470)</f>
        <v>-0.50790049905166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523</v>
      </c>
      <c r="C471" s="0" t="n">
        <v>5</v>
      </c>
      <c r="D471" s="0" t="s">
        <v>207</v>
      </c>
      <c r="E471" s="0" t="s">
        <v>73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643451251979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643451251979</v>
      </c>
      <c r="V471" s="0" t="n">
        <f aca="false">IF(M471&gt;0,U471*P471,U471*O471)</f>
        <v>-0.50790049905166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24</v>
      </c>
      <c r="C472" s="0" t="s">
        <v>71</v>
      </c>
      <c r="D472" s="0" t="s">
        <v>207</v>
      </c>
      <c r="E472" s="0" t="s">
        <v>73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78345125197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78345125197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26</v>
      </c>
      <c r="C473" s="0" t="n">
        <v>1</v>
      </c>
      <c r="D473" s="0" t="s">
        <v>207</v>
      </c>
      <c r="E473" s="0" t="s">
        <v>73</v>
      </c>
      <c r="F473" s="0" t="n">
        <v>-0.012401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6193451251979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6193451251979</v>
      </c>
      <c r="V473" s="0" t="n">
        <f aca="false">IF(M473&gt;0,U473*P473,U473*O473)</f>
        <v>-1.4973500865423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25</v>
      </c>
      <c r="C474" s="0" t="n">
        <v>1</v>
      </c>
      <c r="D474" s="0" t="s">
        <v>207</v>
      </c>
      <c r="E474" s="0" t="s">
        <v>73</v>
      </c>
      <c r="F474" s="0" t="n">
        <v>-0.012401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6193451251979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6193451251979</v>
      </c>
      <c r="V474" s="0" t="n">
        <f aca="false">IF(M474&gt;0,U474*P474,U474*O474)</f>
        <v>-1.4788642830047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27</v>
      </c>
      <c r="C475" s="0" t="n">
        <v>1</v>
      </c>
      <c r="D475" s="0" t="s">
        <v>207</v>
      </c>
      <c r="E475" s="0" t="s">
        <v>73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6193451251979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6193451251979</v>
      </c>
      <c r="V475" s="0" t="n">
        <f aca="false">IF(M475&gt;0,U475*P475,U475*O475)</f>
        <v>-1.4727023484922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8</v>
      </c>
      <c r="C476" s="0" t="n">
        <v>2</v>
      </c>
      <c r="D476" s="0" t="s">
        <v>207</v>
      </c>
      <c r="E476" s="0" t="s">
        <v>73</v>
      </c>
      <c r="F476" s="0" t="n">
        <v>-0.012545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63345125197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63345125197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9</v>
      </c>
      <c r="C477" s="0" t="n">
        <v>3</v>
      </c>
      <c r="D477" s="0" t="s">
        <v>207</v>
      </c>
      <c r="E477" s="0" t="s">
        <v>73</v>
      </c>
      <c r="F477" s="0" t="n">
        <v>-0.012545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63345125197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63345125197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30</v>
      </c>
      <c r="C478" s="0" t="n">
        <v>1</v>
      </c>
      <c r="D478" s="0" t="s">
        <v>207</v>
      </c>
      <c r="E478" s="0" t="s">
        <v>73</v>
      </c>
      <c r="F478" s="0" t="n">
        <v>-0.012545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63345125197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63345125197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34</v>
      </c>
      <c r="B479" s="0" t="s">
        <v>531</v>
      </c>
      <c r="C479" s="0" t="n">
        <v>1</v>
      </c>
      <c r="D479" s="0" t="s">
        <v>207</v>
      </c>
      <c r="E479" s="0" t="s">
        <v>73</v>
      </c>
      <c r="F479" s="0" t="n">
        <v>-0.012637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55345125197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55345125197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8</v>
      </c>
      <c r="B480" s="0" t="s">
        <v>532</v>
      </c>
      <c r="C480" s="0" t="n">
        <v>2</v>
      </c>
      <c r="D480" s="0" t="s">
        <v>207</v>
      </c>
      <c r="E480" s="0" t="s">
        <v>73</v>
      </c>
      <c r="F480" s="0" t="n">
        <v>-0.012637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55345125197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55345125197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53</v>
      </c>
      <c r="B481" s="0" t="s">
        <v>533</v>
      </c>
      <c r="C481" s="0" t="n">
        <v>3</v>
      </c>
      <c r="D481" s="0" t="s">
        <v>207</v>
      </c>
      <c r="E481" s="0" t="s">
        <v>73</v>
      </c>
      <c r="F481" s="0" t="n">
        <v>-0.012637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55345125197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55345125197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4</v>
      </c>
      <c r="B482" s="0" t="s">
        <v>534</v>
      </c>
      <c r="C482" s="0" t="n">
        <v>4</v>
      </c>
      <c r="D482" s="0" t="s">
        <v>207</v>
      </c>
      <c r="E482" s="0" t="s">
        <v>73</v>
      </c>
      <c r="F482" s="0" t="n">
        <v>-0.012637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55345125197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553451251979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5</v>
      </c>
      <c r="B483" s="0" t="s">
        <v>535</v>
      </c>
      <c r="C483" s="0" t="n">
        <v>5</v>
      </c>
      <c r="D483" s="0" t="s">
        <v>207</v>
      </c>
      <c r="E483" s="0" t="s">
        <v>73</v>
      </c>
      <c r="F483" s="0" t="n">
        <v>-0.012637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55345125197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553451251979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6</v>
      </c>
      <c r="B484" s="0" t="s">
        <v>536</v>
      </c>
      <c r="C484" s="0" t="n">
        <v>6</v>
      </c>
      <c r="D484" s="0" t="s">
        <v>207</v>
      </c>
      <c r="E484" s="0" t="s">
        <v>73</v>
      </c>
      <c r="F484" s="0" t="n">
        <v>-0.012637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55345125197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553451251979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7</v>
      </c>
      <c r="B485" s="0" t="s">
        <v>537</v>
      </c>
      <c r="C485" s="0" t="n">
        <v>7</v>
      </c>
      <c r="D485" s="0" t="s">
        <v>207</v>
      </c>
      <c r="E485" s="0" t="s">
        <v>73</v>
      </c>
      <c r="F485" s="0" t="n">
        <v>-0.012637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55345125197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553451251979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051</v>
      </c>
      <c r="B486" s="0" t="s">
        <v>538</v>
      </c>
      <c r="C486" s="0" t="n">
        <v>8</v>
      </c>
      <c r="D486" s="0" t="s">
        <v>207</v>
      </c>
      <c r="E486" s="0" t="s">
        <v>73</v>
      </c>
      <c r="F486" s="0" t="n">
        <v>-0.012637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55345125197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553451251979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2</v>
      </c>
      <c r="B487" s="0" t="s">
        <v>539</v>
      </c>
      <c r="C487" s="0" t="n">
        <v>9</v>
      </c>
      <c r="D487" s="0" t="s">
        <v>207</v>
      </c>
      <c r="E487" s="0" t="s">
        <v>73</v>
      </c>
      <c r="F487" s="0" t="n">
        <v>-0.012637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55345125197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553451251979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3</v>
      </c>
      <c r="B488" s="0" t="s">
        <v>540</v>
      </c>
      <c r="C488" s="0" t="n">
        <v>10</v>
      </c>
      <c r="D488" s="0" t="s">
        <v>207</v>
      </c>
      <c r="E488" s="0" t="s">
        <v>73</v>
      </c>
      <c r="F488" s="0" t="n">
        <v>-0.012637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55345125197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553451251979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8508</v>
      </c>
      <c r="B489" s="0" t="s">
        <v>541</v>
      </c>
      <c r="C489" s="0" t="s">
        <v>71</v>
      </c>
      <c r="D489" s="0" t="s">
        <v>207</v>
      </c>
      <c r="E489" s="0" t="s">
        <v>73</v>
      </c>
      <c r="F489" s="0" t="n">
        <v>-0.012651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69345125197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693451251979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42</v>
      </c>
      <c r="C490" s="0" t="n">
        <v>1</v>
      </c>
      <c r="D490" s="0" t="s">
        <v>207</v>
      </c>
      <c r="E490" s="0" t="s">
        <v>73</v>
      </c>
      <c r="F490" s="0" t="n">
        <v>-0.012735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53345125197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533451251979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43</v>
      </c>
      <c r="C491" s="0" t="n">
        <v>10</v>
      </c>
      <c r="D491" s="0" t="s">
        <v>207</v>
      </c>
      <c r="E491" s="0" t="s">
        <v>73</v>
      </c>
      <c r="F491" s="0" t="n">
        <v>-0.013048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66345125197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663451251979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44</v>
      </c>
      <c r="C492" s="0" t="n">
        <v>2</v>
      </c>
      <c r="D492" s="0" t="s">
        <v>207</v>
      </c>
      <c r="E492" s="0" t="s">
        <v>73</v>
      </c>
      <c r="F492" s="0" t="n">
        <v>-0.013048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66345125197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663451251979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45</v>
      </c>
      <c r="C493" s="0" t="n">
        <v>9</v>
      </c>
      <c r="D493" s="0" t="s">
        <v>207</v>
      </c>
      <c r="E493" s="0" t="s">
        <v>73</v>
      </c>
      <c r="F493" s="0" t="n">
        <v>-0.013048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66345125197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663451251979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45</v>
      </c>
      <c r="C494" s="0" t="n">
        <v>8</v>
      </c>
      <c r="D494" s="0" t="s">
        <v>207</v>
      </c>
      <c r="E494" s="0" t="s">
        <v>73</v>
      </c>
      <c r="F494" s="0" t="n">
        <v>-0.013048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66345125197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663451251979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46</v>
      </c>
      <c r="C495" s="0" t="n">
        <v>7</v>
      </c>
      <c r="D495" s="0" t="s">
        <v>207</v>
      </c>
      <c r="E495" s="0" t="s">
        <v>73</v>
      </c>
      <c r="F495" s="0" t="n">
        <v>-0.013048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66345125197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663451251979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47</v>
      </c>
      <c r="C496" s="0" t="n">
        <v>6</v>
      </c>
      <c r="D496" s="0" t="s">
        <v>207</v>
      </c>
      <c r="E496" s="0" t="s">
        <v>73</v>
      </c>
      <c r="F496" s="0" t="n">
        <v>-0.013048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66345125197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663451251979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47</v>
      </c>
      <c r="C497" s="0" t="n">
        <v>5</v>
      </c>
      <c r="D497" s="0" t="s">
        <v>207</v>
      </c>
      <c r="E497" s="0" t="s">
        <v>73</v>
      </c>
      <c r="F497" s="0" t="n">
        <v>-0.013048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66345125197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663451251979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8</v>
      </c>
      <c r="C498" s="0" t="n">
        <v>11</v>
      </c>
      <c r="D498" s="0" t="s">
        <v>207</v>
      </c>
      <c r="E498" s="0" t="s">
        <v>73</v>
      </c>
      <c r="F498" s="0" t="n">
        <v>-0.013048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66345125197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663451251979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9</v>
      </c>
      <c r="C499" s="0" t="n">
        <v>1</v>
      </c>
      <c r="D499" s="0" t="s">
        <v>207</v>
      </c>
      <c r="E499" s="0" t="s">
        <v>73</v>
      </c>
      <c r="F499" s="0" t="n">
        <v>-0.013103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321345125197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3213451251979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50</v>
      </c>
      <c r="C500" s="0" t="n">
        <v>1</v>
      </c>
      <c r="D500" s="0" t="s">
        <v>207</v>
      </c>
      <c r="E500" s="0" t="s">
        <v>73</v>
      </c>
      <c r="F500" s="0" t="n">
        <v>-0.013188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406345125197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4063451251979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51</v>
      </c>
      <c r="C501" s="0" t="n">
        <v>2</v>
      </c>
      <c r="D501" s="0" t="s">
        <v>207</v>
      </c>
      <c r="E501" s="0" t="s">
        <v>73</v>
      </c>
      <c r="F501" s="0" t="n">
        <v>-0.013188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406345125197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4063451251979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52</v>
      </c>
      <c r="C502" s="0" t="n">
        <v>1</v>
      </c>
      <c r="D502" s="0" t="s">
        <v>207</v>
      </c>
      <c r="E502" s="0" t="s">
        <v>73</v>
      </c>
      <c r="F502" s="0" t="n">
        <v>-0.013252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703451251979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703451251979</v>
      </c>
      <c r="V502" s="0" t="n">
        <f aca="false">IF(M502&gt;0,U502*P502,U502*O502)</f>
        <v>-1.3743475927543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53</v>
      </c>
      <c r="C503" s="0" t="n">
        <v>1</v>
      </c>
      <c r="D503" s="0" t="s">
        <v>207</v>
      </c>
      <c r="E503" s="0" t="s">
        <v>73</v>
      </c>
      <c r="F503" s="0" t="n">
        <v>-0.013252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703451251979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703451251979</v>
      </c>
      <c r="V503" s="0" t="n">
        <f aca="false">IF(M503&gt;0,U503*P503,U503*O503)</f>
        <v>-0.687173796377177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54</v>
      </c>
      <c r="C504" s="0" t="n">
        <v>1</v>
      </c>
      <c r="D504" s="0" t="s">
        <v>207</v>
      </c>
      <c r="E504" s="0" t="s">
        <v>73</v>
      </c>
      <c r="F504" s="0" t="n">
        <v>-0.013252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703451251979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703451251979</v>
      </c>
      <c r="V504" s="0" t="n">
        <f aca="false">IF(M504&gt;0,U504*P504,U504*O504)</f>
        <v>-0.687173796377177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5</v>
      </c>
      <c r="C505" s="0" t="n">
        <v>1</v>
      </c>
      <c r="D505" s="0" t="s">
        <v>207</v>
      </c>
      <c r="E505" s="0" t="s">
        <v>73</v>
      </c>
      <c r="F505" s="0" t="n">
        <v>-0.013276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94345125197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943451251979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6</v>
      </c>
      <c r="C506" s="0" t="n">
        <v>2</v>
      </c>
      <c r="D506" s="0" t="s">
        <v>207</v>
      </c>
      <c r="E506" s="0" t="s">
        <v>73</v>
      </c>
      <c r="F506" s="0" t="n">
        <v>-0.013276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94345125197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943451251979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7</v>
      </c>
      <c r="C507" s="0" t="n">
        <v>3</v>
      </c>
      <c r="D507" s="0" t="s">
        <v>207</v>
      </c>
      <c r="E507" s="0" t="s">
        <v>73</v>
      </c>
      <c r="F507" s="0" t="n">
        <v>-0.013278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96345125197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96345125197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07</v>
      </c>
      <c r="E508" s="0" t="s">
        <v>73</v>
      </c>
      <c r="F508" s="0" t="n">
        <v>-0.013385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6033451251979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6033451251979</v>
      </c>
      <c r="V508" s="0" t="n">
        <f aca="false">IF(M508&gt;0,U508*P508,U508*O508)</f>
        <v>-10.9555853969096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07</v>
      </c>
      <c r="E509" s="0" t="s">
        <v>73</v>
      </c>
      <c r="F509" s="0" t="n">
        <v>-0.013385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6033451251979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6033451251979</v>
      </c>
      <c r="V509" s="0" t="n">
        <f aca="false">IF(M509&gt;0,U509*P509,U509*O509)</f>
        <v>-10.0165352200317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07</v>
      </c>
      <c r="E510" s="0" t="s">
        <v>73</v>
      </c>
      <c r="F510" s="0" t="n">
        <v>-0.013385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6033451251979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6033451251979</v>
      </c>
      <c r="V510" s="0" t="n">
        <f aca="false">IF(M510&gt;0,U510*P510,U510*O510)</f>
        <v>-9.8913285297812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61</v>
      </c>
      <c r="C511" s="0" t="n">
        <v>1</v>
      </c>
      <c r="D511" s="0" t="s">
        <v>207</v>
      </c>
      <c r="E511" s="0" t="s">
        <v>73</v>
      </c>
      <c r="F511" s="0" t="n">
        <v>-0.013422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640345125197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6403451251979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65</v>
      </c>
      <c r="C512" s="0" t="n">
        <v>1</v>
      </c>
      <c r="D512" s="0" t="s">
        <v>207</v>
      </c>
      <c r="E512" s="0" t="s">
        <v>73</v>
      </c>
      <c r="F512" s="0" t="n">
        <v>-0.013435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533451251979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533451251979</v>
      </c>
      <c r="V512" s="0" t="n">
        <f aca="false">IF(M512&gt;0,U512*P512,U512*O512)</f>
        <v>-3.088809914672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62</v>
      </c>
      <c r="C513" s="0" t="n">
        <v>1</v>
      </c>
      <c r="D513" s="0" t="s">
        <v>207</v>
      </c>
      <c r="E513" s="0" t="s">
        <v>73</v>
      </c>
      <c r="F513" s="0" t="n">
        <v>-0.013435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533451251979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533451251979</v>
      </c>
      <c r="V513" s="0" t="n">
        <f aca="false">IF(M513&gt;0,U513*P513,U513*O513)</f>
        <v>-2.9885645624719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64</v>
      </c>
      <c r="C514" s="0" t="n">
        <v>1</v>
      </c>
      <c r="D514" s="0" t="s">
        <v>207</v>
      </c>
      <c r="E514" s="0" t="s">
        <v>73</v>
      </c>
      <c r="F514" s="0" t="n">
        <v>-0.013435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533451251979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533451251979</v>
      </c>
      <c r="V514" s="0" t="n">
        <f aca="false">IF(M514&gt;0,U514*P514,U514*O514)</f>
        <v>-2.976033893446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63</v>
      </c>
      <c r="C515" s="0" t="n">
        <v>1</v>
      </c>
      <c r="D515" s="0" t="s">
        <v>207</v>
      </c>
      <c r="E515" s="0" t="s">
        <v>73</v>
      </c>
      <c r="F515" s="0" t="n">
        <v>-0.013435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533451251979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533451251979</v>
      </c>
      <c r="V515" s="0" t="n">
        <f aca="false">IF(M515&gt;0,U515*P515,U515*O515)</f>
        <v>-2.3369697731698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68</v>
      </c>
      <c r="C516" s="0" t="n">
        <v>3</v>
      </c>
      <c r="D516" s="0" t="s">
        <v>207</v>
      </c>
      <c r="E516" s="0" t="s">
        <v>73</v>
      </c>
      <c r="F516" s="0" t="n">
        <v>-0.013471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893451251979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893451251979</v>
      </c>
      <c r="V516" s="0" t="n">
        <f aca="false">IF(M516&gt;0,U516*P516,U516*O516)</f>
        <v>-10.845256706659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67</v>
      </c>
      <c r="C517" s="0" t="n">
        <v>2</v>
      </c>
      <c r="D517" s="0" t="s">
        <v>207</v>
      </c>
      <c r="E517" s="0" t="s">
        <v>73</v>
      </c>
      <c r="F517" s="0" t="n">
        <v>-0.013471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893451251979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893451251979</v>
      </c>
      <c r="V517" s="0" t="n">
        <f aca="false">IF(M517&gt;0,U517*P517,U517*O517)</f>
        <v>-9.2717541440167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66</v>
      </c>
      <c r="C518" s="0" t="n">
        <v>1</v>
      </c>
      <c r="D518" s="0" t="s">
        <v>207</v>
      </c>
      <c r="E518" s="0" t="s">
        <v>73</v>
      </c>
      <c r="F518" s="0" t="n">
        <v>-0.013471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893451251979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893451251979</v>
      </c>
      <c r="V518" s="0" t="n">
        <f aca="false">IF(M518&gt;0,U518*P518,U518*O518)</f>
        <v>-9.1839890608415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9</v>
      </c>
      <c r="C519" s="0" t="n">
        <v>1</v>
      </c>
      <c r="D519" s="0" t="s">
        <v>207</v>
      </c>
      <c r="E519" s="0" t="s">
        <v>73</v>
      </c>
      <c r="F519" s="0" t="n">
        <v>-0.01352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740345125197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740345125197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70</v>
      </c>
      <c r="C520" s="0" t="n">
        <v>2</v>
      </c>
      <c r="D520" s="0" t="s">
        <v>207</v>
      </c>
      <c r="E520" s="0" t="s">
        <v>73</v>
      </c>
      <c r="F520" s="0" t="n">
        <v>-0.01352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740345125197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740345125197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71</v>
      </c>
      <c r="C521" s="0" t="n">
        <v>3</v>
      </c>
      <c r="D521" s="0" t="s">
        <v>207</v>
      </c>
      <c r="E521" s="0" t="s">
        <v>73</v>
      </c>
      <c r="F521" s="0" t="n">
        <v>-0.01352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740345125197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740345125197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72</v>
      </c>
      <c r="C522" s="0" t="n">
        <v>1</v>
      </c>
      <c r="D522" s="0" t="s">
        <v>207</v>
      </c>
      <c r="E522" s="0" t="s">
        <v>73</v>
      </c>
      <c r="F522" s="0" t="n">
        <v>-0.01352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740345125197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740345125197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73</v>
      </c>
      <c r="C523" s="0" t="n">
        <v>2</v>
      </c>
      <c r="D523" s="0" t="s">
        <v>207</v>
      </c>
      <c r="E523" s="0" t="s">
        <v>73</v>
      </c>
      <c r="F523" s="0" t="n">
        <v>-0.01352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740345125197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740345125197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74</v>
      </c>
      <c r="C524" s="0" t="n">
        <v>3</v>
      </c>
      <c r="D524" s="0" t="s">
        <v>207</v>
      </c>
      <c r="E524" s="0" t="s">
        <v>73</v>
      </c>
      <c r="F524" s="0" t="n">
        <v>-0.01352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740345125197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740345125197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5</v>
      </c>
      <c r="C525" s="0" t="n">
        <v>1</v>
      </c>
      <c r="D525" s="0" t="s">
        <v>207</v>
      </c>
      <c r="E525" s="0" t="s">
        <v>73</v>
      </c>
      <c r="F525" s="0" t="n">
        <v>-0.01352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740345125197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740345125197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7</v>
      </c>
      <c r="C526" s="0" t="n">
        <v>6</v>
      </c>
      <c r="D526" s="0" t="s">
        <v>207</v>
      </c>
      <c r="E526" s="0" t="s">
        <v>73</v>
      </c>
      <c r="F526" s="0" t="n">
        <v>-0.013557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753451251979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753451251979</v>
      </c>
      <c r="V526" s="0" t="n">
        <f aca="false">IF(M526&gt;0,U526*P526,U526*O526)</f>
        <v>-11.80176488353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6</v>
      </c>
      <c r="C527" s="0" t="n">
        <v>5</v>
      </c>
      <c r="D527" s="0" t="s">
        <v>207</v>
      </c>
      <c r="E527" s="0" t="s">
        <v>73</v>
      </c>
      <c r="F527" s="0" t="n">
        <v>-0.013557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753451251979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753451251979</v>
      </c>
      <c r="V527" s="0" t="n">
        <f aca="false">IF(M527&gt;0,U527*P527,U527*O527)</f>
        <v>-9.039649698028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578</v>
      </c>
      <c r="C528" s="0" t="n">
        <v>7</v>
      </c>
      <c r="D528" s="0" t="s">
        <v>207</v>
      </c>
      <c r="E528" s="0" t="s">
        <v>73</v>
      </c>
      <c r="F528" s="0" t="n">
        <v>-0.013622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8403451251979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8403451251979</v>
      </c>
      <c r="V528" s="0" t="n">
        <f aca="false">IF(M528&gt;0,U528*P528,U528*O528)</f>
        <v>-23.062406660947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578</v>
      </c>
      <c r="C529" s="0" t="s">
        <v>228</v>
      </c>
      <c r="D529" s="0" t="s">
        <v>207</v>
      </c>
      <c r="E529" s="0" t="s">
        <v>73</v>
      </c>
      <c r="F529" s="0" t="n">
        <v>-0.013622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840345125197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8403451251979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79</v>
      </c>
      <c r="C530" s="0" t="n">
        <v>1</v>
      </c>
      <c r="D530" s="0" t="s">
        <v>207</v>
      </c>
      <c r="E530" s="0" t="s">
        <v>73</v>
      </c>
      <c r="F530" s="0" t="n">
        <v>-0.013623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841345125197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8413451251979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0</v>
      </c>
      <c r="C531" s="0" t="n">
        <v>2</v>
      </c>
      <c r="D531" s="0" t="s">
        <v>207</v>
      </c>
      <c r="E531" s="0" t="s">
        <v>73</v>
      </c>
      <c r="F531" s="0" t="n">
        <v>-0.013623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841345125197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8413451251979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1</v>
      </c>
      <c r="C532" s="0" t="n">
        <v>3</v>
      </c>
      <c r="D532" s="0" t="s">
        <v>207</v>
      </c>
      <c r="E532" s="0" t="s">
        <v>73</v>
      </c>
      <c r="F532" s="0" t="n">
        <v>-0.013623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841345125197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8413451251979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84</v>
      </c>
      <c r="C533" s="0" t="n">
        <v>3</v>
      </c>
      <c r="D533" s="0" t="s">
        <v>207</v>
      </c>
      <c r="E533" s="0" t="s">
        <v>73</v>
      </c>
      <c r="F533" s="0" t="n">
        <v>-0.013626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443451251979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443451251979</v>
      </c>
      <c r="V533" s="0" t="n">
        <f aca="false">IF(M533&gt;0,U533*P533,U533*O533)</f>
        <v>-10.802942927021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82</v>
      </c>
      <c r="C534" s="0" t="n">
        <v>1</v>
      </c>
      <c r="D534" s="0" t="s">
        <v>207</v>
      </c>
      <c r="E534" s="0" t="s">
        <v>73</v>
      </c>
      <c r="F534" s="0" t="n">
        <v>-0.013626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443451251979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443451251979</v>
      </c>
      <c r="V534" s="0" t="n">
        <f aca="false">IF(M534&gt;0,U534*P534,U534*O534)</f>
        <v>-9.0998611741286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83</v>
      </c>
      <c r="C535" s="0" t="n">
        <v>2</v>
      </c>
      <c r="D535" s="0" t="s">
        <v>207</v>
      </c>
      <c r="E535" s="0" t="s">
        <v>73</v>
      </c>
      <c r="F535" s="0" t="n">
        <v>-0.013626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443451251979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443451251979</v>
      </c>
      <c r="V535" s="0" t="n">
        <f aca="false">IF(M535&gt;0,U535*P535,U535*O535)</f>
        <v>-9.0558701325410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938</v>
      </c>
      <c r="B536" s="0" t="s">
        <v>587</v>
      </c>
      <c r="C536" s="0" t="n">
        <v>3</v>
      </c>
      <c r="D536" s="0" t="s">
        <v>207</v>
      </c>
      <c r="E536" s="0" t="s">
        <v>73</v>
      </c>
      <c r="F536" s="0" t="n">
        <v>-0.013627</v>
      </c>
      <c r="G536" s="0" t="n">
        <v>250.9</v>
      </c>
      <c r="H536" s="0" t="n">
        <v>0</v>
      </c>
      <c r="I536" s="0" t="n">
        <v>250.9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453451251979</v>
      </c>
      <c r="O536" s="21" t="n">
        <f aca="false">IF(ISERROR(L536)=TRUE(),I536,IF(OR(L536="Wind",L536="Cogen",L536="DCTie",L536="Nuc",L536="Hydro",L536="LIGCO",C536="MB"),0,I536))</f>
        <v>250.9</v>
      </c>
      <c r="P536" s="0" t="n">
        <f aca="false">IF(ISERROR(L536)=TRUE(),I536,IF(OR(L536="Cogen",L536="DCTie",L536="Nuc",L536="Hydro",C536="MB"),0,I536))</f>
        <v>250.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453451251979</v>
      </c>
      <c r="V536" s="0" t="n">
        <f aca="false">IF(M536&gt;0,U536*P536,U536*O536)</f>
        <v>-15.767897091912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7</v>
      </c>
      <c r="B537" s="0" t="s">
        <v>586</v>
      </c>
      <c r="C537" s="0" t="n">
        <v>2</v>
      </c>
      <c r="D537" s="0" t="s">
        <v>207</v>
      </c>
      <c r="E537" s="0" t="s">
        <v>73</v>
      </c>
      <c r="F537" s="0" t="n">
        <v>-0.013627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453451251979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453451251979</v>
      </c>
      <c r="V537" s="0" t="n">
        <f aca="false">IF(M537&gt;0,U537*P537,U537*O537)</f>
        <v>-13.6185862886304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6</v>
      </c>
      <c r="B538" s="0" t="s">
        <v>585</v>
      </c>
      <c r="C538" s="0" t="n">
        <v>1</v>
      </c>
      <c r="D538" s="0" t="s">
        <v>207</v>
      </c>
      <c r="E538" s="0" t="s">
        <v>73</v>
      </c>
      <c r="F538" s="0" t="n">
        <v>-0.013627</v>
      </c>
      <c r="G538" s="0" t="n">
        <v>216.6</v>
      </c>
      <c r="H538" s="0" t="n">
        <v>0</v>
      </c>
      <c r="I538" s="0" t="n">
        <v>216.6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453451251979</v>
      </c>
      <c r="O538" s="21" t="n">
        <f aca="false">IF(ISERROR(L538)=TRUE(),I538,IF(OR(L538="Wind",L538="Cogen",L538="DCTie",L538="Nuc",L538="Hydro",L538="LIGCO",C538="MB"),0,I538))</f>
        <v>216.6</v>
      </c>
      <c r="P538" s="0" t="n">
        <f aca="false">IF(ISERROR(L538)=TRUE(),I538,IF(OR(L538="Cogen",L538="DCTie",L538="Nuc",L538="Hydro",C538="MB"),0,I538))</f>
        <v>216.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453451251979</v>
      </c>
      <c r="V538" s="0" t="n">
        <f aca="false">IF(M538&gt;0,U538*P538,U538*O538)</f>
        <v>-13.612301754117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8</v>
      </c>
      <c r="C539" s="0" t="n">
        <v>1</v>
      </c>
      <c r="D539" s="0" t="s">
        <v>207</v>
      </c>
      <c r="E539" s="0" t="s">
        <v>73</v>
      </c>
      <c r="F539" s="0" t="n">
        <v>-0.013629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47345125197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473451251979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9</v>
      </c>
      <c r="C540" s="0" t="n">
        <v>2</v>
      </c>
      <c r="D540" s="0" t="s">
        <v>207</v>
      </c>
      <c r="E540" s="0" t="s">
        <v>73</v>
      </c>
      <c r="F540" s="0" t="n">
        <v>-0.013629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47345125197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473451251979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90</v>
      </c>
      <c r="C541" s="0" t="n">
        <v>1</v>
      </c>
      <c r="D541" s="0" t="s">
        <v>207</v>
      </c>
      <c r="E541" s="0" t="s">
        <v>73</v>
      </c>
      <c r="F541" s="0" t="n">
        <v>-0.013636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54345125197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543451251979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91</v>
      </c>
      <c r="C542" s="0" t="n">
        <v>2</v>
      </c>
      <c r="D542" s="0" t="s">
        <v>207</v>
      </c>
      <c r="E542" s="0" t="s">
        <v>73</v>
      </c>
      <c r="F542" s="0" t="n">
        <v>-0.013636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54345125197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543451251979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92</v>
      </c>
      <c r="C543" s="0" t="n">
        <v>1</v>
      </c>
      <c r="D543" s="0" t="s">
        <v>207</v>
      </c>
      <c r="E543" s="0" t="s">
        <v>73</v>
      </c>
      <c r="F543" s="0" t="n">
        <v>-0.01364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58345125197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583451251979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595</v>
      </c>
      <c r="C544" s="0" t="n">
        <v>3</v>
      </c>
      <c r="D544" s="0" t="s">
        <v>207</v>
      </c>
      <c r="E544" s="0" t="s">
        <v>73</v>
      </c>
      <c r="F544" s="0" t="n">
        <v>-0.01365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28683451251979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683451251979</v>
      </c>
      <c r="V544" s="0" t="n">
        <f aca="false">IF(M544&gt;0,U544*P544,U544*O544)</f>
        <v>-11.316302122535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596</v>
      </c>
      <c r="C545" s="0" t="n">
        <v>4</v>
      </c>
      <c r="D545" s="0" t="s">
        <v>207</v>
      </c>
      <c r="E545" s="0" t="s">
        <v>73</v>
      </c>
      <c r="F545" s="0" t="n">
        <v>-0.01365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28683451251979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683451251979</v>
      </c>
      <c r="V545" s="0" t="n">
        <f aca="false">IF(M545&gt;0,U545*P545,U545*O545)</f>
        <v>-11.316302122535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93</v>
      </c>
      <c r="C546" s="0" t="s">
        <v>228</v>
      </c>
      <c r="D546" s="0" t="s">
        <v>207</v>
      </c>
      <c r="E546" s="0" t="s">
        <v>73</v>
      </c>
      <c r="F546" s="0" t="n">
        <v>-0.01365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2868345125197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683451251979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94</v>
      </c>
      <c r="C547" s="0" t="s">
        <v>228</v>
      </c>
      <c r="D547" s="0" t="s">
        <v>207</v>
      </c>
      <c r="E547" s="0" t="s">
        <v>73</v>
      </c>
      <c r="F547" s="0" t="n">
        <v>-0.01365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2868345125197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683451251979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7</v>
      </c>
      <c r="C548" s="0" t="n">
        <v>1</v>
      </c>
      <c r="D548" s="0" t="s">
        <v>207</v>
      </c>
      <c r="E548" s="0" t="s">
        <v>73</v>
      </c>
      <c r="F548" s="0" t="n">
        <v>-0.013657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75345125197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753451251979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600</v>
      </c>
      <c r="C549" s="0" t="n">
        <v>10</v>
      </c>
      <c r="D549" s="0" t="s">
        <v>207</v>
      </c>
      <c r="E549" s="0" t="s">
        <v>73</v>
      </c>
      <c r="F549" s="0" t="n">
        <v>-0.013691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9093451251979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9093451251979</v>
      </c>
      <c r="V549" s="0" t="n">
        <f aca="false">IF(M549&gt;0,U549*P549,U549*O549)</f>
        <v>-2.956739220884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98</v>
      </c>
      <c r="C550" s="0" t="n">
        <v>9</v>
      </c>
      <c r="D550" s="0" t="s">
        <v>207</v>
      </c>
      <c r="E550" s="0" t="s">
        <v>73</v>
      </c>
      <c r="F550" s="0" t="n">
        <v>-0.013691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29093451251979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9093451251979</v>
      </c>
      <c r="V550" s="0" t="n">
        <f aca="false">IF(M550&gt;0,U550*P550,U550*O550)</f>
        <v>-2.39055511475752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99</v>
      </c>
      <c r="C551" s="0" t="n">
        <v>6</v>
      </c>
      <c r="D551" s="0" t="s">
        <v>207</v>
      </c>
      <c r="E551" s="0" t="s">
        <v>73</v>
      </c>
      <c r="F551" s="0" t="n">
        <v>-0.013691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9093451251979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9093451251979</v>
      </c>
      <c r="V551" s="0" t="n">
        <f aca="false">IF(M551&gt;0,U551*P551,U551*O551)</f>
        <v>-1.21415036091632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601</v>
      </c>
      <c r="C552" s="0" t="s">
        <v>71</v>
      </c>
      <c r="D552" s="0" t="s">
        <v>207</v>
      </c>
      <c r="E552" s="0" t="s">
        <v>73</v>
      </c>
      <c r="F552" s="0" t="n">
        <v>-0.013691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90934512519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9093451251979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602</v>
      </c>
      <c r="C553" s="0" t="n">
        <v>1</v>
      </c>
      <c r="D553" s="0" t="s">
        <v>207</v>
      </c>
      <c r="E553" s="0" t="s">
        <v>73</v>
      </c>
      <c r="F553" s="0" t="n">
        <v>-0.013696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91434512519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9143451251979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603</v>
      </c>
      <c r="C554" s="0" t="n">
        <v>3</v>
      </c>
      <c r="D554" s="0" t="s">
        <v>207</v>
      </c>
      <c r="E554" s="0" t="s">
        <v>73</v>
      </c>
      <c r="F554" s="0" t="n">
        <v>-0.013731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49345125197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493451251979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603</v>
      </c>
      <c r="C555" s="0" t="n">
        <v>4</v>
      </c>
      <c r="D555" s="0" t="s">
        <v>207</v>
      </c>
      <c r="E555" s="0" t="s">
        <v>73</v>
      </c>
      <c r="F555" s="0" t="n">
        <v>-0.013731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49345125197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493451251979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603</v>
      </c>
      <c r="C556" s="0" t="n">
        <v>2</v>
      </c>
      <c r="D556" s="0" t="s">
        <v>207</v>
      </c>
      <c r="E556" s="0" t="s">
        <v>73</v>
      </c>
      <c r="F556" s="0" t="n">
        <v>-0.013731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49345125197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49345125197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603</v>
      </c>
      <c r="C557" s="0" t="n">
        <v>1</v>
      </c>
      <c r="D557" s="0" t="s">
        <v>207</v>
      </c>
      <c r="E557" s="0" t="s">
        <v>73</v>
      </c>
      <c r="F557" s="0" t="n">
        <v>-0.013731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49345125197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493451251979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604</v>
      </c>
      <c r="C558" s="0" t="n">
        <v>4</v>
      </c>
      <c r="D558" s="0" t="s">
        <v>207</v>
      </c>
      <c r="E558" s="0" t="s">
        <v>73</v>
      </c>
      <c r="F558" s="0" t="n">
        <v>-0.013731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49345125197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493451251979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604</v>
      </c>
      <c r="C559" s="0" t="n">
        <v>1</v>
      </c>
      <c r="D559" s="0" t="s">
        <v>207</v>
      </c>
      <c r="E559" s="0" t="s">
        <v>73</v>
      </c>
      <c r="F559" s="0" t="n">
        <v>-0.013731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49345125197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493451251979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604</v>
      </c>
      <c r="C560" s="0" t="n">
        <v>3</v>
      </c>
      <c r="D560" s="0" t="s">
        <v>207</v>
      </c>
      <c r="E560" s="0" t="s">
        <v>73</v>
      </c>
      <c r="F560" s="0" t="n">
        <v>-0.013731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49345125197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493451251979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604</v>
      </c>
      <c r="C561" s="0" t="n">
        <v>2</v>
      </c>
      <c r="D561" s="0" t="s">
        <v>207</v>
      </c>
      <c r="E561" s="0" t="s">
        <v>73</v>
      </c>
      <c r="F561" s="0" t="n">
        <v>-0.013731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49345125197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493451251979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605</v>
      </c>
      <c r="C562" s="0" t="n">
        <v>2</v>
      </c>
      <c r="D562" s="0" t="s">
        <v>207</v>
      </c>
      <c r="E562" s="0" t="s">
        <v>73</v>
      </c>
      <c r="F562" s="0" t="n">
        <v>-0.013731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49345125197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493451251979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605</v>
      </c>
      <c r="C563" s="0" t="n">
        <v>1</v>
      </c>
      <c r="D563" s="0" t="s">
        <v>207</v>
      </c>
      <c r="E563" s="0" t="s">
        <v>73</v>
      </c>
      <c r="F563" s="0" t="n">
        <v>-0.013731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49345125197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493451251979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606</v>
      </c>
      <c r="C564" s="0" t="n">
        <v>2</v>
      </c>
      <c r="D564" s="0" t="s">
        <v>207</v>
      </c>
      <c r="E564" s="0" t="s">
        <v>73</v>
      </c>
      <c r="F564" s="0" t="n">
        <v>-0.013731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49345125197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493451251979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606</v>
      </c>
      <c r="C565" s="0" t="n">
        <v>1</v>
      </c>
      <c r="D565" s="0" t="s">
        <v>207</v>
      </c>
      <c r="E565" s="0" t="s">
        <v>73</v>
      </c>
      <c r="F565" s="0" t="n">
        <v>-0.013731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49345125197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493451251979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607</v>
      </c>
      <c r="C566" s="0" t="s">
        <v>71</v>
      </c>
      <c r="D566" s="0" t="s">
        <v>207</v>
      </c>
      <c r="E566" s="0" t="s">
        <v>73</v>
      </c>
      <c r="F566" s="0" t="n">
        <v>-0.01420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419345125197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4193451251979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608</v>
      </c>
      <c r="C567" s="0" t="n">
        <v>1</v>
      </c>
      <c r="D567" s="0" t="s">
        <v>207</v>
      </c>
      <c r="E567" s="0" t="s">
        <v>73</v>
      </c>
      <c r="F567" s="0" t="n">
        <v>-0.014236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543451251979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543451251979</v>
      </c>
      <c r="V567" s="0" t="n">
        <f aca="false">IF(M567&gt;0,U567*P567,U567*O567)</f>
        <v>-3.1727172562599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608</v>
      </c>
      <c r="C568" s="0" t="n">
        <v>2</v>
      </c>
      <c r="D568" s="0" t="s">
        <v>207</v>
      </c>
      <c r="E568" s="0" t="s">
        <v>73</v>
      </c>
      <c r="F568" s="0" t="n">
        <v>-0.014236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543451251979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543451251979</v>
      </c>
      <c r="V568" s="0" t="n">
        <f aca="false">IF(M568&gt;0,U568*P568,U568*O568)</f>
        <v>-3.172717256259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609</v>
      </c>
      <c r="C569" s="0" t="n">
        <v>3</v>
      </c>
      <c r="D569" s="0" t="s">
        <v>207</v>
      </c>
      <c r="E569" s="0" t="s">
        <v>73</v>
      </c>
      <c r="F569" s="0" t="n">
        <v>-0.014236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543451251979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543451251979</v>
      </c>
      <c r="V569" s="0" t="n">
        <f aca="false">IF(M569&gt;0,U569*P569,U569*O569)</f>
        <v>-3.172717256259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609</v>
      </c>
      <c r="C570" s="0" t="n">
        <v>4</v>
      </c>
      <c r="D570" s="0" t="s">
        <v>207</v>
      </c>
      <c r="E570" s="0" t="s">
        <v>73</v>
      </c>
      <c r="F570" s="0" t="n">
        <v>-0.014236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543451251979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543451251979</v>
      </c>
      <c r="V570" s="0" t="n">
        <f aca="false">IF(M570&gt;0,U570*P570,U570*O570)</f>
        <v>-3.1727172562599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12</v>
      </c>
      <c r="C571" s="0" t="n">
        <v>1</v>
      </c>
      <c r="D571" s="0" t="s">
        <v>207</v>
      </c>
      <c r="E571" s="0" t="s">
        <v>73</v>
      </c>
      <c r="F571" s="0" t="n">
        <v>-0.014332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503451251979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503451251979</v>
      </c>
      <c r="V571" s="0" t="n">
        <f aca="false">IF(M571&gt;0,U571*P571,U571*O571)</f>
        <v>-14.781810276121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10</v>
      </c>
      <c r="C572" s="0" t="n">
        <v>1</v>
      </c>
      <c r="D572" s="0" t="s">
        <v>207</v>
      </c>
      <c r="E572" s="0" t="s">
        <v>73</v>
      </c>
      <c r="F572" s="0" t="n">
        <v>-0.014332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503451251979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503451251979</v>
      </c>
      <c r="V572" s="0" t="n">
        <f aca="false">IF(M572&gt;0,U572*P572,U572*O572)</f>
        <v>-9.69142763159269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11</v>
      </c>
      <c r="C573" s="0" t="n">
        <v>1</v>
      </c>
      <c r="D573" s="0" t="s">
        <v>207</v>
      </c>
      <c r="E573" s="0" t="s">
        <v>73</v>
      </c>
      <c r="F573" s="0" t="n">
        <v>-0.014332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503451251979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503451251979</v>
      </c>
      <c r="V573" s="0" t="n">
        <f aca="false">IF(M573&gt;0,U573*P573,U573*O573)</f>
        <v>-9.5007765962170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613</v>
      </c>
      <c r="C574" s="0" t="n">
        <v>1</v>
      </c>
      <c r="D574" s="0" t="s">
        <v>207</v>
      </c>
      <c r="E574" s="0" t="s">
        <v>73</v>
      </c>
      <c r="F574" s="0" t="n">
        <v>-0.014392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610345125197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6103451251979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14</v>
      </c>
      <c r="C575" s="0" t="n">
        <v>1</v>
      </c>
      <c r="D575" s="0" t="s">
        <v>207</v>
      </c>
      <c r="E575" s="0" t="s">
        <v>73</v>
      </c>
      <c r="F575" s="0" t="n">
        <v>-0.015279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97345125197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973451251979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17</v>
      </c>
      <c r="C576" s="0" t="n">
        <v>3</v>
      </c>
      <c r="D576" s="0" t="s">
        <v>207</v>
      </c>
      <c r="E576" s="0" t="s">
        <v>73</v>
      </c>
      <c r="F576" s="0" t="n">
        <v>-0.015594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8123451251979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8123451251979</v>
      </c>
      <c r="V576" s="0" t="n">
        <f aca="false">IF(M576&gt;0,U576*P576,U576*O576)</f>
        <v>-21.32326154619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16</v>
      </c>
      <c r="C577" s="0" t="n">
        <v>2</v>
      </c>
      <c r="D577" s="0" t="s">
        <v>207</v>
      </c>
      <c r="E577" s="0" t="s">
        <v>73</v>
      </c>
      <c r="F577" s="0" t="n">
        <v>-0.015594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8123451251979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8123451251979</v>
      </c>
      <c r="V577" s="0" t="n">
        <f aca="false">IF(M577&gt;0,U577*P577,U577*O577)</f>
        <v>-9.0089159724025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15</v>
      </c>
      <c r="C578" s="0" t="n">
        <v>1</v>
      </c>
      <c r="D578" s="0" t="s">
        <v>207</v>
      </c>
      <c r="E578" s="0" t="s">
        <v>73</v>
      </c>
      <c r="F578" s="0" t="n">
        <v>-0.015594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8123451251979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8123451251979</v>
      </c>
      <c r="V578" s="0" t="n">
        <f aca="false">IF(M578&gt;0,U578*P578,U578*O578)</f>
        <v>-8.55522955652613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18</v>
      </c>
      <c r="C579" s="0" t="n">
        <v>1</v>
      </c>
      <c r="D579" s="0" t="s">
        <v>207</v>
      </c>
      <c r="E579" s="0" t="s">
        <v>73</v>
      </c>
      <c r="F579" s="0" t="n">
        <v>-0.015773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91345125197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913451251979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19</v>
      </c>
      <c r="C580" s="0" t="n">
        <v>1</v>
      </c>
      <c r="D580" s="0" t="s">
        <v>207</v>
      </c>
      <c r="E580" s="0" t="s">
        <v>73</v>
      </c>
      <c r="F580" s="0" t="n">
        <v>-0.016384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602345125197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602345125197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19</v>
      </c>
      <c r="C581" s="0" t="n">
        <v>2</v>
      </c>
      <c r="D581" s="0" t="s">
        <v>207</v>
      </c>
      <c r="E581" s="0" t="s">
        <v>73</v>
      </c>
      <c r="F581" s="0" t="n">
        <v>-0.016384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602345125197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602345125197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23</v>
      </c>
      <c r="C582" s="0" t="n">
        <v>6</v>
      </c>
      <c r="D582" s="0" t="s">
        <v>207</v>
      </c>
      <c r="E582" s="0" t="s">
        <v>73</v>
      </c>
      <c r="F582" s="0" t="n">
        <v>-0.016891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1093451251979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1093451251979</v>
      </c>
      <c r="V582" s="0" t="n">
        <f aca="false">IF(M582&gt;0,U582*P582,U582*O582)</f>
        <v>-3.107139220884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21</v>
      </c>
      <c r="C583" s="0" t="n">
        <v>4</v>
      </c>
      <c r="D583" s="0" t="s">
        <v>207</v>
      </c>
      <c r="E583" s="0" t="s">
        <v>73</v>
      </c>
      <c r="F583" s="0" t="n">
        <v>-0.01689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1093451251979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1093451251979</v>
      </c>
      <c r="V583" s="0" t="n">
        <f aca="false">IF(M583&gt;0,U583*P583,U583*O583)</f>
        <v>-2.90881118550871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22</v>
      </c>
      <c r="C584" s="0" t="n">
        <v>5</v>
      </c>
      <c r="D584" s="0" t="s">
        <v>207</v>
      </c>
      <c r="E584" s="0" t="s">
        <v>73</v>
      </c>
      <c r="F584" s="0" t="n">
        <v>-0.016891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1093451251979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1093451251979</v>
      </c>
      <c r="V584" s="0" t="n">
        <f aca="false">IF(M584&gt;0,U584*P584,U584*O584)</f>
        <v>-2.90881118550871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20</v>
      </c>
      <c r="C585" s="0" t="n">
        <v>3</v>
      </c>
      <c r="D585" s="0" t="s">
        <v>207</v>
      </c>
      <c r="E585" s="0" t="s">
        <v>73</v>
      </c>
      <c r="F585" s="0" t="n">
        <v>-0.016891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1093451251979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1093451251979</v>
      </c>
      <c r="V585" s="0" t="n">
        <f aca="false">IF(M585&gt;0,U585*P585,U585*O585)</f>
        <v>-2.7765924952583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29</v>
      </c>
      <c r="C586" s="0" t="n">
        <v>6</v>
      </c>
      <c r="D586" s="0" t="s">
        <v>207</v>
      </c>
      <c r="E586" s="0" t="s">
        <v>73</v>
      </c>
      <c r="F586" s="0" t="n">
        <v>-0.017079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973451251979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973451251979</v>
      </c>
      <c r="V586" s="0" t="n">
        <f aca="false">IF(M586&gt;0,U586*P586,U586*O586)</f>
        <v>-13.4583610604152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28</v>
      </c>
      <c r="C587" s="0" t="n">
        <v>5</v>
      </c>
      <c r="D587" s="0" t="s">
        <v>207</v>
      </c>
      <c r="E587" s="0" t="s">
        <v>73</v>
      </c>
      <c r="F587" s="0" t="n">
        <v>-0.017079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973451251979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973451251979</v>
      </c>
      <c r="V587" s="0" t="n">
        <f aca="false">IF(M587&gt;0,U587*P587,U587*O587)</f>
        <v>-12.066116812786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27</v>
      </c>
      <c r="C588" s="0" t="n">
        <v>4</v>
      </c>
      <c r="D588" s="0" t="s">
        <v>207</v>
      </c>
      <c r="E588" s="0" t="s">
        <v>73</v>
      </c>
      <c r="F588" s="0" t="n">
        <v>-0.017079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973451251979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973451251979</v>
      </c>
      <c r="V588" s="0" t="n">
        <f aca="false">IF(M588&gt;0,U588*P588,U588*O588)</f>
        <v>-9.87830442365449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24</v>
      </c>
      <c r="C589" s="0" t="n">
        <v>1</v>
      </c>
      <c r="D589" s="0" t="s">
        <v>207</v>
      </c>
      <c r="E589" s="0" t="s">
        <v>73</v>
      </c>
      <c r="F589" s="0" t="n">
        <v>-0.017079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973451251979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973451251979</v>
      </c>
      <c r="V589" s="0" t="n">
        <f aca="false">IF(M589&gt;0,U589*P589,U589*O589)</f>
        <v>-9.7457097334041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26</v>
      </c>
      <c r="C590" s="0" t="n">
        <v>3</v>
      </c>
      <c r="D590" s="0" t="s">
        <v>207</v>
      </c>
      <c r="E590" s="0" t="s">
        <v>73</v>
      </c>
      <c r="F590" s="0" t="n">
        <v>-0.017079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973451251979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973451251979</v>
      </c>
      <c r="V590" s="0" t="n">
        <f aca="false">IF(M590&gt;0,U590*P590,U590*O590)</f>
        <v>-9.6794123882789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25</v>
      </c>
      <c r="C591" s="0" t="n">
        <v>2</v>
      </c>
      <c r="D591" s="0" t="s">
        <v>207</v>
      </c>
      <c r="E591" s="0" t="s">
        <v>73</v>
      </c>
      <c r="F591" s="0" t="n">
        <v>-0.017079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973451251979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973451251979</v>
      </c>
      <c r="V591" s="0" t="n">
        <f aca="false">IF(M591&gt;0,U591*P591,U591*O591)</f>
        <v>-9.1490336272773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33</v>
      </c>
      <c r="C592" s="0" t="n">
        <v>4</v>
      </c>
      <c r="D592" s="0" t="s">
        <v>207</v>
      </c>
      <c r="E592" s="0" t="s">
        <v>73</v>
      </c>
      <c r="F592" s="0" t="n">
        <v>-0.017127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453451251979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453451251979</v>
      </c>
      <c r="V592" s="0" t="n">
        <f aca="false">IF(M592&gt;0,U592*P592,U592*O592)</f>
        <v>-19.43918612168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32</v>
      </c>
      <c r="C593" s="0" t="n">
        <v>3</v>
      </c>
      <c r="D593" s="0" t="s">
        <v>207</v>
      </c>
      <c r="E593" s="0" t="s">
        <v>73</v>
      </c>
      <c r="F593" s="0" t="n">
        <v>-0.017127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453451251979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453451251979</v>
      </c>
      <c r="V593" s="0" t="n">
        <f aca="false">IF(M593&gt;0,U593*P593,U593*O593)</f>
        <v>-10.217183149280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30</v>
      </c>
      <c r="C594" s="0" t="n">
        <v>1</v>
      </c>
      <c r="D594" s="0" t="s">
        <v>207</v>
      </c>
      <c r="E594" s="0" t="s">
        <v>73</v>
      </c>
      <c r="F594" s="0" t="n">
        <v>-0.017127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453451251979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453451251979</v>
      </c>
      <c r="V594" s="0" t="n">
        <f aca="false">IF(M594&gt;0,U594*P594,U594*O594)</f>
        <v>-9.819111078529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31</v>
      </c>
      <c r="C595" s="0" t="n">
        <v>2</v>
      </c>
      <c r="D595" s="0" t="s">
        <v>207</v>
      </c>
      <c r="E595" s="0" t="s">
        <v>73</v>
      </c>
      <c r="F595" s="0" t="n">
        <v>-0.017127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453451251979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453451251979</v>
      </c>
      <c r="V595" s="0" t="n">
        <f aca="false">IF(M595&gt;0,U595*P595,U595*O595)</f>
        <v>-9.819111078529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38</v>
      </c>
      <c r="C596" s="0" t="s">
        <v>639</v>
      </c>
      <c r="D596" s="0" t="s">
        <v>207</v>
      </c>
      <c r="E596" s="0" t="s">
        <v>73</v>
      </c>
      <c r="F596" s="0" t="n">
        <v>-0.01726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64783451251979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783451251979</v>
      </c>
      <c r="V596" s="0" t="n">
        <f aca="false">IF(M596&gt;0,U596*P596,U596*O596)</f>
        <v>-10.3041434944057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40</v>
      </c>
      <c r="C597" s="0" t="s">
        <v>641</v>
      </c>
      <c r="D597" s="0" t="s">
        <v>207</v>
      </c>
      <c r="E597" s="0" t="s">
        <v>73</v>
      </c>
      <c r="F597" s="0" t="n">
        <v>-0.01726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64783451251979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783451251979</v>
      </c>
      <c r="V597" s="0" t="n">
        <f aca="false">IF(M597&gt;0,U597*P597,U597*O597)</f>
        <v>-9.8387950785292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34</v>
      </c>
      <c r="C598" s="0" t="n">
        <v>1</v>
      </c>
      <c r="D598" s="0" t="s">
        <v>207</v>
      </c>
      <c r="E598" s="0" t="s">
        <v>73</v>
      </c>
      <c r="F598" s="0" t="n">
        <v>-0.01726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783451251979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783451251979</v>
      </c>
      <c r="V598" s="0" t="n">
        <f aca="false">IF(M598&gt;0,U598*P598,U598*O598)</f>
        <v>-3.2574389111347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37</v>
      </c>
      <c r="C599" s="0" t="n">
        <v>4</v>
      </c>
      <c r="D599" s="0" t="s">
        <v>207</v>
      </c>
      <c r="E599" s="0" t="s">
        <v>73</v>
      </c>
      <c r="F599" s="0" t="n">
        <v>-0.01726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783451251979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783451251979</v>
      </c>
      <c r="V599" s="0" t="n">
        <f aca="false">IF(M599&gt;0,U599*P599,U599*O599)</f>
        <v>-3.124482220884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35</v>
      </c>
      <c r="C600" s="0" t="n">
        <v>2</v>
      </c>
      <c r="D600" s="0" t="s">
        <v>207</v>
      </c>
      <c r="E600" s="0" t="s">
        <v>73</v>
      </c>
      <c r="F600" s="0" t="n">
        <v>-0.01726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64783451251979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783451251979</v>
      </c>
      <c r="V600" s="0" t="n">
        <f aca="false">IF(M600&gt;0,U600*P600,U600*O600)</f>
        <v>-3.058003875759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36</v>
      </c>
      <c r="C601" s="0" t="n">
        <v>3</v>
      </c>
      <c r="D601" s="0" t="s">
        <v>207</v>
      </c>
      <c r="E601" s="0" t="s">
        <v>73</v>
      </c>
      <c r="F601" s="0" t="n">
        <v>-0.01726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64783451251979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783451251979</v>
      </c>
      <c r="V601" s="0" t="n">
        <f aca="false">IF(M601&gt;0,U601*P601,U601*O601)</f>
        <v>-3.058003875759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45</v>
      </c>
      <c r="C602" s="0" t="n">
        <v>4</v>
      </c>
      <c r="D602" s="0" t="s">
        <v>207</v>
      </c>
      <c r="E602" s="0" t="s">
        <v>73</v>
      </c>
      <c r="F602" s="0" t="n">
        <v>-0.017277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953451251979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953451251979</v>
      </c>
      <c r="V602" s="0" t="n">
        <f aca="false">IF(M602&gt;0,U602*P602,U602*O602)</f>
        <v>-15.074494739882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43</v>
      </c>
      <c r="C603" s="0" t="n">
        <v>2</v>
      </c>
      <c r="D603" s="0" t="s">
        <v>207</v>
      </c>
      <c r="E603" s="0" t="s">
        <v>73</v>
      </c>
      <c r="F603" s="0" t="n">
        <v>-0.017277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953451251979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953451251979</v>
      </c>
      <c r="V603" s="0" t="n">
        <f aca="false">IF(M603&gt;0,U603*P603,U603*O603)</f>
        <v>-14.961452653169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44</v>
      </c>
      <c r="C604" s="0" t="n">
        <v>3</v>
      </c>
      <c r="D604" s="0" t="s">
        <v>207</v>
      </c>
      <c r="E604" s="0" t="s">
        <v>73</v>
      </c>
      <c r="F604" s="0" t="n">
        <v>-0.017277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953451251979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953451251979</v>
      </c>
      <c r="V604" s="0" t="n">
        <f aca="false">IF(M604&gt;0,U604*P604,U604*O604)</f>
        <v>-14.9348545151195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42</v>
      </c>
      <c r="C605" s="0" t="n">
        <v>1</v>
      </c>
      <c r="D605" s="0" t="s">
        <v>207</v>
      </c>
      <c r="E605" s="0" t="s">
        <v>73</v>
      </c>
      <c r="F605" s="0" t="n">
        <v>-0.017277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953451251979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953451251979</v>
      </c>
      <c r="V605" s="0" t="n">
        <f aca="false">IF(M605&gt;0,U605*P605,U605*O605)</f>
        <v>-14.888307773531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47</v>
      </c>
      <c r="C606" s="0" t="n">
        <v>2</v>
      </c>
      <c r="D606" s="0" t="s">
        <v>207</v>
      </c>
      <c r="E606" s="0" t="s">
        <v>73</v>
      </c>
      <c r="F606" s="0" t="n">
        <v>-0.017301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5193451251979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5193451251979</v>
      </c>
      <c r="V606" s="0" t="n">
        <f aca="false">IF(M606&gt;0,U606*P606,U606*O606)</f>
        <v>-28.3372410233343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46</v>
      </c>
      <c r="C607" s="0" t="n">
        <v>1</v>
      </c>
      <c r="D607" s="0" t="s">
        <v>207</v>
      </c>
      <c r="E607" s="0" t="s">
        <v>73</v>
      </c>
      <c r="F607" s="0" t="n">
        <v>-0.017301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5193451251979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5193451251979</v>
      </c>
      <c r="V607" s="0" t="n">
        <f aca="false">IF(M607&gt;0,U607*P607,U607*O607)</f>
        <v>-21.352709785188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48</v>
      </c>
      <c r="C608" s="0" t="n">
        <v>1</v>
      </c>
      <c r="D608" s="0" t="s">
        <v>207</v>
      </c>
      <c r="E608" s="0" t="s">
        <v>73</v>
      </c>
      <c r="F608" s="0" t="n">
        <v>-0.017411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629345125197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629345125197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48</v>
      </c>
      <c r="C609" s="0" t="n">
        <v>2</v>
      </c>
      <c r="D609" s="0" t="s">
        <v>207</v>
      </c>
      <c r="E609" s="0" t="s">
        <v>73</v>
      </c>
      <c r="F609" s="0" t="n">
        <v>-0.017411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629345125197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629345125197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48</v>
      </c>
      <c r="C610" s="0" t="n">
        <v>3</v>
      </c>
      <c r="D610" s="0" t="s">
        <v>207</v>
      </c>
      <c r="E610" s="0" t="s">
        <v>73</v>
      </c>
      <c r="F610" s="0" t="n">
        <v>-0.017411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629345125197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629345125197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49</v>
      </c>
      <c r="C611" s="0" t="n">
        <v>1</v>
      </c>
      <c r="D611" s="0" t="s">
        <v>207</v>
      </c>
      <c r="E611" s="0" t="s">
        <v>73</v>
      </c>
      <c r="F611" s="0" t="n">
        <v>-0.017747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65345125197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65345125197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50</v>
      </c>
      <c r="C612" s="0" t="n">
        <v>1</v>
      </c>
      <c r="D612" s="0" t="s">
        <v>207</v>
      </c>
      <c r="E612" s="0" t="s">
        <v>73</v>
      </c>
      <c r="F612" s="0" t="n">
        <v>-0.017778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96345125197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96345125197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52</v>
      </c>
      <c r="C613" s="0" t="n">
        <v>2</v>
      </c>
      <c r="D613" s="0" t="s">
        <v>207</v>
      </c>
      <c r="E613" s="0" t="s">
        <v>73</v>
      </c>
      <c r="F613" s="0" t="n">
        <v>-0.017847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653451251979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653451251979</v>
      </c>
      <c r="V613" s="0" t="n">
        <f aca="false">IF(M613&gt;0,U613*P613,U613*O613)</f>
        <v>-14.486114547042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51</v>
      </c>
      <c r="C614" s="0" t="n">
        <v>1</v>
      </c>
      <c r="D614" s="0" t="s">
        <v>207</v>
      </c>
      <c r="E614" s="0" t="s">
        <v>73</v>
      </c>
      <c r="F614" s="0" t="n">
        <v>-0.017847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653451251979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653451251979</v>
      </c>
      <c r="V614" s="0" t="n">
        <f aca="false">IF(M614&gt;0,U614*P614,U614*O614)</f>
        <v>-14.4190492019176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54</v>
      </c>
      <c r="C615" s="0" t="n">
        <v>4</v>
      </c>
      <c r="D615" s="0" t="s">
        <v>207</v>
      </c>
      <c r="E615" s="0" t="s">
        <v>73</v>
      </c>
      <c r="F615" s="0" t="n">
        <v>-0.01786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783451251979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783451251979</v>
      </c>
      <c r="V615" s="0" t="n">
        <f aca="false">IF(M615&gt;0,U615*P615,U615*O615)</f>
        <v>-5.9699727161426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53</v>
      </c>
      <c r="C616" s="0" t="n">
        <v>3</v>
      </c>
      <c r="D616" s="0" t="s">
        <v>207</v>
      </c>
      <c r="E616" s="0" t="s">
        <v>73</v>
      </c>
      <c r="F616" s="0" t="n">
        <v>-0.01786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783451251979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783451251979</v>
      </c>
      <c r="V616" s="0" t="n">
        <f aca="false">IF(M616&gt;0,U616*P616,U616*O616)</f>
        <v>-3.8905440172614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8</v>
      </c>
      <c r="C617" s="0" t="n">
        <v>4</v>
      </c>
      <c r="D617" s="0" t="s">
        <v>207</v>
      </c>
      <c r="E617" s="0" t="s">
        <v>73</v>
      </c>
      <c r="F617" s="0" t="n">
        <v>-0.01786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783451251979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783451251979</v>
      </c>
      <c r="V617" s="0" t="n">
        <f aca="false">IF(M617&gt;0,U617*P617,U617*O617)</f>
        <v>-3.01852553063391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55</v>
      </c>
      <c r="C618" s="0" t="n">
        <v>1</v>
      </c>
      <c r="D618" s="0" t="s">
        <v>207</v>
      </c>
      <c r="E618" s="0" t="s">
        <v>73</v>
      </c>
      <c r="F618" s="0" t="n">
        <v>-0.01786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783451251979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783451251979</v>
      </c>
      <c r="V618" s="0" t="n">
        <f aca="false">IF(M618&gt;0,U618*P618,U618*O618)</f>
        <v>-2.9514471855087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6</v>
      </c>
      <c r="C619" s="0" t="n">
        <v>2</v>
      </c>
      <c r="D619" s="0" t="s">
        <v>207</v>
      </c>
      <c r="E619" s="0" t="s">
        <v>73</v>
      </c>
      <c r="F619" s="0" t="n">
        <v>-0.01786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783451251979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783451251979</v>
      </c>
      <c r="V619" s="0" t="n">
        <f aca="false">IF(M619&gt;0,U619*P619,U619*O619)</f>
        <v>-2.9514471855087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7</v>
      </c>
      <c r="C620" s="0" t="n">
        <v>3</v>
      </c>
      <c r="D620" s="0" t="s">
        <v>207</v>
      </c>
      <c r="E620" s="0" t="s">
        <v>73</v>
      </c>
      <c r="F620" s="0" t="n">
        <v>-0.01786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783451251979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783451251979</v>
      </c>
      <c r="V620" s="0" t="n">
        <f aca="false">IF(M620&gt;0,U620*P620,U620*O620)</f>
        <v>-2.884368840383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9</v>
      </c>
      <c r="C621" s="0" t="n">
        <v>1</v>
      </c>
      <c r="D621" s="0" t="s">
        <v>207</v>
      </c>
      <c r="E621" s="0" t="s">
        <v>73</v>
      </c>
      <c r="F621" s="0" t="n">
        <v>-0.017928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463451251979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463451251979</v>
      </c>
      <c r="V621" s="0" t="n">
        <f aca="false">IF(M621&gt;0,U621*P621,U621*O621)</f>
        <v>-28.067172262332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60</v>
      </c>
      <c r="C622" s="0" t="n">
        <v>2</v>
      </c>
      <c r="D622" s="0" t="s">
        <v>207</v>
      </c>
      <c r="E622" s="0" t="s">
        <v>73</v>
      </c>
      <c r="F622" s="0" t="n">
        <v>-0.017928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463451251979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463451251979</v>
      </c>
      <c r="V622" s="0" t="n">
        <f aca="false">IF(M622&gt;0,U622*P622,U622*O622)</f>
        <v>-26.8585380500792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63</v>
      </c>
      <c r="C623" s="0" t="n">
        <v>4</v>
      </c>
      <c r="D623" s="0" t="s">
        <v>207</v>
      </c>
      <c r="E623" s="0" t="s">
        <v>73</v>
      </c>
      <c r="F623" s="0" t="n">
        <v>-0.017952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703451251979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703451251979</v>
      </c>
      <c r="V623" s="0" t="n">
        <f aca="false">IF(M623&gt;0,U623*P623,U623*O623)</f>
        <v>-10.14272211390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62</v>
      </c>
      <c r="C624" s="0" t="n">
        <v>3</v>
      </c>
      <c r="D624" s="0" t="s">
        <v>207</v>
      </c>
      <c r="E624" s="0" t="s">
        <v>73</v>
      </c>
      <c r="F624" s="0" t="n">
        <v>-0.017952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703451251979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703451251979</v>
      </c>
      <c r="V624" s="0" t="n">
        <f aca="false">IF(M624&gt;0,U624*P624,U624*O624)</f>
        <v>-6.381182786893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61</v>
      </c>
      <c r="C625" s="0" t="n">
        <v>1</v>
      </c>
      <c r="D625" s="0" t="s">
        <v>207</v>
      </c>
      <c r="E625" s="0" t="s">
        <v>73</v>
      </c>
      <c r="F625" s="0" t="n">
        <v>-0.017952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703451251979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703451251979</v>
      </c>
      <c r="V625" s="0" t="n">
        <f aca="false">IF(M625&gt;0,U625*P625,U625*O625)</f>
        <v>-4.09739105263707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20</v>
      </c>
      <c r="B626" s="0" t="s">
        <v>664</v>
      </c>
      <c r="C626" s="0" t="n">
        <v>1</v>
      </c>
      <c r="D626" s="0" t="s">
        <v>207</v>
      </c>
      <c r="E626" s="0" t="s">
        <v>73</v>
      </c>
      <c r="F626" s="0" t="n">
        <v>-0.017962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803451251979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803451251979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20</v>
      </c>
      <c r="B627" s="0" t="s">
        <v>664</v>
      </c>
      <c r="C627" s="0" t="n">
        <v>2</v>
      </c>
      <c r="D627" s="0" t="s">
        <v>207</v>
      </c>
      <c r="E627" s="0" t="s">
        <v>73</v>
      </c>
      <c r="F627" s="0" t="n">
        <v>-0.017962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803451251979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803451251979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65</v>
      </c>
      <c r="C628" s="0" t="n">
        <v>3</v>
      </c>
      <c r="D628" s="0" t="s">
        <v>207</v>
      </c>
      <c r="E628" s="0" t="s">
        <v>73</v>
      </c>
      <c r="F628" s="0" t="n">
        <v>-0.018044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623451251979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623451251979</v>
      </c>
      <c r="V628" s="0" t="n">
        <f aca="false">IF(M628&gt;0,U628*P628,U628*O628)</f>
        <v>-27.3757744659556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66</v>
      </c>
      <c r="C629" s="0" t="n">
        <v>1</v>
      </c>
      <c r="D629" s="0" t="s">
        <v>207</v>
      </c>
      <c r="E629" s="0" t="s">
        <v>73</v>
      </c>
      <c r="F629" s="0" t="n">
        <v>-0.01806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783451251979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783451251979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7</v>
      </c>
      <c r="C630" s="0" t="n">
        <v>2</v>
      </c>
      <c r="D630" s="0" t="s">
        <v>207</v>
      </c>
      <c r="E630" s="0" t="s">
        <v>73</v>
      </c>
      <c r="F630" s="0" t="n">
        <v>-0.01806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783451251979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783451251979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669</v>
      </c>
      <c r="C631" s="0" t="n">
        <v>1</v>
      </c>
      <c r="D631" s="0" t="s">
        <v>207</v>
      </c>
      <c r="E631" s="0" t="s">
        <v>73</v>
      </c>
      <c r="F631" s="0" t="n">
        <v>-0.01824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583451251979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583451251979</v>
      </c>
      <c r="V631" s="0" t="n">
        <f aca="false">IF(M631&gt;0,U631*P631,U631*O631)</f>
        <v>-11.7377520517844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8</v>
      </c>
      <c r="C632" s="0" t="n">
        <v>1</v>
      </c>
      <c r="D632" s="0" t="s">
        <v>207</v>
      </c>
      <c r="E632" s="0" t="s">
        <v>73</v>
      </c>
      <c r="F632" s="0" t="n">
        <v>-0.01824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583451251979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583451251979</v>
      </c>
      <c r="V632" s="0" t="n">
        <f aca="false">IF(M632&gt;0,U632*P632,U632*O632)</f>
        <v>-10.456043494405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70</v>
      </c>
      <c r="C633" s="0" t="n">
        <v>1</v>
      </c>
      <c r="D633" s="0" t="s">
        <v>207</v>
      </c>
      <c r="E633" s="0" t="s">
        <v>73</v>
      </c>
      <c r="F633" s="0" t="n">
        <v>-0.01824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583451251979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583451251979</v>
      </c>
      <c r="V633" s="0" t="n">
        <f aca="false">IF(M633&gt;0,U633*P633,U633*O633)</f>
        <v>-10.456043494405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71</v>
      </c>
      <c r="C634" s="0" t="n">
        <v>1</v>
      </c>
      <c r="D634" s="0" t="s">
        <v>207</v>
      </c>
      <c r="E634" s="0" t="s">
        <v>73</v>
      </c>
      <c r="F634" s="0" t="n">
        <v>-0.020178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96345125197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963451251979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72</v>
      </c>
      <c r="C635" s="0" t="n">
        <v>1</v>
      </c>
      <c r="D635" s="0" t="s">
        <v>207</v>
      </c>
      <c r="E635" s="0" t="s">
        <v>73</v>
      </c>
      <c r="F635" s="0" t="n">
        <v>-0.024563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81345125197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813451251979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73</v>
      </c>
      <c r="C636" s="0" t="n">
        <v>2</v>
      </c>
      <c r="D636" s="0" t="s">
        <v>207</v>
      </c>
      <c r="E636" s="0" t="s">
        <v>73</v>
      </c>
      <c r="F636" s="0" t="n">
        <v>-0.024563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81345125197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813451251979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74</v>
      </c>
      <c r="C637" s="0" t="n">
        <v>3</v>
      </c>
      <c r="D637" s="0" t="s">
        <v>207</v>
      </c>
      <c r="E637" s="0" t="s">
        <v>73</v>
      </c>
      <c r="F637" s="0" t="n">
        <v>-0.024563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81345125197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813451251979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75</v>
      </c>
      <c r="C638" s="0" t="n">
        <v>1</v>
      </c>
      <c r="D638" s="0" t="s">
        <v>207</v>
      </c>
      <c r="E638" s="0" t="s">
        <v>73</v>
      </c>
      <c r="F638" s="0" t="n">
        <v>-0.037989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207345125197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2073451251979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76</v>
      </c>
      <c r="C639" s="0" t="n">
        <v>2</v>
      </c>
      <c r="D639" s="0" t="s">
        <v>207</v>
      </c>
      <c r="E639" s="0" t="s">
        <v>73</v>
      </c>
      <c r="F639" s="0" t="n">
        <v>-0.037989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207345125197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207345125197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7</v>
      </c>
      <c r="C640" s="0" t="n">
        <v>3</v>
      </c>
      <c r="D640" s="0" t="s">
        <v>207</v>
      </c>
      <c r="E640" s="0" t="s">
        <v>73</v>
      </c>
      <c r="F640" s="0" t="n">
        <v>-0.037989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207345125197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2073451251979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8</v>
      </c>
      <c r="C641" s="0" t="n">
        <v>1</v>
      </c>
      <c r="D641" s="0" t="s">
        <v>207</v>
      </c>
      <c r="E641" s="0" t="s">
        <v>73</v>
      </c>
      <c r="F641" s="0" t="n">
        <v>-0.040277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95345125197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95345125197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9</v>
      </c>
      <c r="C642" s="0" t="n">
        <v>2</v>
      </c>
      <c r="D642" s="0" t="s">
        <v>207</v>
      </c>
      <c r="E642" s="0" t="s">
        <v>73</v>
      </c>
      <c r="F642" s="0" t="n">
        <v>-0.040277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95345125197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95345125197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80</v>
      </c>
      <c r="C643" s="0" t="n">
        <v>1</v>
      </c>
      <c r="D643" s="0" t="s">
        <v>207</v>
      </c>
      <c r="E643" s="0" t="s">
        <v>73</v>
      </c>
      <c r="F643" s="0" t="n">
        <v>-0.044707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925345125197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925345125197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81</v>
      </c>
      <c r="C644" s="0" t="n">
        <v>2</v>
      </c>
      <c r="D644" s="0" t="s">
        <v>207</v>
      </c>
      <c r="E644" s="0" t="s">
        <v>73</v>
      </c>
      <c r="F644" s="0" t="n">
        <v>-0.044707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925345125197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925345125197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82</v>
      </c>
      <c r="C645" s="0" t="n">
        <v>1</v>
      </c>
      <c r="D645" s="0" t="s">
        <v>207</v>
      </c>
      <c r="E645" s="0" t="s">
        <v>73</v>
      </c>
      <c r="F645" s="0" t="n">
        <v>-0.047873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913451251979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913451251979</v>
      </c>
      <c r="V645" s="0" t="n">
        <f aca="false">IF(M645&gt;0,U645*P645,U645*O645)</f>
        <v>-41.0987663914963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83</v>
      </c>
      <c r="C646" s="0" t="n">
        <v>1</v>
      </c>
      <c r="D646" s="0" t="s">
        <v>207</v>
      </c>
      <c r="E646" s="0" t="s">
        <v>73</v>
      </c>
      <c r="F646" s="0" t="n">
        <v>-0.059292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51034512519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510345125198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9" width="9.14"/>
  </cols>
  <sheetData>
    <row r="1" customFormat="false" ht="12.75" hidden="false" customHeight="false" outlineLevel="0" collapsed="false">
      <c r="A1" s="30" t="s">
        <v>350</v>
      </c>
      <c r="B1" s="29" t="n">
        <v>-1</v>
      </c>
    </row>
    <row r="2" customFormat="false" ht="12.75" hidden="false" customHeight="false" outlineLevel="0" collapsed="false">
      <c r="A2" s="30" t="s">
        <v>187</v>
      </c>
      <c r="B2" s="29" t="n">
        <v>-1</v>
      </c>
    </row>
    <row r="3" customFormat="false" ht="12.75" hidden="false" customHeight="false" outlineLevel="0" collapsed="false">
      <c r="A3" s="30" t="s">
        <v>207</v>
      </c>
      <c r="B3" s="29" t="n">
        <v>-1</v>
      </c>
    </row>
    <row r="4" customFormat="false" ht="12.75" hidden="false" customHeight="false" outlineLevel="0" collapsed="false">
      <c r="A4" s="30" t="s">
        <v>72</v>
      </c>
      <c r="B4" s="29" t="n">
        <v>1</v>
      </c>
    </row>
    <row r="5" customFormat="false" ht="12.75" hidden="false" customHeight="false" outlineLevel="0" collapsed="false">
      <c r="F5" s="31" t="s">
        <v>690</v>
      </c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0" t="s">
        <v>691</v>
      </c>
      <c r="B6" s="0" t="s">
        <v>72</v>
      </c>
      <c r="F6" s="33"/>
      <c r="G6" s="34" t="s">
        <v>692</v>
      </c>
      <c r="H6" s="34" t="s">
        <v>693</v>
      </c>
      <c r="I6" s="34" t="s">
        <v>694</v>
      </c>
      <c r="J6" s="34" t="s">
        <v>695</v>
      </c>
      <c r="K6" s="34" t="s">
        <v>696</v>
      </c>
      <c r="L6" s="34" t="s">
        <v>697</v>
      </c>
    </row>
    <row r="7" customFormat="false" ht="12.75" hidden="false" customHeight="false" outlineLevel="0" collapsed="false">
      <c r="A7" s="0" t="s">
        <v>698</v>
      </c>
      <c r="B7" s="0" t="s">
        <v>187</v>
      </c>
      <c r="F7" s="35" t="s">
        <v>350</v>
      </c>
      <c r="G7" s="36" t="n">
        <v>-1</v>
      </c>
      <c r="H7" s="36" t="n">
        <v>1</v>
      </c>
      <c r="I7" s="36" t="n">
        <v>-1</v>
      </c>
      <c r="J7" s="36" t="n">
        <v>-1</v>
      </c>
      <c r="K7" s="36" t="n">
        <v>1</v>
      </c>
      <c r="L7" s="36" t="n">
        <v>-1</v>
      </c>
    </row>
    <row r="8" customFormat="false" ht="12.75" hidden="false" customHeight="false" outlineLevel="0" collapsed="false">
      <c r="F8" s="33" t="s">
        <v>187</v>
      </c>
      <c r="G8" s="36" t="n">
        <v>1</v>
      </c>
      <c r="H8" s="36" t="n">
        <v>1</v>
      </c>
      <c r="I8" s="36" t="n">
        <v>1</v>
      </c>
      <c r="J8" s="36" t="n">
        <v>-1</v>
      </c>
      <c r="K8" s="36" t="n">
        <v>-1</v>
      </c>
      <c r="L8" s="36" t="n">
        <v>-1</v>
      </c>
    </row>
    <row r="9" customFormat="false" ht="12.75" hidden="false" customHeight="false" outlineLevel="0" collapsed="false">
      <c r="F9" s="33" t="s">
        <v>207</v>
      </c>
      <c r="G9" s="36" t="n">
        <v>-1</v>
      </c>
      <c r="H9" s="36" t="n">
        <v>1</v>
      </c>
      <c r="I9" s="36" t="n">
        <v>-1</v>
      </c>
      <c r="J9" s="36" t="n">
        <v>-1</v>
      </c>
      <c r="K9" s="36" t="n">
        <v>1</v>
      </c>
      <c r="L9" s="36" t="n">
        <v>-1</v>
      </c>
    </row>
    <row r="10" customFormat="false" ht="12.75" hidden="false" customHeight="false" outlineLevel="0" collapsed="false">
      <c r="F10" s="33" t="s">
        <v>72</v>
      </c>
      <c r="G10" s="36" t="n">
        <v>1</v>
      </c>
      <c r="H10" s="36" t="n">
        <v>-1</v>
      </c>
      <c r="I10" s="36" t="n">
        <v>1</v>
      </c>
      <c r="J10" s="36" t="n">
        <v>1</v>
      </c>
      <c r="K10" s="36" t="n">
        <v>-1</v>
      </c>
      <c r="L10" s="36" t="n">
        <v>1</v>
      </c>
    </row>
    <row r="11" customFormat="false" ht="12.75" hidden="false" customHeight="false" outlineLevel="0" collapsed="false">
      <c r="F11" s="32"/>
      <c r="G11" s="31"/>
      <c r="H11" s="31"/>
      <c r="I11" s="31"/>
      <c r="J11" s="31"/>
      <c r="K11" s="31"/>
      <c r="L11" s="31"/>
    </row>
    <row r="12" customFormat="false" ht="12.75" hidden="false" customHeight="false" outlineLevel="0" collapsed="false">
      <c r="F12" s="22" t="s">
        <v>691</v>
      </c>
      <c r="G12" s="37" t="s">
        <v>187</v>
      </c>
      <c r="H12" s="37" t="s">
        <v>187</v>
      </c>
      <c r="I12" s="37" t="s">
        <v>187</v>
      </c>
      <c r="J12" s="37" t="s">
        <v>72</v>
      </c>
      <c r="K12" s="37" t="s">
        <v>207</v>
      </c>
      <c r="L12" s="37" t="s">
        <v>72</v>
      </c>
    </row>
    <row r="13" customFormat="false" ht="12.75" hidden="false" customHeight="false" outlineLevel="0" collapsed="false">
      <c r="F13" s="22" t="s">
        <v>698</v>
      </c>
      <c r="G13" s="37" t="s">
        <v>350</v>
      </c>
      <c r="H13" s="37" t="s">
        <v>72</v>
      </c>
      <c r="I13" s="37" t="s">
        <v>207</v>
      </c>
      <c r="J13" s="37" t="s">
        <v>187</v>
      </c>
      <c r="K13" s="37" t="s">
        <v>187</v>
      </c>
      <c r="L13" s="37" t="s">
        <v>20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1</v>
      </c>
      <c r="C2" s="38" t="s">
        <v>699</v>
      </c>
    </row>
    <row r="3" customFormat="false" ht="12.75" hidden="false" customHeight="false" outlineLevel="0" collapsed="false">
      <c r="A3" s="0" t="n">
        <v>239</v>
      </c>
      <c r="B3" s="0" t="s">
        <v>322</v>
      </c>
      <c r="C3" s="38" t="s">
        <v>700</v>
      </c>
    </row>
    <row r="4" customFormat="false" ht="12.75" hidden="false" customHeight="false" outlineLevel="0" collapsed="false">
      <c r="A4" s="0" t="n">
        <v>244</v>
      </c>
      <c r="B4" s="0" t="s">
        <v>315</v>
      </c>
      <c r="C4" s="38" t="s">
        <v>701</v>
      </c>
    </row>
    <row r="5" customFormat="false" ht="12.75" hidden="false" customHeight="false" outlineLevel="0" collapsed="false">
      <c r="A5" s="0" t="n">
        <v>245</v>
      </c>
      <c r="B5" s="0" t="s">
        <v>316</v>
      </c>
      <c r="C5" s="38" t="s">
        <v>701</v>
      </c>
    </row>
    <row r="6" customFormat="false" ht="12.75" hidden="false" customHeight="false" outlineLevel="0" collapsed="false">
      <c r="A6" s="0" t="n">
        <v>247</v>
      </c>
      <c r="B6" s="0" t="s">
        <v>323</v>
      </c>
      <c r="C6" s="38" t="s">
        <v>700</v>
      </c>
    </row>
    <row r="7" customFormat="false" ht="12.75" hidden="false" customHeight="false" outlineLevel="0" collapsed="false">
      <c r="A7" s="0" t="n">
        <v>251</v>
      </c>
      <c r="B7" s="0" t="s">
        <v>317</v>
      </c>
      <c r="C7" s="38" t="s">
        <v>699</v>
      </c>
    </row>
    <row r="8" customFormat="false" ht="12.75" hidden="false" customHeight="false" outlineLevel="0" collapsed="false">
      <c r="A8" s="0" t="n">
        <v>253</v>
      </c>
      <c r="B8" s="0" t="s">
        <v>318</v>
      </c>
      <c r="C8" s="38" t="s">
        <v>699</v>
      </c>
    </row>
    <row r="9" customFormat="false" ht="12.75" hidden="false" customHeight="false" outlineLevel="0" collapsed="false">
      <c r="A9" s="0" t="n">
        <v>332</v>
      </c>
      <c r="B9" s="0" t="s">
        <v>201</v>
      </c>
      <c r="C9" s="38" t="s">
        <v>702</v>
      </c>
    </row>
    <row r="10" customFormat="false" ht="12.75" hidden="false" customHeight="false" outlineLevel="0" collapsed="false">
      <c r="A10" s="0" t="n">
        <v>333</v>
      </c>
      <c r="B10" s="0" t="s">
        <v>202</v>
      </c>
      <c r="C10" s="38" t="s">
        <v>702</v>
      </c>
    </row>
    <row r="11" customFormat="false" ht="12.75" hidden="false" customHeight="false" outlineLevel="0" collapsed="false">
      <c r="A11" s="0" t="n">
        <v>334</v>
      </c>
      <c r="B11" s="0" t="s">
        <v>203</v>
      </c>
      <c r="C11" s="38" t="s">
        <v>702</v>
      </c>
    </row>
    <row r="12" customFormat="false" ht="12.75" hidden="false" customHeight="false" outlineLevel="0" collapsed="false">
      <c r="A12" s="0" t="n">
        <v>335</v>
      </c>
      <c r="B12" s="0" t="s">
        <v>204</v>
      </c>
      <c r="C12" s="38" t="s">
        <v>702</v>
      </c>
    </row>
    <row r="13" customFormat="false" ht="12.75" hidden="false" customHeight="false" outlineLevel="0" collapsed="false">
      <c r="A13" s="0" t="n">
        <v>336</v>
      </c>
      <c r="B13" s="0" t="s">
        <v>205</v>
      </c>
      <c r="C13" s="38" t="s">
        <v>702</v>
      </c>
    </row>
    <row r="14" customFormat="false" ht="12.75" hidden="false" customHeight="false" outlineLevel="0" collapsed="false">
      <c r="A14" s="0" t="n">
        <v>344</v>
      </c>
      <c r="B14" s="0" t="s">
        <v>195</v>
      </c>
      <c r="C14" s="38" t="s">
        <v>701</v>
      </c>
    </row>
    <row r="15" customFormat="false" ht="12.75" hidden="false" customHeight="false" outlineLevel="0" collapsed="false">
      <c r="A15" s="0" t="n">
        <v>345</v>
      </c>
      <c r="B15" s="0" t="s">
        <v>196</v>
      </c>
      <c r="C15" s="38" t="s">
        <v>701</v>
      </c>
    </row>
    <row r="16" customFormat="false" ht="12.75" hidden="false" customHeight="false" outlineLevel="0" collapsed="false">
      <c r="A16" s="0" t="n">
        <v>366</v>
      </c>
      <c r="B16" s="0" t="s">
        <v>233</v>
      </c>
      <c r="C16" s="38" t="s">
        <v>703</v>
      </c>
    </row>
    <row r="17" customFormat="false" ht="12.75" hidden="false" customHeight="false" outlineLevel="0" collapsed="false">
      <c r="A17" s="0" t="n">
        <v>367</v>
      </c>
      <c r="B17" s="0" t="s">
        <v>233</v>
      </c>
      <c r="C17" s="38" t="s">
        <v>703</v>
      </c>
    </row>
    <row r="18" customFormat="false" ht="12.75" hidden="false" customHeight="false" outlineLevel="0" collapsed="false">
      <c r="A18" s="0" t="n">
        <v>503</v>
      </c>
      <c r="B18" s="0" t="s">
        <v>210</v>
      </c>
      <c r="C18" s="38" t="s">
        <v>702</v>
      </c>
    </row>
    <row r="19" customFormat="false" ht="12.75" hidden="false" customHeight="false" outlineLevel="0" collapsed="false">
      <c r="A19" s="0" t="n">
        <v>504</v>
      </c>
      <c r="B19" s="0" t="s">
        <v>211</v>
      </c>
      <c r="C19" s="38" t="s">
        <v>702</v>
      </c>
    </row>
    <row r="20" customFormat="false" ht="12.75" hidden="false" customHeight="false" outlineLevel="0" collapsed="false">
      <c r="A20" s="0" t="n">
        <v>505</v>
      </c>
      <c r="B20" s="0" t="s">
        <v>212</v>
      </c>
      <c r="C20" s="38" t="s">
        <v>702</v>
      </c>
    </row>
    <row r="21" customFormat="false" ht="12.75" hidden="false" customHeight="false" outlineLevel="0" collapsed="false">
      <c r="A21" s="0" t="n">
        <v>580</v>
      </c>
      <c r="B21" s="0" t="s">
        <v>213</v>
      </c>
      <c r="C21" s="38" t="s">
        <v>699</v>
      </c>
    </row>
    <row r="22" customFormat="false" ht="12.75" hidden="false" customHeight="false" outlineLevel="0" collapsed="false">
      <c r="A22" s="0" t="n">
        <v>581</v>
      </c>
      <c r="B22" s="0" t="s">
        <v>214</v>
      </c>
      <c r="C22" s="38" t="s">
        <v>699</v>
      </c>
    </row>
    <row r="23" customFormat="false" ht="12.75" hidden="false" customHeight="false" outlineLevel="0" collapsed="false">
      <c r="A23" s="0" t="n">
        <v>582</v>
      </c>
      <c r="B23" s="0" t="s">
        <v>215</v>
      </c>
      <c r="C23" s="38" t="s">
        <v>699</v>
      </c>
    </row>
    <row r="24" customFormat="false" ht="12.75" hidden="false" customHeight="false" outlineLevel="0" collapsed="false">
      <c r="A24" s="0" t="n">
        <v>728</v>
      </c>
      <c r="B24" s="0" t="s">
        <v>218</v>
      </c>
      <c r="C24" s="38" t="s">
        <v>704</v>
      </c>
    </row>
    <row r="25" customFormat="false" ht="12.75" hidden="false" customHeight="false" outlineLevel="0" collapsed="false">
      <c r="A25" s="0" t="n">
        <v>837</v>
      </c>
      <c r="B25" s="0" t="s">
        <v>272</v>
      </c>
      <c r="C25" s="38" t="s">
        <v>702</v>
      </c>
    </row>
    <row r="26" customFormat="false" ht="12.75" hidden="false" customHeight="false" outlineLevel="0" collapsed="false">
      <c r="A26" s="0" t="n">
        <v>842</v>
      </c>
      <c r="B26" s="0" t="s">
        <v>268</v>
      </c>
      <c r="C26" s="38" t="s">
        <v>702</v>
      </c>
    </row>
    <row r="27" customFormat="false" ht="12.75" hidden="false" customHeight="false" outlineLevel="0" collapsed="false">
      <c r="A27" s="0" t="n">
        <v>843</v>
      </c>
      <c r="B27" s="0" t="s">
        <v>269</v>
      </c>
      <c r="C27" s="38" t="s">
        <v>702</v>
      </c>
    </row>
    <row r="28" customFormat="false" ht="12.75" hidden="false" customHeight="false" outlineLevel="0" collapsed="false">
      <c r="A28" s="0" t="n">
        <v>844</v>
      </c>
      <c r="B28" s="0" t="s">
        <v>270</v>
      </c>
      <c r="C28" s="38" t="s">
        <v>702</v>
      </c>
    </row>
    <row r="29" customFormat="false" ht="12.75" hidden="false" customHeight="false" outlineLevel="0" collapsed="false">
      <c r="A29" s="0" t="n">
        <v>845</v>
      </c>
      <c r="B29" s="0" t="s">
        <v>271</v>
      </c>
      <c r="C29" s="38" t="s">
        <v>700</v>
      </c>
    </row>
    <row r="30" customFormat="false" ht="12.75" hidden="false" customHeight="false" outlineLevel="0" collapsed="false">
      <c r="A30" s="0" t="n">
        <v>923</v>
      </c>
      <c r="B30" s="0" t="s">
        <v>231</v>
      </c>
      <c r="C30" s="38" t="s">
        <v>702</v>
      </c>
    </row>
    <row r="31" customFormat="false" ht="12.75" hidden="false" customHeight="false" outlineLevel="0" collapsed="false">
      <c r="A31" s="0" t="n">
        <v>924</v>
      </c>
      <c r="B31" s="0" t="s">
        <v>232</v>
      </c>
      <c r="C31" s="38" t="s">
        <v>702</v>
      </c>
    </row>
    <row r="32" customFormat="false" ht="12.75" hidden="false" customHeight="false" outlineLevel="0" collapsed="false">
      <c r="A32" s="0" t="n">
        <v>948</v>
      </c>
      <c r="B32" s="0" t="s">
        <v>273</v>
      </c>
      <c r="C32" s="38" t="s">
        <v>702</v>
      </c>
    </row>
    <row r="33" customFormat="false" ht="12.75" hidden="false" customHeight="false" outlineLevel="0" collapsed="false">
      <c r="A33" s="0" t="n">
        <v>949</v>
      </c>
      <c r="B33" s="0" t="s">
        <v>274</v>
      </c>
      <c r="C33" s="38" t="s">
        <v>702</v>
      </c>
    </row>
    <row r="34" customFormat="false" ht="12.75" hidden="false" customHeight="false" outlineLevel="0" collapsed="false">
      <c r="A34" s="0" t="n">
        <v>950</v>
      </c>
      <c r="B34" s="0" t="s">
        <v>275</v>
      </c>
      <c r="C34" s="38" t="s">
        <v>702</v>
      </c>
    </row>
    <row r="35" customFormat="false" ht="12.75" hidden="false" customHeight="false" outlineLevel="0" collapsed="false">
      <c r="A35" s="0" t="n">
        <v>990</v>
      </c>
      <c r="B35" s="0" t="s">
        <v>331</v>
      </c>
      <c r="C35" s="38" t="s">
        <v>705</v>
      </c>
    </row>
    <row r="36" customFormat="false" ht="12.75" hidden="false" customHeight="false" outlineLevel="0" collapsed="false">
      <c r="A36" s="0" t="n">
        <v>1002</v>
      </c>
      <c r="B36" s="0" t="s">
        <v>109</v>
      </c>
      <c r="C36" s="38" t="s">
        <v>700</v>
      </c>
    </row>
    <row r="37" customFormat="false" ht="12.75" hidden="false" customHeight="false" outlineLevel="0" collapsed="false">
      <c r="A37" s="0" t="n">
        <v>1003</v>
      </c>
      <c r="B37" s="0" t="s">
        <v>111</v>
      </c>
      <c r="C37" s="38" t="s">
        <v>700</v>
      </c>
    </row>
    <row r="38" customFormat="false" ht="12.75" hidden="false" customHeight="false" outlineLevel="0" collapsed="false">
      <c r="A38" s="0" t="n">
        <v>1004</v>
      </c>
      <c r="B38" s="0" t="s">
        <v>113</v>
      </c>
      <c r="C38" s="38" t="s">
        <v>700</v>
      </c>
    </row>
    <row r="39" customFormat="false" ht="12.75" hidden="false" customHeight="false" outlineLevel="0" collapsed="false">
      <c r="A39" s="0" t="n">
        <v>1005</v>
      </c>
      <c r="B39" s="0" t="s">
        <v>115</v>
      </c>
      <c r="C39" s="38" t="s">
        <v>700</v>
      </c>
    </row>
    <row r="40" customFormat="false" ht="12.75" hidden="false" customHeight="false" outlineLevel="0" collapsed="false">
      <c r="A40" s="0" t="n">
        <v>1006</v>
      </c>
      <c r="B40" s="0" t="s">
        <v>117</v>
      </c>
      <c r="C40" s="38" t="s">
        <v>700</v>
      </c>
    </row>
    <row r="41" customFormat="false" ht="12.75" hidden="false" customHeight="false" outlineLevel="0" collapsed="false">
      <c r="A41" s="0" t="n">
        <v>1007</v>
      </c>
      <c r="B41" s="0" t="s">
        <v>119</v>
      </c>
      <c r="C41" s="38" t="s">
        <v>702</v>
      </c>
    </row>
    <row r="42" customFormat="false" ht="12.75" hidden="false" customHeight="false" outlineLevel="0" collapsed="false">
      <c r="A42" s="0" t="n">
        <v>1008</v>
      </c>
      <c r="B42" s="0" t="s">
        <v>120</v>
      </c>
      <c r="C42" s="38" t="s">
        <v>702</v>
      </c>
    </row>
    <row r="43" customFormat="false" ht="12.75" hidden="false" customHeight="false" outlineLevel="0" collapsed="false">
      <c r="A43" s="0" t="n">
        <v>1037</v>
      </c>
      <c r="B43" s="0" t="s">
        <v>149</v>
      </c>
      <c r="C43" s="38" t="s">
        <v>702</v>
      </c>
    </row>
    <row r="44" customFormat="false" ht="12.75" hidden="false" customHeight="false" outlineLevel="0" collapsed="false">
      <c r="A44" s="0" t="n">
        <v>1039</v>
      </c>
      <c r="B44" s="0" t="s">
        <v>150</v>
      </c>
      <c r="C44" s="38" t="s">
        <v>700</v>
      </c>
    </row>
    <row r="45" customFormat="false" ht="12.75" hidden="false" customHeight="false" outlineLevel="0" collapsed="false">
      <c r="A45" s="0" t="n">
        <v>1040</v>
      </c>
      <c r="B45" s="0" t="s">
        <v>151</v>
      </c>
      <c r="C45" s="38" t="s">
        <v>700</v>
      </c>
    </row>
    <row r="46" customFormat="false" ht="12.75" hidden="false" customHeight="false" outlineLevel="0" collapsed="false">
      <c r="A46" s="0" t="n">
        <v>1041</v>
      </c>
      <c r="B46" s="0" t="s">
        <v>152</v>
      </c>
      <c r="C46" s="38" t="s">
        <v>700</v>
      </c>
    </row>
    <row r="47" customFormat="false" ht="12.75" hidden="false" customHeight="false" outlineLevel="0" collapsed="false">
      <c r="A47" s="0" t="n">
        <v>1042</v>
      </c>
      <c r="B47" s="0" t="s">
        <v>153</v>
      </c>
      <c r="C47" s="38" t="s">
        <v>700</v>
      </c>
    </row>
    <row r="48" customFormat="false" ht="12.75" hidden="false" customHeight="false" outlineLevel="0" collapsed="false">
      <c r="A48" s="0" t="n">
        <v>1043</v>
      </c>
      <c r="B48" s="0" t="s">
        <v>154</v>
      </c>
      <c r="C48" s="38" t="s">
        <v>700</v>
      </c>
    </row>
    <row r="49" customFormat="false" ht="12.75" hidden="false" customHeight="false" outlineLevel="0" collapsed="false">
      <c r="A49" s="0" t="n">
        <v>1044</v>
      </c>
      <c r="B49" s="0" t="s">
        <v>155</v>
      </c>
      <c r="C49" s="38" t="s">
        <v>700</v>
      </c>
    </row>
    <row r="50" customFormat="false" ht="12.75" hidden="false" customHeight="false" outlineLevel="0" collapsed="false">
      <c r="A50" s="0" t="n">
        <v>1045</v>
      </c>
      <c r="B50" s="0" t="s">
        <v>140</v>
      </c>
      <c r="C50" s="38" t="s">
        <v>703</v>
      </c>
    </row>
    <row r="51" customFormat="false" ht="12.75" hidden="false" customHeight="false" outlineLevel="0" collapsed="false">
      <c r="A51" s="0" t="n">
        <v>1046</v>
      </c>
      <c r="B51" s="0" t="s">
        <v>141</v>
      </c>
      <c r="C51" s="38" t="s">
        <v>703</v>
      </c>
    </row>
    <row r="52" customFormat="false" ht="12.75" hidden="false" customHeight="false" outlineLevel="0" collapsed="false">
      <c r="A52" s="0" t="n">
        <v>1047</v>
      </c>
      <c r="B52" s="0" t="s">
        <v>142</v>
      </c>
      <c r="C52" s="38" t="s">
        <v>703</v>
      </c>
    </row>
    <row r="53" customFormat="false" ht="12.75" hidden="false" customHeight="false" outlineLevel="0" collapsed="false">
      <c r="A53" s="0" t="n">
        <v>1058</v>
      </c>
      <c r="B53" s="0" t="s">
        <v>143</v>
      </c>
      <c r="C53" s="38" t="s">
        <v>704</v>
      </c>
    </row>
    <row r="54" customFormat="false" ht="12.75" hidden="false" customHeight="false" outlineLevel="0" collapsed="false">
      <c r="A54" s="0" t="n">
        <v>1058</v>
      </c>
      <c r="B54" s="0" t="s">
        <v>143</v>
      </c>
      <c r="C54" s="38" t="s">
        <v>704</v>
      </c>
    </row>
    <row r="55" customFormat="false" ht="12.75" hidden="false" customHeight="false" outlineLevel="0" collapsed="false">
      <c r="A55" s="0" t="n">
        <v>1061</v>
      </c>
      <c r="B55" s="0" t="s">
        <v>168</v>
      </c>
      <c r="C55" s="38" t="s">
        <v>704</v>
      </c>
    </row>
    <row r="56" customFormat="false" ht="12.75" hidden="false" customHeight="false" outlineLevel="0" collapsed="false">
      <c r="A56" s="0" t="n">
        <v>1062</v>
      </c>
      <c r="B56" s="0" t="s">
        <v>169</v>
      </c>
      <c r="C56" s="38" t="s">
        <v>704</v>
      </c>
    </row>
    <row r="57" customFormat="false" ht="12.75" hidden="false" customHeight="false" outlineLevel="0" collapsed="false">
      <c r="A57" s="0" t="n">
        <v>1068</v>
      </c>
      <c r="B57" s="0" t="s">
        <v>166</v>
      </c>
      <c r="C57" s="38" t="s">
        <v>704</v>
      </c>
    </row>
    <row r="58" customFormat="false" ht="12.75" hidden="false" customHeight="false" outlineLevel="0" collapsed="false">
      <c r="A58" s="0" t="n">
        <v>1069</v>
      </c>
      <c r="B58" s="0" t="s">
        <v>170</v>
      </c>
      <c r="C58" s="38" t="s">
        <v>703</v>
      </c>
    </row>
    <row r="59" customFormat="false" ht="12.75" hidden="false" customHeight="false" outlineLevel="0" collapsed="false">
      <c r="A59" s="0" t="n">
        <v>1070</v>
      </c>
      <c r="B59" s="0" t="s">
        <v>171</v>
      </c>
      <c r="C59" s="38" t="s">
        <v>703</v>
      </c>
    </row>
    <row r="60" customFormat="false" ht="12.75" hidden="false" customHeight="false" outlineLevel="0" collapsed="false">
      <c r="A60" s="0" t="n">
        <v>1071</v>
      </c>
      <c r="B60" s="0" t="s">
        <v>172</v>
      </c>
      <c r="C60" s="38" t="s">
        <v>703</v>
      </c>
    </row>
    <row r="61" customFormat="false" ht="12.75" hidden="false" customHeight="false" outlineLevel="0" collapsed="false">
      <c r="A61" s="0" t="n">
        <v>1073</v>
      </c>
      <c r="B61" s="0" t="s">
        <v>167</v>
      </c>
      <c r="C61" s="38" t="s">
        <v>704</v>
      </c>
    </row>
    <row r="62" customFormat="false" ht="12.75" hidden="false" customHeight="false" outlineLevel="0" collapsed="false">
      <c r="A62" s="0" t="n">
        <v>1320</v>
      </c>
      <c r="B62" s="0" t="s">
        <v>108</v>
      </c>
      <c r="C62" s="38" t="s">
        <v>703</v>
      </c>
    </row>
    <row r="63" customFormat="false" ht="12.75" hidden="false" customHeight="false" outlineLevel="0" collapsed="false">
      <c r="A63" s="0" t="n">
        <v>1326</v>
      </c>
      <c r="B63" s="0" t="s">
        <v>123</v>
      </c>
      <c r="C63" s="38" t="s">
        <v>704</v>
      </c>
    </row>
    <row r="64" customFormat="false" ht="12.75" hidden="false" customHeight="false" outlineLevel="0" collapsed="false">
      <c r="A64" s="0" t="n">
        <v>1327</v>
      </c>
      <c r="B64" s="0" t="s">
        <v>138</v>
      </c>
      <c r="C64" s="38" t="s">
        <v>704</v>
      </c>
    </row>
    <row r="65" customFormat="false" ht="12.75" hidden="false" customHeight="false" outlineLevel="0" collapsed="false">
      <c r="A65" s="0" t="n">
        <v>1328</v>
      </c>
      <c r="B65" s="0" t="s">
        <v>136</v>
      </c>
      <c r="C65" s="38" t="s">
        <v>704</v>
      </c>
    </row>
    <row r="66" customFormat="false" ht="12.75" hidden="false" customHeight="false" outlineLevel="0" collapsed="false">
      <c r="A66" s="0" t="n">
        <v>1333</v>
      </c>
      <c r="B66" s="0" t="s">
        <v>137</v>
      </c>
      <c r="C66" s="38" t="s">
        <v>704</v>
      </c>
    </row>
    <row r="67" customFormat="false" ht="12.75" hidden="false" customHeight="false" outlineLevel="0" collapsed="false">
      <c r="A67" s="0" t="n">
        <v>1343</v>
      </c>
      <c r="B67" s="0" t="s">
        <v>174</v>
      </c>
      <c r="C67" s="38" t="s">
        <v>704</v>
      </c>
    </row>
    <row r="68" customFormat="false" ht="12.75" hidden="false" customHeight="false" outlineLevel="0" collapsed="false">
      <c r="A68" s="0" t="n">
        <v>1349</v>
      </c>
      <c r="B68" s="0" t="s">
        <v>97</v>
      </c>
      <c r="C68" s="38" t="s">
        <v>704</v>
      </c>
    </row>
    <row r="69" customFormat="false" ht="12.75" hidden="false" customHeight="false" outlineLevel="0" collapsed="false">
      <c r="A69" s="0" t="n">
        <v>1350</v>
      </c>
      <c r="B69" s="0" t="s">
        <v>98</v>
      </c>
      <c r="C69" s="38" t="s">
        <v>704</v>
      </c>
    </row>
    <row r="70" customFormat="false" ht="12.75" hidden="false" customHeight="false" outlineLevel="0" collapsed="false">
      <c r="A70" s="0" t="n">
        <v>1354</v>
      </c>
      <c r="B70" s="0" t="s">
        <v>175</v>
      </c>
      <c r="C70" s="38" t="s">
        <v>704</v>
      </c>
    </row>
    <row r="71" customFormat="false" ht="12.75" hidden="false" customHeight="false" outlineLevel="0" collapsed="false">
      <c r="A71" s="0" t="n">
        <v>1360</v>
      </c>
      <c r="B71" s="0" t="s">
        <v>139</v>
      </c>
      <c r="C71" s="38" t="s">
        <v>704</v>
      </c>
    </row>
    <row r="72" customFormat="false" ht="12.75" hidden="false" customHeight="false" outlineLevel="0" collapsed="false">
      <c r="A72" s="0" t="n">
        <v>1416</v>
      </c>
      <c r="B72" s="0" t="s">
        <v>145</v>
      </c>
      <c r="C72" s="38" t="s">
        <v>699</v>
      </c>
    </row>
    <row r="73" customFormat="false" ht="12.75" hidden="false" customHeight="false" outlineLevel="0" collapsed="false">
      <c r="A73" s="0" t="n">
        <v>1417</v>
      </c>
      <c r="B73" s="0" t="s">
        <v>146</v>
      </c>
      <c r="C73" s="38" t="s">
        <v>699</v>
      </c>
    </row>
    <row r="74" customFormat="false" ht="12.75" hidden="false" customHeight="false" outlineLevel="0" collapsed="false">
      <c r="A74" s="0" t="n">
        <v>1418</v>
      </c>
      <c r="B74" s="0" t="s">
        <v>147</v>
      </c>
      <c r="C74" s="38" t="s">
        <v>699</v>
      </c>
    </row>
    <row r="75" customFormat="false" ht="12.75" hidden="false" customHeight="false" outlineLevel="0" collapsed="false">
      <c r="A75" s="0" t="n">
        <v>1419</v>
      </c>
      <c r="B75" s="0" t="s">
        <v>148</v>
      </c>
      <c r="C75" s="38" t="s">
        <v>699</v>
      </c>
    </row>
    <row r="76" customFormat="false" ht="12.75" hidden="false" customHeight="false" outlineLevel="0" collapsed="false">
      <c r="A76" s="0" t="n">
        <v>1432</v>
      </c>
      <c r="B76" s="0" t="s">
        <v>191</v>
      </c>
      <c r="C76" s="38" t="s">
        <v>702</v>
      </c>
    </row>
    <row r="77" customFormat="false" ht="12.75" hidden="false" customHeight="false" outlineLevel="0" collapsed="false">
      <c r="A77" s="0" t="n">
        <v>1433</v>
      </c>
      <c r="B77" s="0" t="s">
        <v>186</v>
      </c>
      <c r="C77" s="38" t="s">
        <v>702</v>
      </c>
    </row>
    <row r="78" customFormat="false" ht="12.75" hidden="false" customHeight="false" outlineLevel="0" collapsed="false">
      <c r="A78" s="0" t="n">
        <v>1437</v>
      </c>
      <c r="B78" s="0" t="s">
        <v>192</v>
      </c>
      <c r="C78" s="38" t="s">
        <v>704</v>
      </c>
    </row>
    <row r="79" customFormat="false" ht="12.75" hidden="false" customHeight="false" outlineLevel="0" collapsed="false">
      <c r="A79" s="0" t="n">
        <v>1438</v>
      </c>
      <c r="B79" s="0" t="s">
        <v>193</v>
      </c>
      <c r="C79" s="38" t="s">
        <v>704</v>
      </c>
    </row>
    <row r="80" customFormat="false" ht="12.75" hidden="false" customHeight="false" outlineLevel="0" collapsed="false">
      <c r="A80" s="0" t="n">
        <v>1442</v>
      </c>
      <c r="B80" s="0" t="s">
        <v>194</v>
      </c>
      <c r="C80" s="38" t="s">
        <v>704</v>
      </c>
    </row>
    <row r="81" customFormat="false" ht="12.75" hidden="false" customHeight="false" outlineLevel="0" collapsed="false">
      <c r="A81" s="0" t="n">
        <v>1453</v>
      </c>
      <c r="B81" s="0" t="s">
        <v>198</v>
      </c>
      <c r="C81" s="38" t="s">
        <v>699</v>
      </c>
    </row>
    <row r="82" customFormat="false" ht="12.75" hidden="false" customHeight="false" outlineLevel="0" collapsed="false">
      <c r="A82" s="0" t="n">
        <v>1454</v>
      </c>
      <c r="B82" s="0" t="s">
        <v>199</v>
      </c>
      <c r="C82" s="38" t="s">
        <v>699</v>
      </c>
    </row>
    <row r="83" customFormat="false" ht="12.75" hidden="false" customHeight="false" outlineLevel="0" collapsed="false">
      <c r="A83" s="0" t="n">
        <v>1455</v>
      </c>
      <c r="B83" s="0" t="s">
        <v>200</v>
      </c>
      <c r="C83" s="38" t="s">
        <v>699</v>
      </c>
    </row>
    <row r="84" customFormat="false" ht="12.75" hidden="false" customHeight="false" outlineLevel="0" collapsed="false">
      <c r="A84" s="0" t="n">
        <v>1479</v>
      </c>
      <c r="B84" s="0" t="s">
        <v>188</v>
      </c>
      <c r="C84" s="38" t="s">
        <v>703</v>
      </c>
    </row>
    <row r="85" customFormat="false" ht="12.75" hidden="false" customHeight="false" outlineLevel="0" collapsed="false">
      <c r="A85" s="0" t="n">
        <v>1479</v>
      </c>
      <c r="B85" s="0" t="s">
        <v>188</v>
      </c>
      <c r="C85" s="38" t="s">
        <v>703</v>
      </c>
    </row>
    <row r="86" customFormat="false" ht="12.75" hidden="false" customHeight="false" outlineLevel="0" collapsed="false">
      <c r="A86" s="0" t="n">
        <v>1482</v>
      </c>
      <c r="B86" s="0" t="s">
        <v>189</v>
      </c>
      <c r="C86" s="38" t="s">
        <v>703</v>
      </c>
    </row>
    <row r="87" customFormat="false" ht="12.75" hidden="false" customHeight="false" outlineLevel="0" collapsed="false">
      <c r="A87" s="0" t="n">
        <v>1482</v>
      </c>
      <c r="B87" s="0" t="s">
        <v>189</v>
      </c>
      <c r="C87" s="38" t="s">
        <v>703</v>
      </c>
    </row>
    <row r="88" customFormat="false" ht="12.75" hidden="false" customHeight="false" outlineLevel="0" collapsed="false">
      <c r="A88" s="0" t="n">
        <v>1600</v>
      </c>
      <c r="B88" s="0" t="s">
        <v>197</v>
      </c>
      <c r="C88" s="38" t="s">
        <v>704</v>
      </c>
    </row>
    <row r="89" customFormat="false" ht="12.75" hidden="false" customHeight="false" outlineLevel="0" collapsed="false">
      <c r="A89" s="0" t="n">
        <v>1643</v>
      </c>
      <c r="B89" s="0" t="s">
        <v>190</v>
      </c>
      <c r="C89" s="38" t="s">
        <v>704</v>
      </c>
    </row>
    <row r="90" customFormat="false" ht="12.75" hidden="false" customHeight="false" outlineLevel="0" collapsed="false">
      <c r="A90" s="0" t="n">
        <v>1675</v>
      </c>
      <c r="B90" s="0" t="s">
        <v>257</v>
      </c>
      <c r="C90" s="38" t="s">
        <v>703</v>
      </c>
    </row>
    <row r="91" customFormat="false" ht="12.75" hidden="false" customHeight="false" outlineLevel="0" collapsed="false">
      <c r="A91" s="0" t="n">
        <v>1676</v>
      </c>
      <c r="B91" s="0" t="s">
        <v>258</v>
      </c>
      <c r="C91" s="38" t="s">
        <v>703</v>
      </c>
    </row>
    <row r="92" customFormat="false" ht="12.75" hidden="false" customHeight="false" outlineLevel="0" collapsed="false">
      <c r="A92" s="0" t="n">
        <v>1677</v>
      </c>
      <c r="B92" s="0" t="s">
        <v>259</v>
      </c>
      <c r="C92" s="38" t="s">
        <v>703</v>
      </c>
    </row>
    <row r="93" customFormat="false" ht="12.75" hidden="false" customHeight="false" outlineLevel="0" collapsed="false">
      <c r="A93" s="0" t="n">
        <v>1678</v>
      </c>
      <c r="B93" s="0" t="s">
        <v>251</v>
      </c>
      <c r="C93" s="38" t="s">
        <v>699</v>
      </c>
    </row>
    <row r="94" customFormat="false" ht="12.75" hidden="false" customHeight="false" outlineLevel="0" collapsed="false">
      <c r="A94" s="0" t="n">
        <v>1679</v>
      </c>
      <c r="B94" s="0" t="s">
        <v>252</v>
      </c>
      <c r="C94" s="38" t="s">
        <v>699</v>
      </c>
    </row>
    <row r="95" customFormat="false" ht="12.75" hidden="false" customHeight="false" outlineLevel="0" collapsed="false">
      <c r="A95" s="0" t="n">
        <v>1680</v>
      </c>
      <c r="B95" s="0" t="s">
        <v>253</v>
      </c>
      <c r="C95" s="38" t="s">
        <v>699</v>
      </c>
    </row>
    <row r="96" customFormat="false" ht="12.75" hidden="false" customHeight="false" outlineLevel="0" collapsed="false">
      <c r="A96" s="0" t="n">
        <v>1681</v>
      </c>
      <c r="B96" s="0" t="s">
        <v>254</v>
      </c>
      <c r="C96" s="38" t="s">
        <v>699</v>
      </c>
    </row>
    <row r="97" customFormat="false" ht="12.75" hidden="false" customHeight="false" outlineLevel="0" collapsed="false">
      <c r="A97" s="0" t="n">
        <v>1682</v>
      </c>
      <c r="B97" s="0" t="s">
        <v>255</v>
      </c>
      <c r="C97" s="38" t="s">
        <v>699</v>
      </c>
    </row>
    <row r="98" customFormat="false" ht="12.75" hidden="false" customHeight="false" outlineLevel="0" collapsed="false">
      <c r="A98" s="0" t="n">
        <v>1683</v>
      </c>
      <c r="B98" s="0" t="s">
        <v>256</v>
      </c>
      <c r="C98" s="38" t="s">
        <v>699</v>
      </c>
    </row>
    <row r="99" customFormat="false" ht="12.75" hidden="false" customHeight="false" outlineLevel="0" collapsed="false">
      <c r="A99" s="0" t="n">
        <v>1687</v>
      </c>
      <c r="B99" s="0" t="s">
        <v>242</v>
      </c>
      <c r="C99" s="38" t="s">
        <v>702</v>
      </c>
    </row>
    <row r="100" customFormat="false" ht="12.75" hidden="false" customHeight="false" outlineLevel="0" collapsed="false">
      <c r="A100" s="0" t="n">
        <v>1688</v>
      </c>
      <c r="B100" s="0" t="s">
        <v>243</v>
      </c>
      <c r="C100" s="38" t="s">
        <v>706</v>
      </c>
    </row>
    <row r="101" customFormat="false" ht="12.75" hidden="false" customHeight="false" outlineLevel="0" collapsed="false">
      <c r="A101" s="0" t="n">
        <v>1689</v>
      </c>
      <c r="B101" s="0" t="s">
        <v>244</v>
      </c>
      <c r="C101" s="38" t="s">
        <v>702</v>
      </c>
    </row>
    <row r="102" customFormat="false" ht="12.75" hidden="false" customHeight="false" outlineLevel="0" collapsed="false">
      <c r="A102" s="0" t="n">
        <v>1701</v>
      </c>
      <c r="B102" s="0" t="s">
        <v>260</v>
      </c>
      <c r="C102" s="38" t="s">
        <v>705</v>
      </c>
    </row>
    <row r="103" customFormat="false" ht="12.75" hidden="false" customHeight="false" outlineLevel="0" collapsed="false">
      <c r="A103" s="0" t="n">
        <v>1702</v>
      </c>
      <c r="B103" s="0" t="s">
        <v>261</v>
      </c>
      <c r="C103" s="38" t="s">
        <v>705</v>
      </c>
    </row>
    <row r="104" customFormat="false" ht="12.75" hidden="false" customHeight="false" outlineLevel="0" collapsed="false">
      <c r="A104" s="0" t="n">
        <v>1703</v>
      </c>
      <c r="B104" s="0" t="s">
        <v>262</v>
      </c>
      <c r="C104" s="38" t="s">
        <v>705</v>
      </c>
    </row>
    <row r="105" customFormat="false" ht="12.75" hidden="false" customHeight="false" outlineLevel="0" collapsed="false">
      <c r="A105" s="0" t="n">
        <v>1861</v>
      </c>
      <c r="B105" s="0" t="s">
        <v>227</v>
      </c>
      <c r="C105" s="38" t="s">
        <v>702</v>
      </c>
    </row>
    <row r="106" customFormat="false" ht="12.75" hidden="false" customHeight="false" outlineLevel="0" collapsed="false">
      <c r="A106" s="0" t="n">
        <v>1862</v>
      </c>
      <c r="B106" s="0" t="s">
        <v>229</v>
      </c>
      <c r="C106" s="38" t="s">
        <v>702</v>
      </c>
    </row>
    <row r="107" customFormat="false" ht="12.75" hidden="false" customHeight="false" outlineLevel="0" collapsed="false">
      <c r="A107" s="0" t="n">
        <v>1863</v>
      </c>
      <c r="B107" s="0" t="s">
        <v>230</v>
      </c>
      <c r="C107" s="38" t="s">
        <v>702</v>
      </c>
    </row>
    <row r="108" customFormat="false" ht="12.75" hidden="false" customHeight="false" outlineLevel="0" collapsed="false">
      <c r="A108" s="0" t="n">
        <v>1877</v>
      </c>
      <c r="B108" s="0" t="s">
        <v>219</v>
      </c>
      <c r="C108" s="38" t="s">
        <v>699</v>
      </c>
    </row>
    <row r="109" customFormat="false" ht="12.75" hidden="false" customHeight="false" outlineLevel="0" collapsed="false">
      <c r="A109" s="0" t="n">
        <v>1878</v>
      </c>
      <c r="B109" s="0" t="s">
        <v>220</v>
      </c>
      <c r="C109" s="38" t="s">
        <v>699</v>
      </c>
    </row>
    <row r="110" customFormat="false" ht="12.75" hidden="false" customHeight="false" outlineLevel="0" collapsed="false">
      <c r="A110" s="0" t="n">
        <v>1879</v>
      </c>
      <c r="B110" s="0" t="s">
        <v>221</v>
      </c>
      <c r="C110" s="38" t="s">
        <v>699</v>
      </c>
    </row>
    <row r="111" customFormat="false" ht="12.75" hidden="false" customHeight="false" outlineLevel="0" collapsed="false">
      <c r="A111" s="0" t="n">
        <v>1889</v>
      </c>
      <c r="B111" s="0" t="s">
        <v>222</v>
      </c>
      <c r="C111" s="38" t="s">
        <v>706</v>
      </c>
    </row>
    <row r="112" customFormat="false" ht="12.75" hidden="false" customHeight="false" outlineLevel="0" collapsed="false">
      <c r="A112" s="0" t="n">
        <v>1892</v>
      </c>
      <c r="B112" s="0" t="s">
        <v>223</v>
      </c>
      <c r="C112" s="38" t="s">
        <v>700</v>
      </c>
    </row>
    <row r="113" customFormat="false" ht="12.75" hidden="false" customHeight="false" outlineLevel="0" collapsed="false">
      <c r="A113" s="0" t="n">
        <v>1893</v>
      </c>
      <c r="B113" s="0" t="s">
        <v>224</v>
      </c>
      <c r="C113" s="38" t="s">
        <v>700</v>
      </c>
    </row>
    <row r="114" customFormat="false" ht="12.75" hidden="false" customHeight="false" outlineLevel="0" collapsed="false">
      <c r="A114" s="0" t="n">
        <v>1894</v>
      </c>
      <c r="B114" s="0" t="s">
        <v>225</v>
      </c>
      <c r="C114" s="38" t="s">
        <v>700</v>
      </c>
    </row>
    <row r="115" customFormat="false" ht="12.75" hidden="false" customHeight="false" outlineLevel="0" collapsed="false">
      <c r="A115" s="0" t="n">
        <v>1895</v>
      </c>
      <c r="B115" s="0" t="s">
        <v>226</v>
      </c>
      <c r="C115" s="38" t="s">
        <v>700</v>
      </c>
    </row>
    <row r="116" customFormat="false" ht="12.75" hidden="false" customHeight="false" outlineLevel="0" collapsed="false">
      <c r="A116" s="0" t="n">
        <v>1898</v>
      </c>
      <c r="B116" s="0" t="s">
        <v>216</v>
      </c>
      <c r="C116" s="38" t="s">
        <v>707</v>
      </c>
    </row>
    <row r="117" customFormat="false" ht="12.75" hidden="false" customHeight="false" outlineLevel="0" collapsed="false">
      <c r="A117" s="0" t="n">
        <v>1899</v>
      </c>
      <c r="B117" s="0" t="s">
        <v>217</v>
      </c>
      <c r="C117" s="38" t="s">
        <v>707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8" t="s">
        <v>699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8" t="s">
        <v>699</v>
      </c>
    </row>
    <row r="120" customFormat="false" ht="12.75" hidden="false" customHeight="false" outlineLevel="0" collapsed="false">
      <c r="A120" s="0" t="n">
        <v>1941</v>
      </c>
      <c r="B120" s="0" t="s">
        <v>291</v>
      </c>
      <c r="C120" s="38" t="s">
        <v>699</v>
      </c>
    </row>
    <row r="121" customFormat="false" ht="12.75" hidden="false" customHeight="false" outlineLevel="0" collapsed="false">
      <c r="A121" s="0" t="n">
        <v>1942</v>
      </c>
      <c r="B121" s="0" t="s">
        <v>292</v>
      </c>
      <c r="C121" s="38" t="s">
        <v>699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8" t="s">
        <v>699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8" t="s">
        <v>699</v>
      </c>
    </row>
    <row r="124" customFormat="false" ht="12.75" hidden="false" customHeight="false" outlineLevel="0" collapsed="false">
      <c r="A124" s="0" t="n">
        <v>1947</v>
      </c>
      <c r="B124" s="0" t="s">
        <v>234</v>
      </c>
      <c r="C124" s="38" t="s">
        <v>702</v>
      </c>
    </row>
    <row r="125" customFormat="false" ht="12.75" hidden="false" customHeight="false" outlineLevel="0" collapsed="false">
      <c r="A125" s="0" t="n">
        <v>1948</v>
      </c>
      <c r="B125" s="0" t="s">
        <v>236</v>
      </c>
      <c r="C125" s="38" t="s">
        <v>702</v>
      </c>
    </row>
    <row r="126" customFormat="false" ht="12.75" hidden="false" customHeight="false" outlineLevel="0" collapsed="false">
      <c r="A126" s="0" t="n">
        <v>1949</v>
      </c>
      <c r="B126" s="0" t="s">
        <v>235</v>
      </c>
      <c r="C126" s="38" t="s">
        <v>702</v>
      </c>
    </row>
    <row r="127" customFormat="false" ht="12.75" hidden="false" customHeight="false" outlineLevel="0" collapsed="false">
      <c r="A127" s="0" t="n">
        <v>2371</v>
      </c>
      <c r="B127" s="0" t="s">
        <v>237</v>
      </c>
      <c r="C127" s="38" t="s">
        <v>702</v>
      </c>
    </row>
    <row r="128" customFormat="false" ht="12.75" hidden="false" customHeight="false" outlineLevel="0" collapsed="false">
      <c r="A128" s="0" t="n">
        <v>2381</v>
      </c>
      <c r="B128" s="0" t="s">
        <v>239</v>
      </c>
      <c r="C128" s="38" t="s">
        <v>702</v>
      </c>
    </row>
    <row r="129" customFormat="false" ht="12.75" hidden="false" customHeight="false" outlineLevel="0" collapsed="false">
      <c r="A129" s="0" t="n">
        <v>2382</v>
      </c>
      <c r="B129" s="0" t="s">
        <v>240</v>
      </c>
      <c r="C129" s="38" t="s">
        <v>702</v>
      </c>
    </row>
    <row r="130" customFormat="false" ht="12.75" hidden="false" customHeight="false" outlineLevel="0" collapsed="false">
      <c r="A130" s="0" t="n">
        <v>2383</v>
      </c>
      <c r="B130" s="0" t="s">
        <v>241</v>
      </c>
      <c r="C130" s="38" t="s">
        <v>702</v>
      </c>
    </row>
    <row r="131" customFormat="false" ht="12.75" hidden="false" customHeight="false" outlineLevel="0" collapsed="false">
      <c r="A131" s="0" t="n">
        <v>2413</v>
      </c>
      <c r="B131" s="0" t="s">
        <v>276</v>
      </c>
      <c r="C131" s="38" t="s">
        <v>702</v>
      </c>
    </row>
    <row r="132" customFormat="false" ht="12.75" hidden="false" customHeight="false" outlineLevel="0" collapsed="false">
      <c r="A132" s="0" t="n">
        <v>2414</v>
      </c>
      <c r="B132" s="0" t="s">
        <v>277</v>
      </c>
      <c r="C132" s="38" t="s">
        <v>702</v>
      </c>
    </row>
    <row r="133" customFormat="false" ht="12.75" hidden="false" customHeight="false" outlineLevel="0" collapsed="false">
      <c r="A133" s="0" t="n">
        <v>2417</v>
      </c>
      <c r="B133" s="0" t="s">
        <v>278</v>
      </c>
      <c r="C133" s="38" t="s">
        <v>706</v>
      </c>
    </row>
    <row r="134" customFormat="false" ht="12.75" hidden="false" customHeight="false" outlineLevel="0" collapsed="false">
      <c r="A134" s="0" t="n">
        <v>2451</v>
      </c>
      <c r="B134" s="0" t="s">
        <v>279</v>
      </c>
      <c r="C134" s="38" t="s">
        <v>702</v>
      </c>
    </row>
    <row r="135" customFormat="false" ht="12.75" hidden="false" customHeight="false" outlineLevel="0" collapsed="false">
      <c r="A135" s="0" t="n">
        <v>2452</v>
      </c>
      <c r="B135" s="0" t="s">
        <v>280</v>
      </c>
      <c r="C135" s="38" t="s">
        <v>702</v>
      </c>
    </row>
    <row r="136" customFormat="false" ht="12.75" hidden="false" customHeight="false" outlineLevel="0" collapsed="false">
      <c r="A136" s="0" t="n">
        <v>3097</v>
      </c>
      <c r="B136" s="0" t="s">
        <v>295</v>
      </c>
      <c r="C136" s="38" t="s">
        <v>705</v>
      </c>
    </row>
    <row r="137" customFormat="false" ht="12.75" hidden="false" customHeight="false" outlineLevel="0" collapsed="false">
      <c r="A137" s="0" t="n">
        <v>3098</v>
      </c>
      <c r="B137" s="0" t="s">
        <v>296</v>
      </c>
      <c r="C137" s="38" t="s">
        <v>705</v>
      </c>
    </row>
    <row r="138" customFormat="false" ht="12.75" hidden="false" customHeight="false" outlineLevel="0" collapsed="false">
      <c r="A138" s="0" t="n">
        <v>3099</v>
      </c>
      <c r="B138" s="0" t="s">
        <v>297</v>
      </c>
      <c r="C138" s="38" t="s">
        <v>705</v>
      </c>
    </row>
    <row r="139" customFormat="false" ht="12.75" hidden="false" customHeight="false" outlineLevel="0" collapsed="false">
      <c r="A139" s="0" t="n">
        <v>3107</v>
      </c>
      <c r="B139" s="0" t="s">
        <v>304</v>
      </c>
      <c r="C139" s="38" t="s">
        <v>702</v>
      </c>
    </row>
    <row r="140" customFormat="false" ht="12.75" hidden="false" customHeight="false" outlineLevel="0" collapsed="false">
      <c r="A140" s="0" t="n">
        <v>3108</v>
      </c>
      <c r="B140" s="0" t="s">
        <v>305</v>
      </c>
      <c r="C140" s="38" t="s">
        <v>702</v>
      </c>
    </row>
    <row r="141" customFormat="false" ht="12.75" hidden="false" customHeight="false" outlineLevel="0" collapsed="false">
      <c r="A141" s="0" t="n">
        <v>3126</v>
      </c>
      <c r="B141" s="0" t="s">
        <v>303</v>
      </c>
      <c r="C141" s="38" t="s">
        <v>702</v>
      </c>
    </row>
    <row r="142" customFormat="false" ht="12.75" hidden="false" customHeight="false" outlineLevel="0" collapsed="false">
      <c r="A142" s="0" t="n">
        <v>3309</v>
      </c>
      <c r="B142" s="0" t="s">
        <v>302</v>
      </c>
      <c r="C142" s="38" t="s">
        <v>708</v>
      </c>
    </row>
    <row r="143" customFormat="false" ht="12.75" hidden="false" customHeight="false" outlineLevel="0" collapsed="false">
      <c r="A143" s="0" t="n">
        <v>3348</v>
      </c>
      <c r="B143" s="0" t="s">
        <v>177</v>
      </c>
      <c r="C143" s="38" t="s">
        <v>703</v>
      </c>
    </row>
    <row r="144" customFormat="false" ht="12.75" hidden="false" customHeight="false" outlineLevel="0" collapsed="false">
      <c r="A144" s="0" t="n">
        <v>3381</v>
      </c>
      <c r="B144" s="0" t="s">
        <v>313</v>
      </c>
      <c r="C144" s="38" t="s">
        <v>705</v>
      </c>
    </row>
    <row r="145" customFormat="false" ht="12.75" hidden="false" customHeight="false" outlineLevel="0" collapsed="false">
      <c r="A145" s="0" t="n">
        <v>3382</v>
      </c>
      <c r="B145" s="0" t="s">
        <v>314</v>
      </c>
      <c r="C145" s="38" t="s">
        <v>705</v>
      </c>
    </row>
    <row r="146" customFormat="false" ht="12.75" hidden="false" customHeight="false" outlineLevel="0" collapsed="false">
      <c r="A146" s="0" t="n">
        <v>3403</v>
      </c>
      <c r="B146" s="0" t="s">
        <v>326</v>
      </c>
      <c r="C146" s="38" t="s">
        <v>706</v>
      </c>
    </row>
    <row r="147" customFormat="false" ht="12.75" hidden="false" customHeight="false" outlineLevel="0" collapsed="false">
      <c r="A147" s="0" t="n">
        <v>3404</v>
      </c>
      <c r="B147" s="0" t="s">
        <v>327</v>
      </c>
      <c r="C147" s="38" t="s">
        <v>706</v>
      </c>
    </row>
    <row r="148" customFormat="false" ht="12.75" hidden="false" customHeight="false" outlineLevel="0" collapsed="false">
      <c r="A148" s="0" t="n">
        <v>3416</v>
      </c>
      <c r="B148" s="0" t="s">
        <v>328</v>
      </c>
      <c r="C148" s="38" t="s">
        <v>702</v>
      </c>
    </row>
    <row r="149" customFormat="false" ht="12.75" hidden="false" customHeight="false" outlineLevel="0" collapsed="false">
      <c r="A149" s="0" t="n">
        <v>3417</v>
      </c>
      <c r="B149" s="0" t="s">
        <v>329</v>
      </c>
      <c r="C149" s="38" t="s">
        <v>702</v>
      </c>
    </row>
    <row r="150" customFormat="false" ht="12.75" hidden="false" customHeight="false" outlineLevel="0" collapsed="false">
      <c r="A150" s="0" t="n">
        <v>3432</v>
      </c>
      <c r="B150" s="0" t="s">
        <v>519</v>
      </c>
      <c r="C150" s="38" t="s">
        <v>705</v>
      </c>
    </row>
    <row r="151" customFormat="false" ht="12.75" hidden="false" customHeight="false" outlineLevel="0" collapsed="false">
      <c r="A151" s="0" t="n">
        <v>5026</v>
      </c>
      <c r="B151" s="0" t="s">
        <v>651</v>
      </c>
      <c r="C151" s="38" t="s">
        <v>702</v>
      </c>
    </row>
    <row r="152" customFormat="false" ht="12.75" hidden="false" customHeight="false" outlineLevel="0" collapsed="false">
      <c r="A152" s="0" t="n">
        <v>5027</v>
      </c>
      <c r="B152" s="0" t="s">
        <v>652</v>
      </c>
      <c r="C152" s="38" t="s">
        <v>702</v>
      </c>
    </row>
    <row r="153" customFormat="false" ht="12.75" hidden="false" customHeight="false" outlineLevel="0" collapsed="false">
      <c r="A153" s="0" t="n">
        <v>5028</v>
      </c>
      <c r="B153" s="0" t="s">
        <v>665</v>
      </c>
      <c r="C153" s="38" t="s">
        <v>702</v>
      </c>
    </row>
    <row r="154" customFormat="false" ht="12.75" hidden="false" customHeight="false" outlineLevel="0" collapsed="false">
      <c r="A154" s="0" t="n">
        <v>5111</v>
      </c>
      <c r="B154" s="0" t="s">
        <v>666</v>
      </c>
      <c r="C154" s="38" t="s">
        <v>705</v>
      </c>
    </row>
    <row r="155" customFormat="false" ht="12.75" hidden="false" customHeight="false" outlineLevel="0" collapsed="false">
      <c r="A155" s="0" t="n">
        <v>5112</v>
      </c>
      <c r="B155" s="0" t="s">
        <v>667</v>
      </c>
      <c r="C155" s="38" t="s">
        <v>705</v>
      </c>
    </row>
    <row r="156" customFormat="false" ht="12.75" hidden="false" customHeight="false" outlineLevel="0" collapsed="false">
      <c r="A156" s="0" t="n">
        <v>5264</v>
      </c>
      <c r="B156" s="0" t="s">
        <v>653</v>
      </c>
      <c r="C156" s="38" t="s">
        <v>702</v>
      </c>
    </row>
    <row r="157" customFormat="false" ht="12.75" hidden="false" customHeight="false" outlineLevel="0" collapsed="false">
      <c r="A157" s="0" t="n">
        <v>5265</v>
      </c>
      <c r="B157" s="0" t="s">
        <v>654</v>
      </c>
      <c r="C157" s="38" t="s">
        <v>702</v>
      </c>
    </row>
    <row r="158" customFormat="false" ht="12.75" hidden="false" customHeight="false" outlineLevel="0" collapsed="false">
      <c r="A158" s="0" t="n">
        <v>5266</v>
      </c>
      <c r="B158" s="0" t="s">
        <v>655</v>
      </c>
      <c r="C158" s="38" t="s">
        <v>700</v>
      </c>
    </row>
    <row r="159" customFormat="false" ht="12.75" hidden="false" customHeight="false" outlineLevel="0" collapsed="false">
      <c r="A159" s="0" t="n">
        <v>5267</v>
      </c>
      <c r="B159" s="0" t="s">
        <v>656</v>
      </c>
      <c r="C159" s="38" t="s">
        <v>700</v>
      </c>
    </row>
    <row r="160" customFormat="false" ht="12.75" hidden="false" customHeight="false" outlineLevel="0" collapsed="false">
      <c r="A160" s="0" t="n">
        <v>5268</v>
      </c>
      <c r="B160" s="0" t="s">
        <v>657</v>
      </c>
      <c r="C160" s="38" t="s">
        <v>700</v>
      </c>
    </row>
    <row r="161" customFormat="false" ht="12.75" hidden="false" customHeight="false" outlineLevel="0" collapsed="false">
      <c r="A161" s="0" t="n">
        <v>5269</v>
      </c>
      <c r="B161" s="0" t="s">
        <v>658</v>
      </c>
      <c r="C161" s="38" t="s">
        <v>700</v>
      </c>
    </row>
    <row r="162" customFormat="false" ht="12.75" hidden="false" customHeight="false" outlineLevel="0" collapsed="false">
      <c r="A162" s="0" t="n">
        <v>5396</v>
      </c>
      <c r="B162" s="0" t="s">
        <v>659</v>
      </c>
      <c r="C162" s="38" t="s">
        <v>702</v>
      </c>
    </row>
    <row r="163" customFormat="false" ht="12.75" hidden="false" customHeight="false" outlineLevel="0" collapsed="false">
      <c r="A163" s="0" t="n">
        <v>5397</v>
      </c>
      <c r="B163" s="0" t="s">
        <v>660</v>
      </c>
      <c r="C163" s="38" t="s">
        <v>702</v>
      </c>
    </row>
    <row r="164" customFormat="false" ht="12.75" hidden="false" customHeight="false" outlineLevel="0" collapsed="false">
      <c r="A164" s="0" t="n">
        <v>5401</v>
      </c>
      <c r="B164" s="0" t="s">
        <v>650</v>
      </c>
      <c r="C164" s="38" t="s">
        <v>705</v>
      </c>
    </row>
    <row r="165" customFormat="false" ht="12.75" hidden="false" customHeight="false" outlineLevel="0" collapsed="false">
      <c r="A165" s="0" t="n">
        <v>5436</v>
      </c>
      <c r="B165" s="0" t="s">
        <v>661</v>
      </c>
      <c r="C165" s="38" t="s">
        <v>702</v>
      </c>
    </row>
    <row r="166" customFormat="false" ht="12.75" hidden="false" customHeight="false" outlineLevel="0" collapsed="false">
      <c r="A166" s="0" t="n">
        <v>5438</v>
      </c>
      <c r="B166" s="0" t="s">
        <v>662</v>
      </c>
      <c r="C166" s="38" t="s">
        <v>702</v>
      </c>
    </row>
    <row r="167" customFormat="false" ht="12.75" hidden="false" customHeight="false" outlineLevel="0" collapsed="false">
      <c r="A167" s="0" t="n">
        <v>5439</v>
      </c>
      <c r="B167" s="0" t="s">
        <v>663</v>
      </c>
      <c r="C167" s="38" t="s">
        <v>702</v>
      </c>
    </row>
    <row r="168" customFormat="false" ht="12.75" hidden="false" customHeight="false" outlineLevel="0" collapsed="false">
      <c r="A168" s="0" t="n">
        <v>5476</v>
      </c>
      <c r="B168" s="0" t="s">
        <v>668</v>
      </c>
      <c r="C168" s="38" t="s">
        <v>699</v>
      </c>
    </row>
    <row r="169" customFormat="false" ht="12.75" hidden="false" customHeight="false" outlineLevel="0" collapsed="false">
      <c r="A169" s="0" t="n">
        <v>5477</v>
      </c>
      <c r="B169" s="0" t="s">
        <v>669</v>
      </c>
      <c r="C169" s="38" t="s">
        <v>699</v>
      </c>
    </row>
    <row r="170" customFormat="false" ht="12.75" hidden="false" customHeight="false" outlineLevel="0" collapsed="false">
      <c r="A170" s="0" t="n">
        <v>5478</v>
      </c>
      <c r="B170" s="0" t="s">
        <v>670</v>
      </c>
      <c r="C170" s="38" t="s">
        <v>699</v>
      </c>
    </row>
    <row r="171" customFormat="false" ht="12.75" hidden="false" customHeight="false" outlineLevel="0" collapsed="false">
      <c r="A171" s="0" t="n">
        <v>5503</v>
      </c>
      <c r="B171" s="0" t="s">
        <v>552</v>
      </c>
      <c r="C171" s="38" t="s">
        <v>702</v>
      </c>
    </row>
    <row r="172" customFormat="false" ht="12.75" hidden="false" customHeight="false" outlineLevel="0" collapsed="false">
      <c r="A172" s="0" t="n">
        <v>5505</v>
      </c>
      <c r="B172" s="0" t="s">
        <v>553</v>
      </c>
      <c r="C172" s="38" t="s">
        <v>700</v>
      </c>
    </row>
    <row r="173" customFormat="false" ht="12.75" hidden="false" customHeight="false" outlineLevel="0" collapsed="false">
      <c r="A173" s="0" t="n">
        <v>5506</v>
      </c>
      <c r="B173" s="0" t="s">
        <v>554</v>
      </c>
      <c r="C173" s="38" t="s">
        <v>700</v>
      </c>
    </row>
    <row r="174" customFormat="false" ht="12.75" hidden="false" customHeight="false" outlineLevel="0" collapsed="false">
      <c r="A174" s="0" t="n">
        <v>5508</v>
      </c>
      <c r="B174" s="0" t="s">
        <v>562</v>
      </c>
      <c r="C174" s="38" t="s">
        <v>699</v>
      </c>
    </row>
    <row r="175" customFormat="false" ht="12.75" hidden="false" customHeight="false" outlineLevel="0" collapsed="false">
      <c r="A175" s="0" t="n">
        <v>5509</v>
      </c>
      <c r="B175" s="0" t="s">
        <v>563</v>
      </c>
      <c r="C175" s="38" t="s">
        <v>699</v>
      </c>
    </row>
    <row r="176" customFormat="false" ht="12.75" hidden="false" customHeight="false" outlineLevel="0" collapsed="false">
      <c r="A176" s="0" t="n">
        <v>5511</v>
      </c>
      <c r="B176" s="0" t="s">
        <v>564</v>
      </c>
      <c r="C176" s="38" t="s">
        <v>699</v>
      </c>
    </row>
    <row r="177" customFormat="false" ht="12.75" hidden="false" customHeight="false" outlineLevel="0" collapsed="false">
      <c r="A177" s="0" t="n">
        <v>5512</v>
      </c>
      <c r="B177" s="0" t="s">
        <v>565</v>
      </c>
      <c r="C177" s="38" t="s">
        <v>699</v>
      </c>
    </row>
    <row r="178" customFormat="false" ht="12.75" hidden="false" customHeight="false" outlineLevel="0" collapsed="false">
      <c r="A178" s="0" t="n">
        <v>5728</v>
      </c>
      <c r="B178" s="0" t="s">
        <v>528</v>
      </c>
      <c r="C178" s="38" t="s">
        <v>701</v>
      </c>
    </row>
    <row r="179" customFormat="false" ht="12.75" hidden="false" customHeight="false" outlineLevel="0" collapsed="false">
      <c r="A179" s="0" t="n">
        <v>5729</v>
      </c>
      <c r="B179" s="0" t="s">
        <v>529</v>
      </c>
      <c r="C179" s="38" t="s">
        <v>701</v>
      </c>
    </row>
    <row r="180" customFormat="false" ht="12.75" hidden="false" customHeight="false" outlineLevel="0" collapsed="false">
      <c r="A180" s="0" t="n">
        <v>5890</v>
      </c>
      <c r="B180" s="0" t="s">
        <v>525</v>
      </c>
      <c r="C180" s="38" t="s">
        <v>702</v>
      </c>
    </row>
    <row r="181" customFormat="false" ht="12.75" hidden="false" customHeight="false" outlineLevel="0" collapsed="false">
      <c r="A181" s="0" t="n">
        <v>5891</v>
      </c>
      <c r="B181" s="0" t="s">
        <v>526</v>
      </c>
      <c r="C181" s="38" t="s">
        <v>702</v>
      </c>
    </row>
    <row r="182" customFormat="false" ht="12.75" hidden="false" customHeight="false" outlineLevel="0" collapsed="false">
      <c r="A182" s="0" t="n">
        <v>5892</v>
      </c>
      <c r="B182" s="0" t="s">
        <v>527</v>
      </c>
      <c r="C182" s="38" t="s">
        <v>702</v>
      </c>
    </row>
    <row r="183" customFormat="false" ht="12.75" hidden="false" customHeight="false" outlineLevel="0" collapsed="false">
      <c r="A183" s="0" t="n">
        <v>5903</v>
      </c>
      <c r="B183" s="0" t="s">
        <v>618</v>
      </c>
      <c r="C183" s="38" t="s">
        <v>705</v>
      </c>
    </row>
    <row r="184" customFormat="false" ht="12.75" hidden="false" customHeight="false" outlineLevel="0" collapsed="false">
      <c r="A184" s="0" t="n">
        <v>5911</v>
      </c>
      <c r="B184" s="0" t="s">
        <v>514</v>
      </c>
      <c r="C184" s="38" t="s">
        <v>707</v>
      </c>
    </row>
    <row r="185" customFormat="false" ht="12.75" hidden="false" customHeight="false" outlineLevel="0" collapsed="false">
      <c r="A185" s="0" t="n">
        <v>5912</v>
      </c>
      <c r="B185" s="0" t="s">
        <v>515</v>
      </c>
      <c r="C185" s="38" t="s">
        <v>707</v>
      </c>
    </row>
    <row r="186" customFormat="false" ht="12.75" hidden="false" customHeight="false" outlineLevel="0" collapsed="false">
      <c r="A186" s="0" t="n">
        <v>5920</v>
      </c>
      <c r="B186" s="0" t="s">
        <v>709</v>
      </c>
      <c r="C186" s="38" t="s">
        <v>710</v>
      </c>
    </row>
    <row r="187" customFormat="false" ht="12.75" hidden="false" customHeight="false" outlineLevel="0" collapsed="false">
      <c r="A187" s="0" t="n">
        <v>5925</v>
      </c>
      <c r="B187" s="0" t="s">
        <v>263</v>
      </c>
      <c r="C187" s="38" t="s">
        <v>710</v>
      </c>
    </row>
    <row r="188" customFormat="false" ht="12.75" hidden="false" customHeight="false" outlineLevel="0" collapsed="false">
      <c r="A188" s="0" t="n">
        <v>5932</v>
      </c>
      <c r="B188" s="0" t="s">
        <v>598</v>
      </c>
      <c r="C188" s="38" t="s">
        <v>699</v>
      </c>
    </row>
    <row r="189" customFormat="false" ht="12.75" hidden="false" customHeight="false" outlineLevel="0" collapsed="false">
      <c r="A189" s="0" t="n">
        <v>5933</v>
      </c>
      <c r="B189" s="0" t="s">
        <v>599</v>
      </c>
      <c r="C189" s="38" t="s">
        <v>702</v>
      </c>
    </row>
    <row r="190" customFormat="false" ht="12.75" hidden="false" customHeight="false" outlineLevel="0" collapsed="false">
      <c r="A190" s="0" t="n">
        <v>5934</v>
      </c>
      <c r="B190" s="0" t="s">
        <v>340</v>
      </c>
      <c r="C190" s="38" t="s">
        <v>702</v>
      </c>
    </row>
    <row r="191" customFormat="false" ht="12.75" hidden="false" customHeight="false" outlineLevel="0" collapsed="false">
      <c r="A191" s="0" t="n">
        <v>5935</v>
      </c>
      <c r="B191" s="0" t="s">
        <v>600</v>
      </c>
      <c r="C191" s="38" t="s">
        <v>699</v>
      </c>
    </row>
    <row r="192" customFormat="false" ht="12.75" hidden="false" customHeight="false" outlineLevel="0" collapsed="false">
      <c r="A192" s="0" t="n">
        <v>6016</v>
      </c>
      <c r="B192" s="0" t="s">
        <v>86</v>
      </c>
      <c r="C192" s="38" t="s">
        <v>704</v>
      </c>
    </row>
    <row r="193" customFormat="false" ht="12.75" hidden="false" customHeight="false" outlineLevel="0" collapsed="false">
      <c r="A193" s="0" t="n">
        <v>6096</v>
      </c>
      <c r="B193" s="0" t="s">
        <v>711</v>
      </c>
      <c r="C193" s="38" t="s">
        <v>710</v>
      </c>
    </row>
    <row r="194" customFormat="false" ht="12.75" hidden="false" customHeight="false" outlineLevel="0" collapsed="false">
      <c r="A194" s="0" t="n">
        <v>6100</v>
      </c>
      <c r="B194" s="0" t="s">
        <v>183</v>
      </c>
      <c r="C194" s="38" t="s">
        <v>710</v>
      </c>
    </row>
    <row r="195" customFormat="false" ht="12.75" hidden="false" customHeight="false" outlineLevel="0" collapsed="false">
      <c r="A195" s="0" t="n">
        <v>6144</v>
      </c>
      <c r="B195" s="0" t="s">
        <v>181</v>
      </c>
      <c r="C195" s="38" t="s">
        <v>704</v>
      </c>
    </row>
    <row r="196" customFormat="false" ht="12.75" hidden="false" customHeight="false" outlineLevel="0" collapsed="false">
      <c r="A196" s="0" t="n">
        <v>6407</v>
      </c>
      <c r="B196" s="0" t="s">
        <v>180</v>
      </c>
      <c r="C196" s="38" t="s">
        <v>704</v>
      </c>
    </row>
    <row r="197" customFormat="false" ht="12.75" hidden="false" customHeight="false" outlineLevel="0" collapsed="false">
      <c r="A197" s="0" t="n">
        <v>6637</v>
      </c>
      <c r="B197" s="0" t="s">
        <v>165</v>
      </c>
      <c r="C197" s="38" t="s">
        <v>704</v>
      </c>
    </row>
    <row r="198" customFormat="false" ht="12.75" hidden="false" customHeight="false" outlineLevel="0" collapsed="false">
      <c r="A198" s="0" t="n">
        <v>6752</v>
      </c>
      <c r="B198" s="0" t="s">
        <v>185</v>
      </c>
      <c r="C198" s="38" t="s">
        <v>705</v>
      </c>
    </row>
    <row r="199" customFormat="false" ht="12.75" hidden="false" customHeight="false" outlineLevel="0" collapsed="false">
      <c r="A199" s="0" t="n">
        <v>6948</v>
      </c>
      <c r="B199" s="0" t="s">
        <v>238</v>
      </c>
      <c r="C199" s="38" t="s">
        <v>701</v>
      </c>
    </row>
    <row r="200" customFormat="false" ht="12.75" hidden="false" customHeight="false" outlineLevel="0" collapsed="false">
      <c r="A200" s="0" t="n">
        <v>6948</v>
      </c>
      <c r="B200" s="0" t="s">
        <v>238</v>
      </c>
      <c r="C200" s="38" t="s">
        <v>701</v>
      </c>
    </row>
    <row r="201" customFormat="false" ht="12.75" hidden="false" customHeight="false" outlineLevel="0" collapsed="false">
      <c r="A201" s="0" t="n">
        <v>7000</v>
      </c>
      <c r="B201" s="0" t="s">
        <v>682</v>
      </c>
      <c r="C201" s="38" t="s">
        <v>706</v>
      </c>
    </row>
    <row r="202" customFormat="false" ht="12.75" hidden="false" customHeight="false" outlineLevel="0" collapsed="false">
      <c r="A202" s="0" t="n">
        <v>7004</v>
      </c>
      <c r="B202" s="0" t="s">
        <v>615</v>
      </c>
      <c r="C202" s="38" t="s">
        <v>702</v>
      </c>
    </row>
    <row r="203" customFormat="false" ht="12.75" hidden="false" customHeight="false" outlineLevel="0" collapsed="false">
      <c r="A203" s="0" t="n">
        <v>7005</v>
      </c>
      <c r="B203" s="0" t="s">
        <v>616</v>
      </c>
      <c r="C203" s="38" t="s">
        <v>702</v>
      </c>
    </row>
    <row r="204" customFormat="false" ht="12.75" hidden="false" customHeight="false" outlineLevel="0" collapsed="false">
      <c r="A204" s="0" t="n">
        <v>7006</v>
      </c>
      <c r="B204" s="0" t="s">
        <v>617</v>
      </c>
      <c r="C204" s="38" t="s">
        <v>702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8" t="s">
        <v>699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8" t="s">
        <v>699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8" t="s">
        <v>699</v>
      </c>
    </row>
    <row r="208" customFormat="false" ht="12.75" hidden="false" customHeight="false" outlineLevel="0" collapsed="false">
      <c r="A208" s="0" t="n">
        <v>7010</v>
      </c>
      <c r="B208" s="0" t="s">
        <v>555</v>
      </c>
      <c r="C208" s="38" t="s">
        <v>705</v>
      </c>
    </row>
    <row r="209" customFormat="false" ht="12.75" hidden="false" customHeight="false" outlineLevel="0" collapsed="false">
      <c r="A209" s="0" t="n">
        <v>7011</v>
      </c>
      <c r="B209" s="0" t="s">
        <v>556</v>
      </c>
      <c r="C209" s="38" t="s">
        <v>705</v>
      </c>
    </row>
    <row r="210" customFormat="false" ht="12.75" hidden="false" customHeight="false" outlineLevel="0" collapsed="false">
      <c r="A210" s="0" t="n">
        <v>7012</v>
      </c>
      <c r="B210" s="0" t="s">
        <v>557</v>
      </c>
      <c r="C210" s="38" t="s">
        <v>705</v>
      </c>
    </row>
    <row r="211" customFormat="false" ht="12.75" hidden="false" customHeight="false" outlineLevel="0" collapsed="false">
      <c r="A211" s="0" t="n">
        <v>7014</v>
      </c>
      <c r="B211" s="0" t="s">
        <v>642</v>
      </c>
      <c r="C211" s="38" t="s">
        <v>699</v>
      </c>
    </row>
    <row r="212" customFormat="false" ht="12.75" hidden="false" customHeight="false" outlineLevel="0" collapsed="false">
      <c r="A212" s="0" t="n">
        <v>7015</v>
      </c>
      <c r="B212" s="0" t="s">
        <v>643</v>
      </c>
      <c r="C212" s="38" t="s">
        <v>699</v>
      </c>
    </row>
    <row r="213" customFormat="false" ht="12.75" hidden="false" customHeight="false" outlineLevel="0" collapsed="false">
      <c r="A213" s="0" t="n">
        <v>7016</v>
      </c>
      <c r="B213" s="0" t="s">
        <v>644</v>
      </c>
      <c r="C213" s="38" t="s">
        <v>699</v>
      </c>
    </row>
    <row r="214" customFormat="false" ht="12.75" hidden="false" customHeight="false" outlineLevel="0" collapsed="false">
      <c r="A214" s="0" t="n">
        <v>7017</v>
      </c>
      <c r="B214" s="0" t="s">
        <v>645</v>
      </c>
      <c r="C214" s="38" t="s">
        <v>699</v>
      </c>
    </row>
    <row r="215" customFormat="false" ht="12.75" hidden="false" customHeight="false" outlineLevel="0" collapsed="false">
      <c r="A215" s="0" t="n">
        <v>7020</v>
      </c>
      <c r="B215" s="0" t="s">
        <v>664</v>
      </c>
      <c r="C215" s="38" t="s">
        <v>701</v>
      </c>
    </row>
    <row r="216" customFormat="false" ht="12.75" hidden="false" customHeight="false" outlineLevel="0" collapsed="false">
      <c r="A216" s="0" t="n">
        <v>7020</v>
      </c>
      <c r="B216" s="0" t="s">
        <v>664</v>
      </c>
      <c r="C216" s="38" t="s">
        <v>701</v>
      </c>
    </row>
    <row r="217" customFormat="false" ht="12.75" hidden="false" customHeight="false" outlineLevel="0" collapsed="false">
      <c r="A217" s="0" t="n">
        <v>7022</v>
      </c>
      <c r="B217" s="0" t="s">
        <v>675</v>
      </c>
      <c r="C217" s="38" t="s">
        <v>701</v>
      </c>
    </row>
    <row r="218" customFormat="false" ht="12.75" hidden="false" customHeight="false" outlineLevel="0" collapsed="false">
      <c r="A218" s="0" t="n">
        <v>7023</v>
      </c>
      <c r="B218" s="0" t="s">
        <v>676</v>
      </c>
      <c r="C218" s="38" t="s">
        <v>701</v>
      </c>
    </row>
    <row r="219" customFormat="false" ht="12.75" hidden="false" customHeight="false" outlineLevel="0" collapsed="false">
      <c r="A219" s="0" t="n">
        <v>7024</v>
      </c>
      <c r="B219" s="0" t="s">
        <v>677</v>
      </c>
      <c r="C219" s="38" t="s">
        <v>701</v>
      </c>
    </row>
    <row r="220" customFormat="false" ht="12.75" hidden="false" customHeight="false" outlineLevel="0" collapsed="false">
      <c r="A220" s="0" t="n">
        <v>7026</v>
      </c>
      <c r="B220" s="0" t="s">
        <v>683</v>
      </c>
      <c r="C220" s="38" t="s">
        <v>701</v>
      </c>
    </row>
    <row r="221" customFormat="false" ht="12.75" hidden="false" customHeight="false" outlineLevel="0" collapsed="false">
      <c r="A221" s="0" t="n">
        <v>7028</v>
      </c>
      <c r="B221" s="0" t="s">
        <v>678</v>
      </c>
      <c r="C221" s="38" t="s">
        <v>701</v>
      </c>
    </row>
    <row r="222" customFormat="false" ht="12.75" hidden="false" customHeight="false" outlineLevel="0" collapsed="false">
      <c r="A222" s="0" t="n">
        <v>7029</v>
      </c>
      <c r="B222" s="0" t="s">
        <v>679</v>
      </c>
      <c r="C222" s="38" t="s">
        <v>701</v>
      </c>
    </row>
    <row r="223" customFormat="false" ht="12.75" hidden="false" customHeight="false" outlineLevel="0" collapsed="false">
      <c r="A223" s="0" t="n">
        <v>7031</v>
      </c>
      <c r="B223" s="0" t="s">
        <v>672</v>
      </c>
      <c r="C223" s="38" t="s">
        <v>701</v>
      </c>
    </row>
    <row r="224" customFormat="false" ht="12.75" hidden="false" customHeight="false" outlineLevel="0" collapsed="false">
      <c r="A224" s="0" t="n">
        <v>7032</v>
      </c>
      <c r="B224" s="0" t="s">
        <v>673</v>
      </c>
      <c r="C224" s="38" t="s">
        <v>701</v>
      </c>
    </row>
    <row r="225" customFormat="false" ht="12.75" hidden="false" customHeight="false" outlineLevel="0" collapsed="false">
      <c r="A225" s="0" t="n">
        <v>7033</v>
      </c>
      <c r="B225" s="0" t="s">
        <v>674</v>
      </c>
      <c r="C225" s="38" t="s">
        <v>701</v>
      </c>
    </row>
    <row r="226" customFormat="false" ht="12.75" hidden="false" customHeight="false" outlineLevel="0" collapsed="false">
      <c r="A226" s="0" t="n">
        <v>7035</v>
      </c>
      <c r="B226" s="0" t="s">
        <v>680</v>
      </c>
      <c r="C226" s="38" t="s">
        <v>701</v>
      </c>
    </row>
    <row r="227" customFormat="false" ht="12.75" hidden="false" customHeight="false" outlineLevel="0" collapsed="false">
      <c r="A227" s="0" t="n">
        <v>7036</v>
      </c>
      <c r="B227" s="0" t="s">
        <v>681</v>
      </c>
      <c r="C227" s="38" t="s">
        <v>701</v>
      </c>
    </row>
    <row r="228" customFormat="false" ht="12.75" hidden="false" customHeight="false" outlineLevel="0" collapsed="false">
      <c r="A228" s="0" t="n">
        <v>7038</v>
      </c>
      <c r="B228" s="0" t="s">
        <v>121</v>
      </c>
      <c r="C228" s="38" t="s">
        <v>704</v>
      </c>
    </row>
    <row r="229" customFormat="false" ht="12.75" hidden="false" customHeight="false" outlineLevel="0" collapsed="false">
      <c r="A229" s="0" t="n">
        <v>7038</v>
      </c>
      <c r="B229" s="0" t="s">
        <v>121</v>
      </c>
      <c r="C229" s="38" t="s">
        <v>704</v>
      </c>
    </row>
    <row r="230" customFormat="false" ht="12.75" hidden="false" customHeight="false" outlineLevel="0" collapsed="false">
      <c r="A230" s="0" t="n">
        <v>7303</v>
      </c>
      <c r="B230" s="0" t="s">
        <v>608</v>
      </c>
      <c r="C230" s="38" t="s">
        <v>700</v>
      </c>
    </row>
    <row r="231" customFormat="false" ht="12.75" hidden="false" customHeight="false" outlineLevel="0" collapsed="false">
      <c r="A231" s="0" t="n">
        <v>7303</v>
      </c>
      <c r="B231" s="0" t="s">
        <v>608</v>
      </c>
      <c r="C231" s="38" t="s">
        <v>700</v>
      </c>
    </row>
    <row r="232" customFormat="false" ht="12.75" hidden="false" customHeight="false" outlineLevel="0" collapsed="false">
      <c r="A232" s="0" t="n">
        <v>7305</v>
      </c>
      <c r="B232" s="0" t="s">
        <v>609</v>
      </c>
      <c r="C232" s="38" t="s">
        <v>700</v>
      </c>
    </row>
    <row r="233" customFormat="false" ht="12.75" hidden="false" customHeight="false" outlineLevel="0" collapsed="false">
      <c r="A233" s="0" t="n">
        <v>7305</v>
      </c>
      <c r="B233" s="0" t="s">
        <v>609</v>
      </c>
      <c r="C233" s="38" t="s">
        <v>700</v>
      </c>
    </row>
    <row r="234" customFormat="false" ht="12.75" hidden="false" customHeight="false" outlineLevel="0" collapsed="false">
      <c r="A234" s="0" t="n">
        <v>7487</v>
      </c>
      <c r="B234" s="0" t="s">
        <v>671</v>
      </c>
      <c r="C234" s="38" t="s">
        <v>701</v>
      </c>
    </row>
    <row r="235" customFormat="false" ht="12.75" hidden="false" customHeight="false" outlineLevel="0" collapsed="false">
      <c r="A235" s="0" t="n">
        <v>7605</v>
      </c>
      <c r="B235" s="0" t="s">
        <v>648</v>
      </c>
      <c r="C235" s="38" t="s">
        <v>701</v>
      </c>
    </row>
    <row r="236" customFormat="false" ht="12.75" hidden="false" customHeight="false" outlineLevel="0" collapsed="false">
      <c r="A236" s="0" t="n">
        <v>7605</v>
      </c>
      <c r="B236" s="0" t="s">
        <v>648</v>
      </c>
      <c r="C236" s="38" t="s">
        <v>701</v>
      </c>
    </row>
    <row r="237" customFormat="false" ht="12.75" hidden="false" customHeight="false" outlineLevel="0" collapsed="false">
      <c r="A237" s="0" t="n">
        <v>7605</v>
      </c>
      <c r="B237" s="0" t="s">
        <v>648</v>
      </c>
      <c r="C237" s="38" t="s">
        <v>701</v>
      </c>
    </row>
    <row r="238" customFormat="false" ht="12.75" hidden="false" customHeight="false" outlineLevel="0" collapsed="false">
      <c r="A238" s="0" t="n">
        <v>7609</v>
      </c>
      <c r="B238" s="0" t="s">
        <v>649</v>
      </c>
      <c r="C238" s="38" t="s">
        <v>701</v>
      </c>
    </row>
    <row r="239" customFormat="false" ht="12.75" hidden="false" customHeight="false" outlineLevel="0" collapsed="false">
      <c r="A239" s="0" t="n">
        <v>7624</v>
      </c>
      <c r="B239" s="0" t="s">
        <v>619</v>
      </c>
      <c r="C239" s="38" t="s">
        <v>701</v>
      </c>
    </row>
    <row r="240" customFormat="false" ht="12.75" hidden="false" customHeight="false" outlineLevel="0" collapsed="false">
      <c r="A240" s="0" t="n">
        <v>7624</v>
      </c>
      <c r="B240" s="0" t="s">
        <v>619</v>
      </c>
      <c r="C240" s="38" t="s">
        <v>701</v>
      </c>
    </row>
    <row r="241" customFormat="false" ht="12.75" hidden="false" customHeight="false" outlineLevel="0" collapsed="false">
      <c r="A241" s="0" t="n">
        <v>7800</v>
      </c>
      <c r="B241" s="0" t="s">
        <v>624</v>
      </c>
      <c r="C241" s="38" t="s">
        <v>699</v>
      </c>
    </row>
    <row r="242" customFormat="false" ht="12.75" hidden="false" customHeight="false" outlineLevel="0" collapsed="false">
      <c r="A242" s="0" t="n">
        <v>7801</v>
      </c>
      <c r="B242" s="0" t="s">
        <v>625</v>
      </c>
      <c r="C242" s="38" t="s">
        <v>699</v>
      </c>
    </row>
    <row r="243" customFormat="false" ht="12.75" hidden="false" customHeight="false" outlineLevel="0" collapsed="false">
      <c r="A243" s="0" t="n">
        <v>7802</v>
      </c>
      <c r="B243" s="0" t="s">
        <v>626</v>
      </c>
      <c r="C243" s="38" t="s">
        <v>699</v>
      </c>
    </row>
    <row r="244" customFormat="false" ht="12.75" hidden="false" customHeight="false" outlineLevel="0" collapsed="false">
      <c r="A244" s="0" t="n">
        <v>7803</v>
      </c>
      <c r="B244" s="0" t="s">
        <v>627</v>
      </c>
      <c r="C244" s="38" t="s">
        <v>699</v>
      </c>
    </row>
    <row r="245" customFormat="false" ht="12.75" hidden="false" customHeight="false" outlineLevel="0" collapsed="false">
      <c r="A245" s="0" t="n">
        <v>7804</v>
      </c>
      <c r="B245" s="0" t="s">
        <v>628</v>
      </c>
      <c r="C245" s="38" t="s">
        <v>699</v>
      </c>
    </row>
    <row r="246" customFormat="false" ht="12.75" hidden="false" customHeight="false" outlineLevel="0" collapsed="false">
      <c r="A246" s="0" t="n">
        <v>7805</v>
      </c>
      <c r="B246" s="0" t="s">
        <v>629</v>
      </c>
      <c r="C246" s="38" t="s">
        <v>699</v>
      </c>
    </row>
    <row r="247" customFormat="false" ht="12.75" hidden="false" customHeight="false" outlineLevel="0" collapsed="false">
      <c r="A247" s="0" t="n">
        <v>7807</v>
      </c>
      <c r="B247" s="0" t="s">
        <v>610</v>
      </c>
      <c r="C247" s="38" t="s">
        <v>699</v>
      </c>
    </row>
    <row r="248" customFormat="false" ht="12.75" hidden="false" customHeight="false" outlineLevel="0" collapsed="false">
      <c r="A248" s="0" t="n">
        <v>7808</v>
      </c>
      <c r="B248" s="0" t="s">
        <v>611</v>
      </c>
      <c r="C248" s="38" t="s">
        <v>699</v>
      </c>
    </row>
    <row r="249" customFormat="false" ht="12.75" hidden="false" customHeight="false" outlineLevel="0" collapsed="false">
      <c r="A249" s="0" t="n">
        <v>7809</v>
      </c>
      <c r="B249" s="0" t="s">
        <v>612</v>
      </c>
      <c r="C249" s="38" t="s">
        <v>699</v>
      </c>
    </row>
    <row r="250" customFormat="false" ht="12.75" hidden="false" customHeight="false" outlineLevel="0" collapsed="false">
      <c r="A250" s="0" t="n">
        <v>7810</v>
      </c>
      <c r="B250" s="0" t="s">
        <v>630</v>
      </c>
      <c r="C250" s="38" t="s">
        <v>699</v>
      </c>
    </row>
    <row r="251" customFormat="false" ht="12.75" hidden="false" customHeight="false" outlineLevel="0" collapsed="false">
      <c r="A251" s="0" t="n">
        <v>7811</v>
      </c>
      <c r="B251" s="0" t="s">
        <v>631</v>
      </c>
      <c r="C251" s="38" t="s">
        <v>699</v>
      </c>
    </row>
    <row r="252" customFormat="false" ht="12.75" hidden="false" customHeight="false" outlineLevel="0" collapsed="false">
      <c r="A252" s="0" t="n">
        <v>7812</v>
      </c>
      <c r="B252" s="0" t="s">
        <v>632</v>
      </c>
      <c r="C252" s="38" t="s">
        <v>699</v>
      </c>
    </row>
    <row r="253" customFormat="false" ht="12.75" hidden="false" customHeight="false" outlineLevel="0" collapsed="false">
      <c r="A253" s="0" t="n">
        <v>7813</v>
      </c>
      <c r="B253" s="0" t="s">
        <v>633</v>
      </c>
      <c r="C253" s="38" t="s">
        <v>699</v>
      </c>
    </row>
    <row r="254" customFormat="false" ht="12.75" hidden="false" customHeight="false" outlineLevel="0" collapsed="false">
      <c r="A254" s="0" t="n">
        <v>8032</v>
      </c>
      <c r="B254" s="0" t="s">
        <v>206</v>
      </c>
      <c r="C254" s="38" t="s">
        <v>701</v>
      </c>
    </row>
    <row r="255" customFormat="false" ht="12.75" hidden="false" customHeight="false" outlineLevel="0" collapsed="false">
      <c r="A255" s="0" t="n">
        <v>8033</v>
      </c>
      <c r="B255" s="0" t="s">
        <v>208</v>
      </c>
      <c r="C255" s="38" t="s">
        <v>701</v>
      </c>
    </row>
    <row r="256" customFormat="false" ht="12.75" hidden="false" customHeight="false" outlineLevel="0" collapsed="false">
      <c r="A256" s="0" t="n">
        <v>8048</v>
      </c>
      <c r="B256" s="0" t="s">
        <v>530</v>
      </c>
      <c r="C256" s="38" t="s">
        <v>701</v>
      </c>
    </row>
    <row r="257" customFormat="false" ht="12.75" hidden="false" customHeight="false" outlineLevel="0" collapsed="false">
      <c r="A257" s="0" t="n">
        <v>8066</v>
      </c>
      <c r="B257" s="0" t="s">
        <v>561</v>
      </c>
      <c r="C257" s="38" t="s">
        <v>703</v>
      </c>
    </row>
    <row r="258" customFormat="false" ht="12.75" hidden="false" customHeight="false" outlineLevel="0" collapsed="false">
      <c r="A258" s="0" t="n">
        <v>8134</v>
      </c>
      <c r="B258" s="0" t="s">
        <v>531</v>
      </c>
      <c r="C258" s="38" t="s">
        <v>703</v>
      </c>
    </row>
    <row r="259" customFormat="false" ht="12.75" hidden="false" customHeight="false" outlineLevel="0" collapsed="false">
      <c r="A259" s="0" t="n">
        <v>8138</v>
      </c>
      <c r="B259" s="0" t="s">
        <v>532</v>
      </c>
      <c r="C259" s="38" t="s">
        <v>703</v>
      </c>
    </row>
    <row r="260" customFormat="false" ht="12.75" hidden="false" customHeight="false" outlineLevel="0" collapsed="false">
      <c r="A260" s="0" t="n">
        <v>8139</v>
      </c>
      <c r="B260" s="0" t="s">
        <v>341</v>
      </c>
      <c r="C260" s="38" t="s">
        <v>702</v>
      </c>
    </row>
    <row r="261" customFormat="false" ht="12.75" hidden="false" customHeight="false" outlineLevel="0" collapsed="false">
      <c r="A261" s="0" t="n">
        <v>8147</v>
      </c>
      <c r="B261" s="0" t="s">
        <v>543</v>
      </c>
      <c r="C261" s="38" t="s">
        <v>703</v>
      </c>
    </row>
    <row r="262" customFormat="false" ht="12.75" hidden="false" customHeight="false" outlineLevel="0" collapsed="false">
      <c r="A262" s="0" t="n">
        <v>8148</v>
      </c>
      <c r="B262" s="0" t="s">
        <v>544</v>
      </c>
      <c r="C262" s="38" t="s">
        <v>703</v>
      </c>
    </row>
    <row r="263" customFormat="false" ht="12.75" hidden="false" customHeight="false" outlineLevel="0" collapsed="false">
      <c r="A263" s="0" t="n">
        <v>8153</v>
      </c>
      <c r="B263" s="0" t="s">
        <v>533</v>
      </c>
      <c r="C263" s="38" t="s">
        <v>703</v>
      </c>
    </row>
    <row r="264" customFormat="false" ht="12.75" hidden="false" customHeight="false" outlineLevel="0" collapsed="false">
      <c r="A264" s="0" t="n">
        <v>8154</v>
      </c>
      <c r="B264" s="0" t="s">
        <v>534</v>
      </c>
      <c r="C264" s="38" t="s">
        <v>703</v>
      </c>
    </row>
    <row r="265" customFormat="false" ht="12.75" hidden="false" customHeight="false" outlineLevel="0" collapsed="false">
      <c r="A265" s="0" t="n">
        <v>8155</v>
      </c>
      <c r="B265" s="0" t="s">
        <v>535</v>
      </c>
      <c r="C265" s="38" t="s">
        <v>703</v>
      </c>
    </row>
    <row r="266" customFormat="false" ht="12.75" hidden="false" customHeight="false" outlineLevel="0" collapsed="false">
      <c r="A266" s="0" t="n">
        <v>8156</v>
      </c>
      <c r="B266" s="0" t="s">
        <v>536</v>
      </c>
      <c r="C266" s="38" t="s">
        <v>703</v>
      </c>
    </row>
    <row r="267" customFormat="false" ht="12.75" hidden="false" customHeight="false" outlineLevel="0" collapsed="false">
      <c r="A267" s="0" t="n">
        <v>8157</v>
      </c>
      <c r="B267" s="0" t="s">
        <v>537</v>
      </c>
      <c r="C267" s="38" t="s">
        <v>703</v>
      </c>
    </row>
    <row r="268" customFormat="false" ht="12.75" hidden="false" customHeight="false" outlineLevel="0" collapsed="false">
      <c r="A268" s="0" t="n">
        <v>8161</v>
      </c>
      <c r="B268" s="0" t="s">
        <v>613</v>
      </c>
      <c r="C268" s="38" t="s">
        <v>705</v>
      </c>
    </row>
    <row r="269" customFormat="false" ht="12.75" hidden="false" customHeight="false" outlineLevel="0" collapsed="false">
      <c r="A269" s="0" t="n">
        <v>8173</v>
      </c>
      <c r="B269" s="0" t="s">
        <v>576</v>
      </c>
      <c r="C269" s="38" t="s">
        <v>699</v>
      </c>
    </row>
    <row r="270" customFormat="false" ht="12.75" hidden="false" customHeight="false" outlineLevel="0" collapsed="false">
      <c r="A270" s="0" t="n">
        <v>8174</v>
      </c>
      <c r="B270" s="0" t="s">
        <v>577</v>
      </c>
      <c r="C270" s="38" t="s">
        <v>699</v>
      </c>
    </row>
    <row r="271" customFormat="false" ht="12.75" hidden="false" customHeight="false" outlineLevel="0" collapsed="false">
      <c r="A271" s="0" t="n">
        <v>8189</v>
      </c>
      <c r="B271" s="0" t="s">
        <v>614</v>
      </c>
      <c r="C271" s="38" t="s">
        <v>703</v>
      </c>
    </row>
    <row r="272" customFormat="false" ht="12.75" hidden="false" customHeight="false" outlineLevel="0" collapsed="false">
      <c r="A272" s="0" t="n">
        <v>8262</v>
      </c>
      <c r="B272" s="0" t="s">
        <v>306</v>
      </c>
      <c r="C272" s="38" t="s">
        <v>701</v>
      </c>
    </row>
    <row r="273" customFormat="false" ht="12.75" hidden="false" customHeight="false" outlineLevel="0" collapsed="false">
      <c r="A273" s="0" t="n">
        <v>8285</v>
      </c>
      <c r="B273" s="0" t="s">
        <v>342</v>
      </c>
      <c r="C273" s="38" t="s">
        <v>702</v>
      </c>
    </row>
    <row r="274" customFormat="false" ht="12.75" hidden="false" customHeight="false" outlineLevel="0" collapsed="false">
      <c r="A274" s="0" t="n">
        <v>8287</v>
      </c>
      <c r="B274" s="0" t="s">
        <v>343</v>
      </c>
      <c r="C274" s="38" t="s">
        <v>702</v>
      </c>
    </row>
    <row r="275" customFormat="false" ht="12.75" hidden="false" customHeight="false" outlineLevel="0" collapsed="false">
      <c r="A275" s="0" t="n">
        <v>8288</v>
      </c>
      <c r="B275" s="0" t="s">
        <v>344</v>
      </c>
      <c r="C275" s="38" t="s">
        <v>702</v>
      </c>
    </row>
    <row r="276" customFormat="false" ht="12.75" hidden="false" customHeight="false" outlineLevel="0" collapsed="false">
      <c r="A276" s="0" t="n">
        <v>8388</v>
      </c>
      <c r="B276" s="0" t="s">
        <v>345</v>
      </c>
      <c r="C276" s="38" t="s">
        <v>702</v>
      </c>
    </row>
    <row r="277" customFormat="false" ht="12.75" hidden="false" customHeight="false" outlineLevel="0" collapsed="false">
      <c r="A277" s="0" t="n">
        <v>8393</v>
      </c>
      <c r="B277" s="0" t="s">
        <v>346</v>
      </c>
      <c r="C277" s="38" t="s">
        <v>702</v>
      </c>
    </row>
    <row r="278" customFormat="false" ht="12.75" hidden="false" customHeight="false" outlineLevel="0" collapsed="false">
      <c r="A278" s="0" t="n">
        <v>8437</v>
      </c>
      <c r="B278" s="0" t="s">
        <v>347</v>
      </c>
      <c r="C278" s="38" t="s">
        <v>702</v>
      </c>
    </row>
    <row r="279" customFormat="false" ht="12.75" hidden="false" customHeight="false" outlineLevel="0" collapsed="false">
      <c r="A279" s="0" t="n">
        <v>8438</v>
      </c>
      <c r="B279" s="0" t="s">
        <v>348</v>
      </c>
      <c r="C279" s="38" t="s">
        <v>702</v>
      </c>
    </row>
    <row r="280" customFormat="false" ht="12.75" hidden="false" customHeight="false" outlineLevel="0" collapsed="false">
      <c r="A280" s="0" t="n">
        <v>8442</v>
      </c>
      <c r="B280" s="0" t="s">
        <v>578</v>
      </c>
      <c r="C280" s="38" t="s">
        <v>702</v>
      </c>
    </row>
    <row r="281" customFormat="false" ht="12.75" hidden="false" customHeight="false" outlineLevel="0" collapsed="false">
      <c r="A281" s="0" t="n">
        <v>8442</v>
      </c>
      <c r="B281" s="0" t="s">
        <v>578</v>
      </c>
      <c r="C281" s="38" t="s">
        <v>702</v>
      </c>
    </row>
    <row r="282" customFormat="false" ht="12.75" hidden="false" customHeight="false" outlineLevel="0" collapsed="false">
      <c r="A282" s="0" t="n">
        <v>8456</v>
      </c>
      <c r="B282" s="0" t="s">
        <v>588</v>
      </c>
      <c r="C282" s="38" t="s">
        <v>703</v>
      </c>
    </row>
    <row r="283" customFormat="false" ht="12.75" hidden="false" customHeight="false" outlineLevel="0" collapsed="false">
      <c r="A283" s="0" t="n">
        <v>8457</v>
      </c>
      <c r="B283" s="0" t="s">
        <v>589</v>
      </c>
      <c r="C283" s="38" t="s">
        <v>703</v>
      </c>
    </row>
    <row r="284" customFormat="false" ht="12.75" hidden="false" customHeight="false" outlineLevel="0" collapsed="false">
      <c r="A284" s="0" t="n">
        <v>8459</v>
      </c>
      <c r="B284" s="0" t="s">
        <v>593</v>
      </c>
      <c r="C284" s="38" t="s">
        <v>706</v>
      </c>
    </row>
    <row r="285" customFormat="false" ht="12.75" hidden="false" customHeight="false" outlineLevel="0" collapsed="false">
      <c r="A285" s="0" t="n">
        <v>8460</v>
      </c>
      <c r="B285" s="0" t="s">
        <v>594</v>
      </c>
      <c r="C285" s="38" t="s">
        <v>706</v>
      </c>
    </row>
    <row r="286" customFormat="false" ht="12.75" hidden="false" customHeight="false" outlineLevel="0" collapsed="false">
      <c r="A286" s="0" t="n">
        <v>8461</v>
      </c>
      <c r="B286" s="0" t="s">
        <v>592</v>
      </c>
      <c r="C286" s="38" t="s">
        <v>703</v>
      </c>
    </row>
    <row r="287" customFormat="false" ht="12.75" hidden="false" customHeight="false" outlineLevel="0" collapsed="false">
      <c r="A287" s="0" t="n">
        <v>8506</v>
      </c>
      <c r="B287" s="0" t="s">
        <v>590</v>
      </c>
      <c r="C287" s="38" t="s">
        <v>703</v>
      </c>
    </row>
    <row r="288" customFormat="false" ht="12.75" hidden="false" customHeight="false" outlineLevel="0" collapsed="false">
      <c r="A288" s="0" t="n">
        <v>8507</v>
      </c>
      <c r="B288" s="0" t="s">
        <v>591</v>
      </c>
      <c r="C288" s="38" t="s">
        <v>703</v>
      </c>
    </row>
    <row r="289" customFormat="false" ht="12.75" hidden="false" customHeight="false" outlineLevel="0" collapsed="false">
      <c r="A289" s="0" t="n">
        <v>8511</v>
      </c>
      <c r="B289" s="0" t="s">
        <v>597</v>
      </c>
      <c r="C289" s="38" t="s">
        <v>703</v>
      </c>
    </row>
    <row r="290" customFormat="false" ht="12.75" hidden="false" customHeight="false" outlineLevel="0" collapsed="false">
      <c r="A290" s="0" t="n">
        <v>8517</v>
      </c>
      <c r="B290" s="0" t="s">
        <v>602</v>
      </c>
      <c r="C290" s="38" t="s">
        <v>703</v>
      </c>
    </row>
    <row r="291" customFormat="false" ht="12.75" hidden="false" customHeight="false" outlineLevel="0" collapsed="false">
      <c r="A291" s="0" t="n">
        <v>8560</v>
      </c>
      <c r="B291" s="0" t="s">
        <v>579</v>
      </c>
      <c r="C291" s="38" t="s">
        <v>703</v>
      </c>
    </row>
    <row r="292" customFormat="false" ht="12.75" hidden="false" customHeight="false" outlineLevel="0" collapsed="false">
      <c r="A292" s="0" t="n">
        <v>8561</v>
      </c>
      <c r="B292" s="0" t="s">
        <v>580</v>
      </c>
      <c r="C292" s="38" t="s">
        <v>703</v>
      </c>
    </row>
    <row r="293" customFormat="false" ht="12.75" hidden="false" customHeight="false" outlineLevel="0" collapsed="false">
      <c r="A293" s="0" t="n">
        <v>8562</v>
      </c>
      <c r="B293" s="0" t="s">
        <v>581</v>
      </c>
      <c r="C293" s="38" t="s">
        <v>703</v>
      </c>
    </row>
    <row r="294" customFormat="false" ht="12.75" hidden="false" customHeight="false" outlineLevel="0" collapsed="false">
      <c r="A294" s="0" t="n">
        <v>8926</v>
      </c>
      <c r="B294" s="0" t="s">
        <v>569</v>
      </c>
      <c r="C294" s="38" t="s">
        <v>703</v>
      </c>
    </row>
    <row r="295" customFormat="false" ht="12.75" hidden="false" customHeight="false" outlineLevel="0" collapsed="false">
      <c r="A295" s="0" t="n">
        <v>8927</v>
      </c>
      <c r="B295" s="0" t="s">
        <v>570</v>
      </c>
      <c r="C295" s="38" t="s">
        <v>703</v>
      </c>
    </row>
    <row r="296" customFormat="false" ht="12.75" hidden="false" customHeight="false" outlineLevel="0" collapsed="false">
      <c r="A296" s="0" t="n">
        <v>8928</v>
      </c>
      <c r="B296" s="0" t="s">
        <v>571</v>
      </c>
      <c r="C296" s="38" t="s">
        <v>703</v>
      </c>
    </row>
    <row r="297" customFormat="false" ht="12.75" hidden="false" customHeight="false" outlineLevel="0" collapsed="false">
      <c r="A297" s="0" t="n">
        <v>8930</v>
      </c>
      <c r="B297" s="0" t="s">
        <v>572</v>
      </c>
      <c r="C297" s="38" t="s">
        <v>703</v>
      </c>
    </row>
    <row r="298" customFormat="false" ht="12.75" hidden="false" customHeight="false" outlineLevel="0" collapsed="false">
      <c r="A298" s="0" t="n">
        <v>8931</v>
      </c>
      <c r="B298" s="0" t="s">
        <v>573</v>
      </c>
      <c r="C298" s="38" t="s">
        <v>703</v>
      </c>
    </row>
    <row r="299" customFormat="false" ht="12.75" hidden="false" customHeight="false" outlineLevel="0" collapsed="false">
      <c r="A299" s="0" t="n">
        <v>8932</v>
      </c>
      <c r="B299" s="0" t="s">
        <v>574</v>
      </c>
      <c r="C299" s="38" t="s">
        <v>703</v>
      </c>
    </row>
    <row r="300" customFormat="false" ht="12.75" hidden="false" customHeight="false" outlineLevel="0" collapsed="false">
      <c r="A300" s="0" t="n">
        <v>8933</v>
      </c>
      <c r="B300" s="0" t="s">
        <v>566</v>
      </c>
      <c r="C300" s="38" t="s">
        <v>699</v>
      </c>
    </row>
    <row r="301" customFormat="false" ht="12.75" hidden="false" customHeight="false" outlineLevel="0" collapsed="false">
      <c r="A301" s="0" t="n">
        <v>8934</v>
      </c>
      <c r="B301" s="0" t="s">
        <v>567</v>
      </c>
      <c r="C301" s="38" t="s">
        <v>699</v>
      </c>
    </row>
    <row r="302" customFormat="false" ht="12.75" hidden="false" customHeight="false" outlineLevel="0" collapsed="false">
      <c r="A302" s="0" t="n">
        <v>8935</v>
      </c>
      <c r="B302" s="0" t="s">
        <v>568</v>
      </c>
      <c r="C302" s="38" t="s">
        <v>699</v>
      </c>
    </row>
    <row r="303" customFormat="false" ht="12.75" hidden="false" customHeight="false" outlineLevel="0" collapsed="false">
      <c r="A303" s="0" t="n">
        <v>8936</v>
      </c>
      <c r="B303" s="0" t="s">
        <v>585</v>
      </c>
      <c r="C303" s="38" t="s">
        <v>699</v>
      </c>
    </row>
    <row r="304" customFormat="false" ht="12.75" hidden="false" customHeight="false" outlineLevel="0" collapsed="false">
      <c r="A304" s="0" t="n">
        <v>8937</v>
      </c>
      <c r="B304" s="0" t="s">
        <v>586</v>
      </c>
      <c r="C304" s="38" t="s">
        <v>699</v>
      </c>
    </row>
    <row r="305" customFormat="false" ht="12.75" hidden="false" customHeight="false" outlineLevel="0" collapsed="false">
      <c r="A305" s="0" t="n">
        <v>8938</v>
      </c>
      <c r="B305" s="0" t="s">
        <v>587</v>
      </c>
      <c r="C305" s="38" t="s">
        <v>699</v>
      </c>
    </row>
    <row r="306" customFormat="false" ht="12.75" hidden="false" customHeight="false" outlineLevel="0" collapsed="false">
      <c r="A306" s="0" t="n">
        <v>8981</v>
      </c>
      <c r="B306" s="0" t="s">
        <v>582</v>
      </c>
      <c r="C306" s="38" t="s">
        <v>699</v>
      </c>
    </row>
    <row r="307" customFormat="false" ht="12.75" hidden="false" customHeight="false" outlineLevel="0" collapsed="false">
      <c r="A307" s="0" t="n">
        <v>8982</v>
      </c>
      <c r="B307" s="0" t="s">
        <v>583</v>
      </c>
      <c r="C307" s="38" t="s">
        <v>699</v>
      </c>
    </row>
    <row r="308" customFormat="false" ht="12.75" hidden="false" customHeight="false" outlineLevel="0" collapsed="false">
      <c r="A308" s="0" t="n">
        <v>8983</v>
      </c>
      <c r="B308" s="0" t="s">
        <v>584</v>
      </c>
      <c r="C308" s="38" t="s">
        <v>699</v>
      </c>
    </row>
    <row r="309" customFormat="false" ht="12.75" hidden="false" customHeight="false" outlineLevel="0" collapsed="false">
      <c r="A309" s="0" t="n">
        <v>9000</v>
      </c>
      <c r="B309" s="0" t="s">
        <v>646</v>
      </c>
      <c r="C309" s="38" t="s">
        <v>702</v>
      </c>
    </row>
    <row r="310" customFormat="false" ht="12.75" hidden="false" customHeight="false" outlineLevel="0" collapsed="false">
      <c r="A310" s="0" t="n">
        <v>9001</v>
      </c>
      <c r="B310" s="0" t="s">
        <v>647</v>
      </c>
      <c r="C310" s="38" t="s">
        <v>702</v>
      </c>
    </row>
    <row r="311" customFormat="false" ht="12.75" hidden="false" customHeight="false" outlineLevel="0" collapsed="false">
      <c r="A311" s="0" t="n">
        <v>9002</v>
      </c>
      <c r="B311" s="0" t="s">
        <v>620</v>
      </c>
      <c r="C311" s="38" t="s">
        <v>700</v>
      </c>
    </row>
    <row r="312" customFormat="false" ht="12.75" hidden="false" customHeight="false" outlineLevel="0" collapsed="false">
      <c r="A312" s="0" t="n">
        <v>9003</v>
      </c>
      <c r="B312" s="0" t="s">
        <v>621</v>
      </c>
      <c r="C312" s="38" t="s">
        <v>700</v>
      </c>
    </row>
    <row r="313" customFormat="false" ht="12.75" hidden="false" customHeight="false" outlineLevel="0" collapsed="false">
      <c r="A313" s="0" t="n">
        <v>9004</v>
      </c>
      <c r="B313" s="0" t="s">
        <v>622</v>
      </c>
      <c r="C313" s="38" t="s">
        <v>700</v>
      </c>
    </row>
    <row r="314" customFormat="false" ht="12.75" hidden="false" customHeight="false" outlineLevel="0" collapsed="false">
      <c r="A314" s="0" t="n">
        <v>9005</v>
      </c>
      <c r="B314" s="0" t="s">
        <v>623</v>
      </c>
      <c r="C314" s="38" t="s">
        <v>700</v>
      </c>
    </row>
    <row r="315" customFormat="false" ht="12.75" hidden="false" customHeight="false" outlineLevel="0" collapsed="false">
      <c r="A315" s="0" t="n">
        <v>9016</v>
      </c>
      <c r="B315" s="0" t="s">
        <v>634</v>
      </c>
      <c r="C315" s="38" t="s">
        <v>700</v>
      </c>
    </row>
    <row r="316" customFormat="false" ht="12.75" hidden="false" customHeight="false" outlineLevel="0" collapsed="false">
      <c r="A316" s="0" t="n">
        <v>9017</v>
      </c>
      <c r="B316" s="0" t="s">
        <v>635</v>
      </c>
      <c r="C316" s="38" t="s">
        <v>700</v>
      </c>
    </row>
    <row r="317" customFormat="false" ht="12.75" hidden="false" customHeight="false" outlineLevel="0" collapsed="false">
      <c r="A317" s="0" t="n">
        <v>9018</v>
      </c>
      <c r="B317" s="0" t="s">
        <v>636</v>
      </c>
      <c r="C317" s="38" t="s">
        <v>700</v>
      </c>
    </row>
    <row r="318" customFormat="false" ht="12.75" hidden="false" customHeight="false" outlineLevel="0" collapsed="false">
      <c r="A318" s="0" t="n">
        <v>9019</v>
      </c>
      <c r="B318" s="0" t="s">
        <v>637</v>
      </c>
      <c r="C318" s="38" t="s">
        <v>700</v>
      </c>
    </row>
    <row r="319" customFormat="false" ht="12.75" hidden="false" customHeight="false" outlineLevel="0" collapsed="false">
      <c r="A319" s="0" t="n">
        <v>9020</v>
      </c>
      <c r="B319" s="0" t="s">
        <v>638</v>
      </c>
      <c r="C319" s="38" t="s">
        <v>699</v>
      </c>
    </row>
    <row r="320" customFormat="false" ht="12.75" hidden="false" customHeight="false" outlineLevel="0" collapsed="false">
      <c r="A320" s="0" t="n">
        <v>9021</v>
      </c>
      <c r="B320" s="0" t="s">
        <v>640</v>
      </c>
      <c r="C320" s="38" t="s">
        <v>699</v>
      </c>
    </row>
    <row r="321" customFormat="false" ht="12.75" hidden="false" customHeight="false" outlineLevel="0" collapsed="false">
      <c r="A321" s="0" t="n">
        <v>11001</v>
      </c>
      <c r="B321" s="0" t="s">
        <v>130</v>
      </c>
      <c r="C321" s="38" t="s">
        <v>699</v>
      </c>
    </row>
    <row r="322" customFormat="false" ht="12.75" hidden="false" customHeight="false" outlineLevel="0" collapsed="false">
      <c r="A322" s="0" t="n">
        <v>11009</v>
      </c>
      <c r="B322" s="0" t="s">
        <v>131</v>
      </c>
      <c r="C322" s="38" t="s">
        <v>699</v>
      </c>
    </row>
    <row r="323" customFormat="false" ht="12.75" hidden="false" customHeight="false" outlineLevel="0" collapsed="false">
      <c r="A323" s="0" t="n">
        <v>11011</v>
      </c>
      <c r="B323" s="0" t="s">
        <v>132</v>
      </c>
      <c r="C323" s="38" t="s">
        <v>699</v>
      </c>
    </row>
    <row r="324" customFormat="false" ht="12.75" hidden="false" customHeight="false" outlineLevel="0" collapsed="false">
      <c r="A324" s="0" t="n">
        <v>11012</v>
      </c>
      <c r="B324" s="0" t="s">
        <v>133</v>
      </c>
      <c r="C324" s="38" t="s">
        <v>699</v>
      </c>
    </row>
    <row r="325" customFormat="false" ht="12.75" hidden="false" customHeight="false" outlineLevel="0" collapsed="false">
      <c r="A325" s="0" t="n">
        <v>11013</v>
      </c>
      <c r="B325" s="0" t="s">
        <v>134</v>
      </c>
      <c r="C325" s="38" t="s">
        <v>699</v>
      </c>
    </row>
    <row r="326" customFormat="false" ht="12.75" hidden="false" customHeight="false" outlineLevel="0" collapsed="false">
      <c r="A326" s="0" t="n">
        <v>11014</v>
      </c>
      <c r="B326" s="0" t="s">
        <v>135</v>
      </c>
      <c r="C326" s="38" t="s">
        <v>699</v>
      </c>
    </row>
    <row r="327" customFormat="false" ht="12.75" hidden="false" customHeight="false" outlineLevel="0" collapsed="false">
      <c r="A327" s="0" t="n">
        <v>11020</v>
      </c>
      <c r="B327" s="0" t="s">
        <v>124</v>
      </c>
      <c r="C327" s="38" t="s">
        <v>699</v>
      </c>
    </row>
    <row r="328" customFormat="false" ht="12.75" hidden="false" customHeight="false" outlineLevel="0" collapsed="false">
      <c r="A328" s="0" t="n">
        <v>11021</v>
      </c>
      <c r="B328" s="0" t="s">
        <v>125</v>
      </c>
      <c r="C328" s="38" t="s">
        <v>699</v>
      </c>
    </row>
    <row r="329" customFormat="false" ht="12.75" hidden="false" customHeight="false" outlineLevel="0" collapsed="false">
      <c r="A329" s="0" t="n">
        <v>11022</v>
      </c>
      <c r="B329" s="0" t="s">
        <v>126</v>
      </c>
      <c r="C329" s="38" t="s">
        <v>699</v>
      </c>
    </row>
    <row r="330" customFormat="false" ht="12.75" hidden="false" customHeight="false" outlineLevel="0" collapsed="false">
      <c r="A330" s="0" t="n">
        <v>11023</v>
      </c>
      <c r="B330" s="0" t="s">
        <v>127</v>
      </c>
      <c r="C330" s="38" t="s">
        <v>699</v>
      </c>
    </row>
    <row r="331" customFormat="false" ht="12.75" hidden="false" customHeight="false" outlineLevel="0" collapsed="false">
      <c r="A331" s="0" t="n">
        <v>11024</v>
      </c>
      <c r="B331" s="0" t="s">
        <v>128</v>
      </c>
      <c r="C331" s="38" t="s">
        <v>699</v>
      </c>
    </row>
    <row r="332" customFormat="false" ht="12.75" hidden="false" customHeight="false" outlineLevel="0" collapsed="false">
      <c r="A332" s="0" t="n">
        <v>11025</v>
      </c>
      <c r="B332" s="0" t="s">
        <v>129</v>
      </c>
      <c r="C332" s="38" t="s">
        <v>699</v>
      </c>
    </row>
    <row r="333" customFormat="false" ht="12.75" hidden="false" customHeight="false" outlineLevel="0" collapsed="false">
      <c r="A333" s="0" t="n">
        <v>11056</v>
      </c>
      <c r="B333" s="0" t="s">
        <v>176</v>
      </c>
      <c r="C333" s="38" t="s">
        <v>704</v>
      </c>
    </row>
    <row r="334" customFormat="false" ht="12.75" hidden="false" customHeight="false" outlineLevel="0" collapsed="false">
      <c r="A334" s="0" t="n">
        <v>11057</v>
      </c>
      <c r="B334" s="0" t="s">
        <v>177</v>
      </c>
      <c r="C334" s="38" t="s">
        <v>704</v>
      </c>
    </row>
    <row r="335" customFormat="false" ht="12.75" hidden="false" customHeight="false" outlineLevel="0" collapsed="false">
      <c r="A335" s="0" t="n">
        <v>11058</v>
      </c>
      <c r="B335" s="0" t="s">
        <v>178</v>
      </c>
      <c r="C335" s="38" t="s">
        <v>704</v>
      </c>
    </row>
    <row r="336" customFormat="false" ht="12.75" hidden="false" customHeight="false" outlineLevel="0" collapsed="false">
      <c r="A336" s="0" t="n">
        <v>11059</v>
      </c>
      <c r="B336" s="0" t="s">
        <v>179</v>
      </c>
      <c r="C336" s="38" t="s">
        <v>704</v>
      </c>
    </row>
    <row r="337" customFormat="false" ht="12.75" hidden="false" customHeight="false" outlineLevel="0" collapsed="false">
      <c r="A337" s="0" t="n">
        <v>11065</v>
      </c>
      <c r="B337" s="0" t="s">
        <v>144</v>
      </c>
      <c r="C337" s="38" t="s">
        <v>704</v>
      </c>
    </row>
    <row r="338" customFormat="false" ht="12.75" hidden="false" customHeight="false" outlineLevel="0" collapsed="false">
      <c r="A338" s="0" t="n">
        <v>11147</v>
      </c>
      <c r="B338" s="0" t="s">
        <v>122</v>
      </c>
      <c r="C338" s="38" t="s">
        <v>704</v>
      </c>
    </row>
    <row r="339" customFormat="false" ht="12.75" hidden="false" customHeight="false" outlineLevel="0" collapsed="false">
      <c r="A339" s="0" t="n">
        <v>11309</v>
      </c>
      <c r="B339" s="0" t="s">
        <v>157</v>
      </c>
      <c r="C339" s="38" t="s">
        <v>704</v>
      </c>
    </row>
    <row r="340" customFormat="false" ht="12.75" hidden="false" customHeight="false" outlineLevel="0" collapsed="false">
      <c r="A340" s="0" t="n">
        <v>11310</v>
      </c>
      <c r="B340" s="0" t="s">
        <v>158</v>
      </c>
      <c r="C340" s="38" t="s">
        <v>704</v>
      </c>
    </row>
    <row r="341" customFormat="false" ht="12.75" hidden="false" customHeight="false" outlineLevel="0" collapsed="false">
      <c r="A341" s="0" t="n">
        <v>11320</v>
      </c>
      <c r="B341" s="0" t="s">
        <v>156</v>
      </c>
      <c r="C341" s="38" t="s">
        <v>704</v>
      </c>
    </row>
    <row r="342" customFormat="false" ht="12.75" hidden="false" customHeight="false" outlineLevel="0" collapsed="false">
      <c r="A342" s="0" t="n">
        <v>11691</v>
      </c>
      <c r="B342" s="0" t="s">
        <v>245</v>
      </c>
      <c r="C342" s="38" t="s">
        <v>699</v>
      </c>
    </row>
    <row r="343" customFormat="false" ht="12.75" hidden="false" customHeight="false" outlineLevel="0" collapsed="false">
      <c r="A343" s="0" t="n">
        <v>11692</v>
      </c>
      <c r="B343" s="0" t="s">
        <v>246</v>
      </c>
      <c r="C343" s="38" t="s">
        <v>699</v>
      </c>
    </row>
    <row r="344" customFormat="false" ht="12.75" hidden="false" customHeight="false" outlineLevel="0" collapsed="false">
      <c r="A344" s="0" t="n">
        <v>11693</v>
      </c>
      <c r="B344" s="0" t="s">
        <v>247</v>
      </c>
      <c r="C344" s="38" t="s">
        <v>699</v>
      </c>
    </row>
    <row r="345" customFormat="false" ht="12.75" hidden="false" customHeight="false" outlineLevel="0" collapsed="false">
      <c r="A345" s="0" t="n">
        <v>11694</v>
      </c>
      <c r="B345" s="0" t="s">
        <v>248</v>
      </c>
      <c r="C345" s="38" t="s">
        <v>699</v>
      </c>
    </row>
    <row r="346" customFormat="false" ht="12.75" hidden="false" customHeight="false" outlineLevel="0" collapsed="false">
      <c r="A346" s="0" t="n">
        <v>11695</v>
      </c>
      <c r="B346" s="0" t="s">
        <v>249</v>
      </c>
      <c r="C346" s="38" t="s">
        <v>699</v>
      </c>
    </row>
    <row r="347" customFormat="false" ht="12.75" hidden="false" customHeight="false" outlineLevel="0" collapsed="false">
      <c r="A347" s="0" t="n">
        <v>11696</v>
      </c>
      <c r="B347" s="0" t="s">
        <v>250</v>
      </c>
      <c r="C347" s="38" t="s">
        <v>699</v>
      </c>
    </row>
    <row r="348" customFormat="false" ht="12.75" hidden="false" customHeight="false" outlineLevel="0" collapsed="false">
      <c r="A348" s="0" t="n">
        <v>12322</v>
      </c>
      <c r="B348" s="0" t="s">
        <v>293</v>
      </c>
      <c r="C348" s="38" t="s">
        <v>699</v>
      </c>
    </row>
    <row r="349" customFormat="false" ht="12.75" hidden="false" customHeight="false" outlineLevel="0" collapsed="false">
      <c r="A349" s="0" t="n">
        <v>12323</v>
      </c>
      <c r="B349" s="0" t="s">
        <v>294</v>
      </c>
      <c r="C349" s="38" t="s">
        <v>699</v>
      </c>
    </row>
    <row r="350" customFormat="false" ht="12.75" hidden="false" customHeight="false" outlineLevel="0" collapsed="false">
      <c r="A350" s="0" t="n">
        <v>12411</v>
      </c>
      <c r="B350" s="0" t="s">
        <v>283</v>
      </c>
      <c r="C350" s="38" t="s">
        <v>699</v>
      </c>
    </row>
    <row r="351" customFormat="false" ht="12.75" hidden="false" customHeight="false" outlineLevel="0" collapsed="false">
      <c r="A351" s="0" t="n">
        <v>12412</v>
      </c>
      <c r="B351" s="0" t="s">
        <v>284</v>
      </c>
      <c r="C351" s="38" t="s">
        <v>699</v>
      </c>
    </row>
    <row r="352" customFormat="false" ht="12.75" hidden="false" customHeight="false" outlineLevel="0" collapsed="false">
      <c r="A352" s="0" t="n">
        <v>12413</v>
      </c>
      <c r="B352" s="0" t="s">
        <v>285</v>
      </c>
      <c r="C352" s="38" t="s">
        <v>699</v>
      </c>
    </row>
    <row r="353" customFormat="false" ht="12.75" hidden="false" customHeight="false" outlineLevel="0" collapsed="false">
      <c r="A353" s="0" t="n">
        <v>12414</v>
      </c>
      <c r="B353" s="0" t="s">
        <v>286</v>
      </c>
      <c r="C353" s="38" t="s">
        <v>699</v>
      </c>
    </row>
    <row r="354" customFormat="false" ht="12.75" hidden="false" customHeight="false" outlineLevel="0" collapsed="false">
      <c r="A354" s="0" t="n">
        <v>12421</v>
      </c>
      <c r="B354" s="0" t="s">
        <v>287</v>
      </c>
      <c r="C354" s="38" t="s">
        <v>699</v>
      </c>
    </row>
    <row r="355" customFormat="false" ht="12.75" hidden="false" customHeight="false" outlineLevel="0" collapsed="false">
      <c r="A355" s="0" t="n">
        <v>12422</v>
      </c>
      <c r="B355" s="0" t="s">
        <v>288</v>
      </c>
      <c r="C355" s="38" t="s">
        <v>699</v>
      </c>
    </row>
    <row r="356" customFormat="false" ht="12.75" hidden="false" customHeight="false" outlineLevel="0" collapsed="false">
      <c r="A356" s="0" t="n">
        <v>12423</v>
      </c>
      <c r="B356" s="0" t="s">
        <v>289</v>
      </c>
      <c r="C356" s="38" t="s">
        <v>699</v>
      </c>
    </row>
    <row r="357" customFormat="false" ht="12.75" hidden="false" customHeight="false" outlineLevel="0" collapsed="false">
      <c r="A357" s="0" t="n">
        <v>12424</v>
      </c>
      <c r="B357" s="0" t="s">
        <v>290</v>
      </c>
      <c r="C357" s="38" t="s">
        <v>699</v>
      </c>
    </row>
    <row r="358" customFormat="false" ht="12.75" hidden="false" customHeight="false" outlineLevel="0" collapsed="false">
      <c r="A358" s="0" t="n">
        <v>12440</v>
      </c>
      <c r="B358" s="0" t="s">
        <v>281</v>
      </c>
      <c r="C358" s="38" t="s">
        <v>702</v>
      </c>
    </row>
    <row r="359" customFormat="false" ht="12.75" hidden="false" customHeight="false" outlineLevel="0" collapsed="false">
      <c r="A359" s="0" t="n">
        <v>12449</v>
      </c>
      <c r="B359" s="0" t="s">
        <v>282</v>
      </c>
      <c r="C359" s="38" t="s">
        <v>702</v>
      </c>
    </row>
    <row r="360" customFormat="false" ht="12.75" hidden="false" customHeight="false" outlineLevel="0" collapsed="false">
      <c r="A360" s="0" t="n">
        <v>13116</v>
      </c>
      <c r="B360" s="0" t="s">
        <v>298</v>
      </c>
      <c r="C360" s="38" t="s">
        <v>699</v>
      </c>
    </row>
    <row r="361" customFormat="false" ht="12.75" hidden="false" customHeight="false" outlineLevel="0" collapsed="false">
      <c r="A361" s="0" t="n">
        <v>13117</v>
      </c>
      <c r="B361" s="0" t="s">
        <v>299</v>
      </c>
      <c r="C361" s="38" t="s">
        <v>699</v>
      </c>
    </row>
    <row r="362" customFormat="false" ht="12.75" hidden="false" customHeight="false" outlineLevel="0" collapsed="false">
      <c r="A362" s="0" t="n">
        <v>13118</v>
      </c>
      <c r="B362" s="0" t="s">
        <v>300</v>
      </c>
      <c r="C362" s="38" t="s">
        <v>699</v>
      </c>
    </row>
    <row r="363" customFormat="false" ht="12.75" hidden="false" customHeight="false" outlineLevel="0" collapsed="false">
      <c r="A363" s="0" t="n">
        <v>13119</v>
      </c>
      <c r="B363" s="0" t="s">
        <v>301</v>
      </c>
      <c r="C363" s="38" t="s">
        <v>699</v>
      </c>
    </row>
    <row r="364" customFormat="false" ht="12.75" hidden="false" customHeight="false" outlineLevel="0" collapsed="false">
      <c r="A364" s="0" t="n">
        <v>13131</v>
      </c>
      <c r="B364" s="0" t="s">
        <v>310</v>
      </c>
      <c r="C364" s="38" t="s">
        <v>699</v>
      </c>
    </row>
    <row r="365" customFormat="false" ht="12.75" hidden="false" customHeight="false" outlineLevel="0" collapsed="false">
      <c r="A365" s="0" t="n">
        <v>13132</v>
      </c>
      <c r="B365" s="0" t="s">
        <v>311</v>
      </c>
      <c r="C365" s="38" t="s">
        <v>699</v>
      </c>
    </row>
    <row r="366" customFormat="false" ht="12.75" hidden="false" customHeight="false" outlineLevel="0" collapsed="false">
      <c r="A366" s="0" t="n">
        <v>13133</v>
      </c>
      <c r="B366" s="0" t="s">
        <v>312</v>
      </c>
      <c r="C366" s="38" t="s">
        <v>699</v>
      </c>
    </row>
    <row r="367" customFormat="false" ht="12.75" hidden="false" customHeight="false" outlineLevel="0" collapsed="false">
      <c r="A367" s="0" t="n">
        <v>13134</v>
      </c>
      <c r="B367" s="0" t="s">
        <v>307</v>
      </c>
      <c r="C367" s="38" t="s">
        <v>699</v>
      </c>
    </row>
    <row r="368" customFormat="false" ht="12.75" hidden="false" customHeight="false" outlineLevel="0" collapsed="false">
      <c r="A368" s="0" t="n">
        <v>13135</v>
      </c>
      <c r="B368" s="0" t="s">
        <v>308</v>
      </c>
      <c r="C368" s="38" t="s">
        <v>699</v>
      </c>
    </row>
    <row r="369" customFormat="false" ht="12.75" hidden="false" customHeight="false" outlineLevel="0" collapsed="false">
      <c r="A369" s="0" t="n">
        <v>13136</v>
      </c>
      <c r="B369" s="0" t="s">
        <v>309</v>
      </c>
      <c r="C369" s="38" t="s">
        <v>699</v>
      </c>
    </row>
    <row r="370" customFormat="false" ht="12.75" hidden="false" customHeight="false" outlineLevel="0" collapsed="false">
      <c r="A370" s="0" t="n">
        <v>13432</v>
      </c>
      <c r="B370" s="0" t="s">
        <v>506</v>
      </c>
      <c r="C370" s="38" t="s">
        <v>705</v>
      </c>
    </row>
    <row r="371" customFormat="false" ht="12.75" hidden="false" customHeight="false" outlineLevel="0" collapsed="false">
      <c r="A371" s="0" t="n">
        <v>32798</v>
      </c>
      <c r="B371" s="0" t="s">
        <v>330</v>
      </c>
      <c r="C371" s="38" t="s">
        <v>702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8" t="s">
        <v>702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8" t="s">
        <v>702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8" t="s">
        <v>702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8" t="s">
        <v>702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8" t="s">
        <v>700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8" t="s">
        <v>702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8" t="s">
        <v>702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8" t="s">
        <v>702</v>
      </c>
    </row>
    <row r="380" customFormat="false" ht="12.75" hidden="false" customHeight="false" outlineLevel="0" collapsed="false">
      <c r="A380" s="0" t="n">
        <v>36998</v>
      </c>
      <c r="B380" s="0" t="s">
        <v>173</v>
      </c>
      <c r="C380" s="38" t="s">
        <v>704</v>
      </c>
    </row>
    <row r="381" customFormat="false" ht="12.75" hidden="false" customHeight="false" outlineLevel="0" collapsed="false">
      <c r="A381" s="0" t="n">
        <v>38332</v>
      </c>
      <c r="B381" s="0" t="s">
        <v>84</v>
      </c>
      <c r="C381" s="38" t="s">
        <v>704</v>
      </c>
    </row>
    <row r="382" customFormat="false" ht="12.75" hidden="false" customHeight="false" outlineLevel="0" collapsed="false">
      <c r="A382" s="0" t="n">
        <v>38437</v>
      </c>
      <c r="B382" s="0" t="s">
        <v>83</v>
      </c>
      <c r="C382" s="38" t="s">
        <v>704</v>
      </c>
    </row>
    <row r="383" customFormat="false" ht="12.75" hidden="false" customHeight="false" outlineLevel="0" collapsed="false">
      <c r="A383" s="0" t="n">
        <v>38580</v>
      </c>
      <c r="B383" s="0" t="s">
        <v>452</v>
      </c>
      <c r="C383" s="38" t="s">
        <v>703</v>
      </c>
    </row>
    <row r="384" customFormat="false" ht="12.75" hidden="false" customHeight="false" outlineLevel="0" collapsed="false">
      <c r="A384" s="0" t="n">
        <v>38590</v>
      </c>
      <c r="B384" s="0" t="s">
        <v>453</v>
      </c>
      <c r="C384" s="38" t="s">
        <v>703</v>
      </c>
    </row>
    <row r="385" customFormat="false" ht="12.75" hidden="false" customHeight="false" outlineLevel="0" collapsed="false">
      <c r="A385" s="0" t="n">
        <v>38600</v>
      </c>
      <c r="B385" s="0" t="s">
        <v>454</v>
      </c>
      <c r="C385" s="38" t="s">
        <v>703</v>
      </c>
    </row>
    <row r="386" customFormat="false" ht="12.75" hidden="false" customHeight="false" outlineLevel="0" collapsed="false">
      <c r="A386" s="0" t="n">
        <v>38611</v>
      </c>
      <c r="B386" s="0" t="s">
        <v>455</v>
      </c>
      <c r="C386" s="38" t="s">
        <v>703</v>
      </c>
    </row>
    <row r="387" customFormat="false" ht="12.75" hidden="false" customHeight="false" outlineLevel="0" collapsed="false">
      <c r="A387" s="0" t="n">
        <v>38612</v>
      </c>
      <c r="B387" s="0" t="s">
        <v>456</v>
      </c>
      <c r="C387" s="38" t="s">
        <v>703</v>
      </c>
    </row>
    <row r="388" customFormat="false" ht="12.75" hidden="false" customHeight="false" outlineLevel="0" collapsed="false">
      <c r="A388" s="0" t="n">
        <v>38613</v>
      </c>
      <c r="B388" s="0" t="s">
        <v>457</v>
      </c>
      <c r="C388" s="38" t="s">
        <v>703</v>
      </c>
    </row>
    <row r="389" customFormat="false" ht="12.75" hidden="false" customHeight="false" outlineLevel="0" collapsed="false">
      <c r="A389" s="0" t="n">
        <v>38614</v>
      </c>
      <c r="B389" s="0" t="s">
        <v>458</v>
      </c>
      <c r="C389" s="38" t="s">
        <v>703</v>
      </c>
    </row>
    <row r="390" customFormat="false" ht="12.75" hidden="false" customHeight="false" outlineLevel="0" collapsed="false">
      <c r="A390" s="0" t="n">
        <v>38615</v>
      </c>
      <c r="B390" s="0" t="s">
        <v>459</v>
      </c>
      <c r="C390" s="38" t="s">
        <v>703</v>
      </c>
    </row>
    <row r="391" customFormat="false" ht="12.75" hidden="false" customHeight="false" outlineLevel="0" collapsed="false">
      <c r="A391" s="0" t="n">
        <v>38690</v>
      </c>
      <c r="B391" s="0" t="s">
        <v>460</v>
      </c>
      <c r="C391" s="38" t="s">
        <v>703</v>
      </c>
    </row>
    <row r="392" customFormat="false" ht="12.75" hidden="false" customHeight="false" outlineLevel="0" collapsed="false">
      <c r="A392" s="0" t="n">
        <v>38711</v>
      </c>
      <c r="B392" s="0" t="s">
        <v>461</v>
      </c>
      <c r="C392" s="38" t="s">
        <v>703</v>
      </c>
    </row>
    <row r="393" customFormat="false" ht="12.75" hidden="false" customHeight="false" outlineLevel="0" collapsed="false">
      <c r="A393" s="0" t="n">
        <v>38712</v>
      </c>
      <c r="B393" s="0" t="s">
        <v>462</v>
      </c>
      <c r="C393" s="38" t="s">
        <v>703</v>
      </c>
    </row>
    <row r="394" customFormat="false" ht="12.75" hidden="false" customHeight="false" outlineLevel="0" collapsed="false">
      <c r="A394" s="0" t="n">
        <v>38713</v>
      </c>
      <c r="B394" s="0" t="s">
        <v>463</v>
      </c>
      <c r="C394" s="38" t="s">
        <v>703</v>
      </c>
    </row>
    <row r="395" customFormat="false" ht="12.75" hidden="false" customHeight="false" outlineLevel="0" collapsed="false">
      <c r="A395" s="0" t="n">
        <v>38714</v>
      </c>
      <c r="B395" s="0" t="s">
        <v>464</v>
      </c>
      <c r="C395" s="38" t="s">
        <v>703</v>
      </c>
    </row>
    <row r="396" customFormat="false" ht="12.75" hidden="false" customHeight="false" outlineLevel="0" collapsed="false">
      <c r="A396" s="0" t="n">
        <v>39190</v>
      </c>
      <c r="B396" s="0" t="s">
        <v>349</v>
      </c>
      <c r="C396" s="38" t="s">
        <v>703</v>
      </c>
    </row>
    <row r="397" customFormat="false" ht="12.75" hidden="false" customHeight="false" outlineLevel="0" collapsed="false">
      <c r="A397" s="0" t="n">
        <v>39470</v>
      </c>
      <c r="B397" s="0" t="s">
        <v>465</v>
      </c>
      <c r="C397" s="38" t="s">
        <v>703</v>
      </c>
    </row>
    <row r="398" customFormat="false" ht="12.75" hidden="false" customHeight="false" outlineLevel="0" collapsed="false">
      <c r="A398" s="0" t="n">
        <v>39480</v>
      </c>
      <c r="B398" s="0" t="s">
        <v>466</v>
      </c>
      <c r="C398" s="38" t="s">
        <v>703</v>
      </c>
    </row>
    <row r="399" customFormat="false" ht="12.75" hidden="false" customHeight="false" outlineLevel="0" collapsed="false">
      <c r="A399" s="0" t="n">
        <v>39760</v>
      </c>
      <c r="B399" s="0" t="s">
        <v>481</v>
      </c>
      <c r="C399" s="38" t="s">
        <v>703</v>
      </c>
    </row>
    <row r="400" customFormat="false" ht="12.75" hidden="false" customHeight="false" outlineLevel="0" collapsed="false">
      <c r="A400" s="0" t="n">
        <v>39770</v>
      </c>
      <c r="B400" s="0" t="s">
        <v>482</v>
      </c>
      <c r="C400" s="38" t="s">
        <v>703</v>
      </c>
    </row>
    <row r="401" customFormat="false" ht="12.75" hidden="false" customHeight="false" outlineLevel="0" collapsed="false">
      <c r="A401" s="0" t="n">
        <v>39775</v>
      </c>
      <c r="B401" s="0" t="s">
        <v>483</v>
      </c>
      <c r="C401" s="38" t="s">
        <v>703</v>
      </c>
    </row>
    <row r="402" customFormat="false" ht="12.75" hidden="false" customHeight="false" outlineLevel="0" collapsed="false">
      <c r="A402" s="0" t="n">
        <v>39790</v>
      </c>
      <c r="B402" s="0" t="s">
        <v>484</v>
      </c>
      <c r="C402" s="38" t="s">
        <v>703</v>
      </c>
    </row>
    <row r="403" customFormat="false" ht="12.75" hidden="false" customHeight="false" outlineLevel="0" collapsed="false">
      <c r="A403" s="0" t="n">
        <v>39960</v>
      </c>
      <c r="B403" s="0" t="s">
        <v>324</v>
      </c>
      <c r="C403" s="38" t="s">
        <v>705</v>
      </c>
    </row>
    <row r="404" customFormat="false" ht="12.75" hidden="false" customHeight="false" outlineLevel="0" collapsed="false">
      <c r="A404" s="0" t="n">
        <v>39970</v>
      </c>
      <c r="B404" s="0" t="s">
        <v>325</v>
      </c>
      <c r="C404" s="38" t="s">
        <v>705</v>
      </c>
    </row>
    <row r="405" customFormat="false" ht="12.75" hidden="false" customHeight="false" outlineLevel="0" collapsed="false">
      <c r="A405" s="0" t="n">
        <v>48500</v>
      </c>
      <c r="B405" s="0" t="s">
        <v>411</v>
      </c>
      <c r="C405" s="38" t="s">
        <v>703</v>
      </c>
    </row>
    <row r="406" customFormat="false" ht="12.75" hidden="false" customHeight="false" outlineLevel="0" collapsed="false">
      <c r="A406" s="0" t="n">
        <v>48510</v>
      </c>
      <c r="B406" s="0" t="s">
        <v>473</v>
      </c>
      <c r="C406" s="38" t="s">
        <v>703</v>
      </c>
    </row>
    <row r="407" customFormat="false" ht="12.75" hidden="false" customHeight="false" outlineLevel="0" collapsed="false">
      <c r="A407" s="0" t="n">
        <v>48511</v>
      </c>
      <c r="B407" s="0" t="s">
        <v>407</v>
      </c>
      <c r="C407" s="38" t="s">
        <v>700</v>
      </c>
    </row>
    <row r="408" customFormat="false" ht="12.75" hidden="false" customHeight="false" outlineLevel="0" collapsed="false">
      <c r="A408" s="0" t="n">
        <v>48512</v>
      </c>
      <c r="B408" s="0" t="s">
        <v>408</v>
      </c>
      <c r="C408" s="38" t="s">
        <v>700</v>
      </c>
    </row>
    <row r="409" customFormat="false" ht="12.75" hidden="false" customHeight="false" outlineLevel="0" collapsed="false">
      <c r="A409" s="0" t="n">
        <v>48513</v>
      </c>
      <c r="B409" s="0" t="s">
        <v>409</v>
      </c>
      <c r="C409" s="38" t="s">
        <v>700</v>
      </c>
    </row>
    <row r="410" customFormat="false" ht="12.75" hidden="false" customHeight="false" outlineLevel="0" collapsed="false">
      <c r="A410" s="0" t="n">
        <v>48514</v>
      </c>
      <c r="B410" s="0" t="s">
        <v>410</v>
      </c>
      <c r="C410" s="38" t="s">
        <v>700</v>
      </c>
    </row>
    <row r="411" customFormat="false" ht="12.75" hidden="false" customHeight="false" outlineLevel="0" collapsed="false">
      <c r="A411" s="0" t="n">
        <v>48520</v>
      </c>
      <c r="B411" s="0" t="s">
        <v>485</v>
      </c>
      <c r="C411" s="38" t="s">
        <v>703</v>
      </c>
    </row>
    <row r="412" customFormat="false" ht="12.75" hidden="false" customHeight="false" outlineLevel="0" collapsed="false">
      <c r="A412" s="0" t="n">
        <v>48520</v>
      </c>
      <c r="B412" s="0" t="s">
        <v>485</v>
      </c>
      <c r="C412" s="38" t="s">
        <v>703</v>
      </c>
    </row>
    <row r="413" customFormat="false" ht="12.75" hidden="false" customHeight="false" outlineLevel="0" collapsed="false">
      <c r="A413" s="0" t="n">
        <v>48521</v>
      </c>
      <c r="B413" s="0" t="s">
        <v>474</v>
      </c>
      <c r="C413" s="38" t="s">
        <v>699</v>
      </c>
    </row>
    <row r="414" customFormat="false" ht="12.75" hidden="false" customHeight="false" outlineLevel="0" collapsed="false">
      <c r="A414" s="0" t="n">
        <v>48522</v>
      </c>
      <c r="B414" s="0" t="s">
        <v>475</v>
      </c>
      <c r="C414" s="38" t="s">
        <v>699</v>
      </c>
    </row>
    <row r="415" customFormat="false" ht="12.75" hidden="false" customHeight="false" outlineLevel="0" collapsed="false">
      <c r="A415" s="0" t="n">
        <v>48523</v>
      </c>
      <c r="B415" s="0" t="s">
        <v>476</v>
      </c>
      <c r="C415" s="38" t="s">
        <v>699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8" t="s">
        <v>703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8" t="s">
        <v>703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8" t="s">
        <v>703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8" t="s">
        <v>703</v>
      </c>
    </row>
    <row r="420" customFormat="false" ht="12.75" hidden="false" customHeight="false" outlineLevel="0" collapsed="false">
      <c r="A420" s="0" t="n">
        <v>48551</v>
      </c>
      <c r="B420" s="0" t="s">
        <v>425</v>
      </c>
      <c r="C420" s="38" t="s">
        <v>703</v>
      </c>
    </row>
    <row r="421" customFormat="false" ht="12.75" hidden="false" customHeight="false" outlineLevel="0" collapsed="false">
      <c r="A421" s="0" t="n">
        <v>48552</v>
      </c>
      <c r="B421" s="0" t="s">
        <v>426</v>
      </c>
      <c r="C421" s="38" t="s">
        <v>703</v>
      </c>
    </row>
    <row r="422" customFormat="false" ht="12.75" hidden="false" customHeight="false" outlineLevel="0" collapsed="false">
      <c r="A422" s="0" t="n">
        <v>48561</v>
      </c>
      <c r="B422" s="0" t="s">
        <v>446</v>
      </c>
      <c r="C422" s="38" t="s">
        <v>703</v>
      </c>
    </row>
    <row r="423" customFormat="false" ht="12.75" hidden="false" customHeight="false" outlineLevel="0" collapsed="false">
      <c r="A423" s="0" t="n">
        <v>48562</v>
      </c>
      <c r="B423" s="0" t="s">
        <v>447</v>
      </c>
      <c r="C423" s="38" t="s">
        <v>703</v>
      </c>
    </row>
    <row r="424" customFormat="false" ht="12.75" hidden="false" customHeight="false" outlineLevel="0" collapsed="false">
      <c r="A424" s="0" t="n">
        <v>48563</v>
      </c>
      <c r="B424" s="0" t="s">
        <v>448</v>
      </c>
      <c r="C424" s="38" t="s">
        <v>703</v>
      </c>
    </row>
    <row r="425" customFormat="false" ht="12.75" hidden="false" customHeight="false" outlineLevel="0" collapsed="false">
      <c r="A425" s="0" t="n">
        <v>48564</v>
      </c>
      <c r="B425" s="0" t="s">
        <v>449</v>
      </c>
      <c r="C425" s="38" t="s">
        <v>703</v>
      </c>
    </row>
    <row r="426" customFormat="false" ht="12.75" hidden="false" customHeight="false" outlineLevel="0" collapsed="false">
      <c r="A426" s="0" t="n">
        <v>48565</v>
      </c>
      <c r="B426" s="0" t="s">
        <v>450</v>
      </c>
      <c r="C426" s="38" t="s">
        <v>703</v>
      </c>
    </row>
    <row r="427" customFormat="false" ht="12.75" hidden="false" customHeight="false" outlineLevel="0" collapsed="false">
      <c r="A427" s="0" t="n">
        <v>48581</v>
      </c>
      <c r="B427" s="0" t="s">
        <v>379</v>
      </c>
      <c r="C427" s="38" t="s">
        <v>706</v>
      </c>
    </row>
    <row r="428" customFormat="false" ht="12.75" hidden="false" customHeight="false" outlineLevel="0" collapsed="false">
      <c r="A428" s="0" t="n">
        <v>48582</v>
      </c>
      <c r="B428" s="0" t="s">
        <v>396</v>
      </c>
      <c r="C428" s="38" t="s">
        <v>706</v>
      </c>
    </row>
    <row r="429" customFormat="false" ht="12.75" hidden="false" customHeight="false" outlineLevel="0" collapsed="false">
      <c r="A429" s="0" t="n">
        <v>48583</v>
      </c>
      <c r="B429" s="0" t="s">
        <v>368</v>
      </c>
      <c r="C429" s="38" t="s">
        <v>706</v>
      </c>
    </row>
    <row r="430" customFormat="false" ht="12.75" hidden="false" customHeight="false" outlineLevel="0" collapsed="false">
      <c r="A430" s="0" t="n">
        <v>48584</v>
      </c>
      <c r="B430" s="0" t="s">
        <v>369</v>
      </c>
      <c r="C430" s="38" t="s">
        <v>699</v>
      </c>
    </row>
    <row r="431" customFormat="false" ht="12.75" hidden="false" customHeight="false" outlineLevel="0" collapsed="false">
      <c r="A431" s="0" t="n">
        <v>48585</v>
      </c>
      <c r="B431" s="0" t="s">
        <v>370</v>
      </c>
      <c r="C431" s="38" t="s">
        <v>699</v>
      </c>
    </row>
    <row r="432" customFormat="false" ht="12.75" hidden="false" customHeight="false" outlineLevel="0" collapsed="false">
      <c r="A432" s="0" t="n">
        <v>48591</v>
      </c>
      <c r="B432" s="0" t="s">
        <v>355</v>
      </c>
      <c r="C432" s="38" t="s">
        <v>703</v>
      </c>
    </row>
    <row r="433" customFormat="false" ht="12.75" hidden="false" customHeight="false" outlineLevel="0" collapsed="false">
      <c r="A433" s="0" t="n">
        <v>48593</v>
      </c>
      <c r="B433" s="0" t="s">
        <v>405</v>
      </c>
      <c r="C433" s="38" t="s">
        <v>703</v>
      </c>
    </row>
    <row r="434" customFormat="false" ht="12.75" hidden="false" customHeight="false" outlineLevel="0" collapsed="false">
      <c r="A434" s="0" t="n">
        <v>48594</v>
      </c>
      <c r="B434" s="0" t="s">
        <v>406</v>
      </c>
      <c r="C434" s="38" t="s">
        <v>703</v>
      </c>
    </row>
    <row r="435" customFormat="false" ht="12.75" hidden="false" customHeight="false" outlineLevel="0" collapsed="false">
      <c r="A435" s="0" t="n">
        <v>48595</v>
      </c>
      <c r="B435" s="0" t="s">
        <v>364</v>
      </c>
      <c r="C435" s="38" t="s">
        <v>699</v>
      </c>
    </row>
    <row r="436" customFormat="false" ht="12.75" hidden="false" customHeight="false" outlineLevel="0" collapsed="false">
      <c r="A436" s="0" t="n">
        <v>48596</v>
      </c>
      <c r="B436" s="0" t="s">
        <v>365</v>
      </c>
      <c r="C436" s="38" t="s">
        <v>699</v>
      </c>
    </row>
    <row r="437" customFormat="false" ht="12.75" hidden="false" customHeight="false" outlineLevel="0" collapsed="false">
      <c r="A437" s="0" t="n">
        <v>48597</v>
      </c>
      <c r="B437" s="0" t="s">
        <v>366</v>
      </c>
      <c r="C437" s="38" t="s">
        <v>699</v>
      </c>
    </row>
    <row r="438" customFormat="false" ht="12.75" hidden="false" customHeight="false" outlineLevel="0" collapsed="false">
      <c r="A438" s="0" t="n">
        <v>48598</v>
      </c>
      <c r="B438" s="0" t="s">
        <v>367</v>
      </c>
      <c r="C438" s="38" t="s">
        <v>699</v>
      </c>
    </row>
    <row r="439" customFormat="false" ht="12.75" hidden="false" customHeight="false" outlineLevel="0" collapsed="false">
      <c r="A439" s="0" t="n">
        <v>48611</v>
      </c>
      <c r="B439" s="0" t="s">
        <v>419</v>
      </c>
      <c r="C439" s="38" t="s">
        <v>703</v>
      </c>
    </row>
    <row r="440" customFormat="false" ht="12.75" hidden="false" customHeight="false" outlineLevel="0" collapsed="false">
      <c r="A440" s="0" t="n">
        <v>48612</v>
      </c>
      <c r="B440" s="0" t="s">
        <v>420</v>
      </c>
      <c r="C440" s="38" t="s">
        <v>703</v>
      </c>
    </row>
    <row r="441" customFormat="false" ht="12.75" hidden="false" customHeight="false" outlineLevel="0" collapsed="false">
      <c r="A441" s="0" t="n">
        <v>48613</v>
      </c>
      <c r="B441" s="0" t="s">
        <v>421</v>
      </c>
      <c r="C441" s="38" t="s">
        <v>703</v>
      </c>
    </row>
    <row r="442" customFormat="false" ht="12.75" hidden="false" customHeight="false" outlineLevel="0" collapsed="false">
      <c r="A442" s="0" t="n">
        <v>48614</v>
      </c>
      <c r="B442" s="0" t="s">
        <v>422</v>
      </c>
      <c r="C442" s="38" t="s">
        <v>703</v>
      </c>
    </row>
    <row r="443" customFormat="false" ht="12.75" hidden="false" customHeight="false" outlineLevel="0" collapsed="false">
      <c r="A443" s="0" t="n">
        <v>48641</v>
      </c>
      <c r="B443" s="0" t="s">
        <v>432</v>
      </c>
      <c r="C443" s="38" t="s">
        <v>699</v>
      </c>
    </row>
    <row r="444" customFormat="false" ht="12.75" hidden="false" customHeight="false" outlineLevel="0" collapsed="false">
      <c r="A444" s="0" t="n">
        <v>48642</v>
      </c>
      <c r="B444" s="0" t="s">
        <v>433</v>
      </c>
      <c r="C444" s="38" t="s">
        <v>699</v>
      </c>
    </row>
    <row r="445" customFormat="false" ht="12.75" hidden="false" customHeight="false" outlineLevel="0" collapsed="false">
      <c r="A445" s="0" t="n">
        <v>48643</v>
      </c>
      <c r="B445" s="0" t="s">
        <v>434</v>
      </c>
      <c r="C445" s="38" t="s">
        <v>699</v>
      </c>
    </row>
    <row r="446" customFormat="false" ht="12.75" hidden="false" customHeight="false" outlineLevel="0" collapsed="false">
      <c r="A446" s="0" t="n">
        <v>48644</v>
      </c>
      <c r="B446" s="0" t="s">
        <v>435</v>
      </c>
      <c r="C446" s="38" t="s">
        <v>699</v>
      </c>
    </row>
    <row r="447" customFormat="false" ht="12.75" hidden="false" customHeight="false" outlineLevel="0" collapsed="false">
      <c r="A447" s="0" t="n">
        <v>48645</v>
      </c>
      <c r="B447" s="0" t="s">
        <v>436</v>
      </c>
      <c r="C447" s="38" t="s">
        <v>699</v>
      </c>
    </row>
    <row r="448" customFormat="false" ht="12.75" hidden="false" customHeight="false" outlineLevel="0" collapsed="false">
      <c r="A448" s="0" t="n">
        <v>48651</v>
      </c>
      <c r="B448" s="0" t="s">
        <v>380</v>
      </c>
      <c r="C448" s="38" t="s">
        <v>703</v>
      </c>
    </row>
    <row r="449" customFormat="false" ht="12.75" hidden="false" customHeight="false" outlineLevel="0" collapsed="false">
      <c r="A449" s="0" t="n">
        <v>48651</v>
      </c>
      <c r="B449" s="0" t="s">
        <v>380</v>
      </c>
      <c r="C449" s="38" t="s">
        <v>703</v>
      </c>
    </row>
    <row r="450" customFormat="false" ht="12.75" hidden="false" customHeight="false" outlineLevel="0" collapsed="false">
      <c r="A450" s="0" t="n">
        <v>48671</v>
      </c>
      <c r="B450" s="0" t="s">
        <v>351</v>
      </c>
      <c r="C450" s="38" t="s">
        <v>699</v>
      </c>
    </row>
    <row r="451" customFormat="false" ht="12.75" hidden="false" customHeight="false" outlineLevel="0" collapsed="false">
      <c r="A451" s="0" t="n">
        <v>48672</v>
      </c>
      <c r="B451" s="0" t="s">
        <v>352</v>
      </c>
      <c r="C451" s="38" t="s">
        <v>699</v>
      </c>
    </row>
    <row r="452" customFormat="false" ht="12.75" hidden="false" customHeight="false" outlineLevel="0" collapsed="false">
      <c r="A452" s="0" t="n">
        <v>48673</v>
      </c>
      <c r="B452" s="0" t="s">
        <v>353</v>
      </c>
      <c r="C452" s="38" t="s">
        <v>699</v>
      </c>
    </row>
    <row r="453" customFormat="false" ht="12.75" hidden="false" customHeight="false" outlineLevel="0" collapsed="false">
      <c r="A453" s="0" t="n">
        <v>48674</v>
      </c>
      <c r="B453" s="0" t="s">
        <v>354</v>
      </c>
      <c r="C453" s="38" t="s">
        <v>699</v>
      </c>
    </row>
    <row r="454" customFormat="false" ht="12.75" hidden="false" customHeight="false" outlineLevel="0" collapsed="false">
      <c r="A454" s="0" t="n">
        <v>48690</v>
      </c>
      <c r="B454" s="0" t="s">
        <v>363</v>
      </c>
      <c r="C454" s="38" t="s">
        <v>706</v>
      </c>
    </row>
    <row r="455" customFormat="false" ht="12.75" hidden="false" customHeight="false" outlineLevel="0" collapsed="false">
      <c r="A455" s="0" t="n">
        <v>48691</v>
      </c>
      <c r="B455" s="0" t="s">
        <v>439</v>
      </c>
      <c r="C455" s="38" t="s">
        <v>700</v>
      </c>
    </row>
    <row r="456" customFormat="false" ht="12.75" hidden="false" customHeight="false" outlineLevel="0" collapsed="false">
      <c r="A456" s="0" t="n">
        <v>48691</v>
      </c>
      <c r="B456" s="0" t="s">
        <v>439</v>
      </c>
      <c r="C456" s="38" t="s">
        <v>700</v>
      </c>
    </row>
    <row r="457" customFormat="false" ht="12.75" hidden="false" customHeight="false" outlineLevel="0" collapsed="false">
      <c r="A457" s="0" t="n">
        <v>48692</v>
      </c>
      <c r="B457" s="0" t="s">
        <v>440</v>
      </c>
      <c r="C457" s="38" t="s">
        <v>700</v>
      </c>
    </row>
    <row r="458" customFormat="false" ht="12.75" hidden="false" customHeight="false" outlineLevel="0" collapsed="false">
      <c r="A458" s="0" t="n">
        <v>48692</v>
      </c>
      <c r="B458" s="0" t="s">
        <v>440</v>
      </c>
      <c r="C458" s="38" t="s">
        <v>700</v>
      </c>
    </row>
    <row r="459" customFormat="false" ht="12.75" hidden="false" customHeight="false" outlineLevel="0" collapsed="false">
      <c r="A459" s="0" t="n">
        <v>48693</v>
      </c>
      <c r="B459" s="0" t="s">
        <v>441</v>
      </c>
      <c r="C459" s="38" t="s">
        <v>700</v>
      </c>
    </row>
    <row r="460" customFormat="false" ht="12.75" hidden="false" customHeight="false" outlineLevel="0" collapsed="false">
      <c r="A460" s="0" t="n">
        <v>48693</v>
      </c>
      <c r="B460" s="0" t="s">
        <v>441</v>
      </c>
      <c r="C460" s="38" t="s">
        <v>700</v>
      </c>
    </row>
    <row r="461" customFormat="false" ht="12.75" hidden="false" customHeight="false" outlineLevel="0" collapsed="false">
      <c r="A461" s="0" t="n">
        <v>48721</v>
      </c>
      <c r="B461" s="0" t="s">
        <v>319</v>
      </c>
      <c r="C461" s="38" t="s">
        <v>705</v>
      </c>
    </row>
    <row r="462" customFormat="false" ht="12.75" hidden="false" customHeight="false" outlineLevel="0" collapsed="false">
      <c r="A462" s="0" t="n">
        <v>48722</v>
      </c>
      <c r="B462" s="0" t="s">
        <v>320</v>
      </c>
      <c r="C462" s="38" t="s">
        <v>705</v>
      </c>
    </row>
    <row r="463" customFormat="false" ht="12.75" hidden="false" customHeight="false" outlineLevel="0" collapsed="false">
      <c r="A463" s="0" t="n">
        <v>48730</v>
      </c>
      <c r="B463" s="0" t="s">
        <v>480</v>
      </c>
      <c r="C463" s="38" t="s">
        <v>703</v>
      </c>
    </row>
    <row r="464" customFormat="false" ht="12.75" hidden="false" customHeight="false" outlineLevel="0" collapsed="false">
      <c r="A464" s="0" t="n">
        <v>48731</v>
      </c>
      <c r="B464" s="0" t="s">
        <v>508</v>
      </c>
      <c r="C464" s="38" t="s">
        <v>699</v>
      </c>
    </row>
    <row r="465" customFormat="false" ht="12.75" hidden="false" customHeight="false" outlineLevel="0" collapsed="false">
      <c r="A465" s="0" t="n">
        <v>48732</v>
      </c>
      <c r="B465" s="0" t="s">
        <v>509</v>
      </c>
      <c r="C465" s="38" t="s">
        <v>699</v>
      </c>
    </row>
    <row r="466" customFormat="false" ht="12.75" hidden="false" customHeight="false" outlineLevel="0" collapsed="false">
      <c r="A466" s="0" t="n">
        <v>48733</v>
      </c>
      <c r="B466" s="0" t="s">
        <v>510</v>
      </c>
      <c r="C466" s="38" t="s">
        <v>699</v>
      </c>
    </row>
    <row r="467" customFormat="false" ht="12.75" hidden="false" customHeight="false" outlineLevel="0" collapsed="false">
      <c r="A467" s="0" t="n">
        <v>48734</v>
      </c>
      <c r="B467" s="0" t="s">
        <v>511</v>
      </c>
      <c r="C467" s="38" t="s">
        <v>699</v>
      </c>
    </row>
    <row r="468" customFormat="false" ht="12.75" hidden="false" customHeight="false" outlineLevel="0" collapsed="false">
      <c r="A468" s="0" t="n">
        <v>48735</v>
      </c>
      <c r="B468" s="0" t="s">
        <v>512</v>
      </c>
      <c r="C468" s="38" t="s">
        <v>699</v>
      </c>
    </row>
    <row r="469" customFormat="false" ht="12.75" hidden="false" customHeight="false" outlineLevel="0" collapsed="false">
      <c r="A469" s="0" t="n">
        <v>48736</v>
      </c>
      <c r="B469" s="0" t="s">
        <v>513</v>
      </c>
      <c r="C469" s="38" t="s">
        <v>699</v>
      </c>
    </row>
    <row r="470" customFormat="false" ht="12.75" hidden="false" customHeight="false" outlineLevel="0" collapsed="false">
      <c r="A470" s="0" t="n">
        <v>48740</v>
      </c>
      <c r="B470" s="0" t="s">
        <v>415</v>
      </c>
      <c r="C470" s="38" t="s">
        <v>703</v>
      </c>
    </row>
    <row r="471" customFormat="false" ht="12.75" hidden="false" customHeight="false" outlineLevel="0" collapsed="false">
      <c r="A471" s="0" t="n">
        <v>48741</v>
      </c>
      <c r="B471" s="0" t="s">
        <v>416</v>
      </c>
      <c r="C471" s="38" t="s">
        <v>703</v>
      </c>
    </row>
    <row r="472" customFormat="false" ht="12.75" hidden="false" customHeight="false" outlineLevel="0" collapsed="false">
      <c r="A472" s="0" t="n">
        <v>48742</v>
      </c>
      <c r="B472" s="0" t="s">
        <v>417</v>
      </c>
      <c r="C472" s="38" t="s">
        <v>703</v>
      </c>
    </row>
    <row r="473" customFormat="false" ht="12.75" hidden="false" customHeight="false" outlineLevel="0" collapsed="false">
      <c r="A473" s="0" t="n">
        <v>48761</v>
      </c>
      <c r="B473" s="0" t="s">
        <v>431</v>
      </c>
      <c r="C473" s="38" t="s">
        <v>703</v>
      </c>
    </row>
    <row r="474" customFormat="false" ht="12.75" hidden="false" customHeight="false" outlineLevel="0" collapsed="false">
      <c r="A474" s="0" t="n">
        <v>48772</v>
      </c>
      <c r="B474" s="0" t="s">
        <v>451</v>
      </c>
      <c r="C474" s="38" t="s">
        <v>706</v>
      </c>
    </row>
    <row r="475" customFormat="false" ht="12.75" hidden="false" customHeight="false" outlineLevel="0" collapsed="false">
      <c r="A475" s="0" t="n">
        <v>48791</v>
      </c>
      <c r="B475" s="0" t="s">
        <v>372</v>
      </c>
      <c r="C475" s="38" t="s">
        <v>703</v>
      </c>
    </row>
    <row r="476" customFormat="false" ht="12.75" hidden="false" customHeight="false" outlineLevel="0" collapsed="false">
      <c r="A476" s="0" t="n">
        <v>48792</v>
      </c>
      <c r="B476" s="0" t="s">
        <v>373</v>
      </c>
      <c r="C476" s="38" t="s">
        <v>703</v>
      </c>
    </row>
    <row r="477" customFormat="false" ht="12.75" hidden="false" customHeight="false" outlineLevel="0" collapsed="false">
      <c r="A477" s="0" t="n">
        <v>48793</v>
      </c>
      <c r="B477" s="0" t="s">
        <v>374</v>
      </c>
      <c r="C477" s="38" t="s">
        <v>703</v>
      </c>
    </row>
    <row r="478" customFormat="false" ht="12.75" hidden="false" customHeight="false" outlineLevel="0" collapsed="false">
      <c r="A478" s="0" t="n">
        <v>48794</v>
      </c>
      <c r="B478" s="0" t="s">
        <v>375</v>
      </c>
      <c r="C478" s="38" t="s">
        <v>703</v>
      </c>
    </row>
    <row r="479" customFormat="false" ht="12.75" hidden="false" customHeight="false" outlineLevel="0" collapsed="false">
      <c r="A479" s="0" t="n">
        <v>48795</v>
      </c>
      <c r="B479" s="0" t="s">
        <v>376</v>
      </c>
      <c r="C479" s="38" t="s">
        <v>703</v>
      </c>
    </row>
    <row r="480" customFormat="false" ht="12.75" hidden="false" customHeight="false" outlineLevel="0" collapsed="false">
      <c r="A480" s="0" t="n">
        <v>48796</v>
      </c>
      <c r="B480" s="0" t="s">
        <v>377</v>
      </c>
      <c r="C480" s="38" t="s">
        <v>703</v>
      </c>
    </row>
    <row r="481" customFormat="false" ht="12.75" hidden="false" customHeight="false" outlineLevel="0" collapsed="false">
      <c r="A481" s="0" t="n">
        <v>48797</v>
      </c>
      <c r="B481" s="0" t="s">
        <v>378</v>
      </c>
      <c r="C481" s="38" t="s">
        <v>703</v>
      </c>
    </row>
    <row r="482" customFormat="false" ht="12.75" hidden="false" customHeight="false" outlineLevel="0" collapsed="false">
      <c r="A482" s="0" t="n">
        <v>48811</v>
      </c>
      <c r="B482" s="0" t="s">
        <v>356</v>
      </c>
      <c r="C482" s="38" t="s">
        <v>703</v>
      </c>
    </row>
    <row r="483" customFormat="false" ht="12.75" hidden="false" customHeight="false" outlineLevel="0" collapsed="false">
      <c r="A483" s="0" t="n">
        <v>48812</v>
      </c>
      <c r="B483" s="0" t="s">
        <v>357</v>
      </c>
      <c r="C483" s="38" t="s">
        <v>703</v>
      </c>
    </row>
    <row r="484" customFormat="false" ht="12.75" hidden="false" customHeight="false" outlineLevel="0" collapsed="false">
      <c r="A484" s="0" t="n">
        <v>48813</v>
      </c>
      <c r="B484" s="0" t="s">
        <v>358</v>
      </c>
      <c r="C484" s="38" t="s">
        <v>703</v>
      </c>
    </row>
    <row r="485" customFormat="false" ht="12.75" hidden="false" customHeight="false" outlineLevel="0" collapsed="false">
      <c r="A485" s="0" t="n">
        <v>48814</v>
      </c>
      <c r="B485" s="0" t="s">
        <v>359</v>
      </c>
      <c r="C485" s="38" t="s">
        <v>703</v>
      </c>
    </row>
    <row r="486" customFormat="false" ht="12.75" hidden="false" customHeight="false" outlineLevel="0" collapsed="false">
      <c r="A486" s="0" t="n">
        <v>48815</v>
      </c>
      <c r="B486" s="0" t="s">
        <v>371</v>
      </c>
      <c r="C486" s="38" t="s">
        <v>703</v>
      </c>
    </row>
    <row r="487" customFormat="false" ht="12.75" hidden="false" customHeight="false" outlineLevel="0" collapsed="false">
      <c r="A487" s="0" t="n">
        <v>48820</v>
      </c>
      <c r="B487" s="0" t="s">
        <v>412</v>
      </c>
      <c r="C487" s="38" t="s">
        <v>703</v>
      </c>
    </row>
    <row r="488" customFormat="false" ht="12.75" hidden="false" customHeight="false" outlineLevel="0" collapsed="false">
      <c r="A488" s="0" t="n">
        <v>48821</v>
      </c>
      <c r="B488" s="0" t="s">
        <v>413</v>
      </c>
      <c r="C488" s="38" t="s">
        <v>703</v>
      </c>
    </row>
    <row r="489" customFormat="false" ht="12.75" hidden="false" customHeight="false" outlineLevel="0" collapsed="false">
      <c r="A489" s="0" t="n">
        <v>48822</v>
      </c>
      <c r="B489" s="0" t="s">
        <v>414</v>
      </c>
      <c r="C489" s="38" t="s">
        <v>703</v>
      </c>
    </row>
    <row r="490" customFormat="false" ht="12.75" hidden="false" customHeight="false" outlineLevel="0" collapsed="false">
      <c r="A490" s="0" t="n">
        <v>48822</v>
      </c>
      <c r="B490" s="0" t="s">
        <v>414</v>
      </c>
      <c r="C490" s="38" t="s">
        <v>703</v>
      </c>
    </row>
    <row r="491" customFormat="false" ht="12.75" hidden="false" customHeight="false" outlineLevel="0" collapsed="false">
      <c r="A491" s="0" t="n">
        <v>48841</v>
      </c>
      <c r="B491" s="0" t="s">
        <v>437</v>
      </c>
      <c r="C491" s="38" t="s">
        <v>703</v>
      </c>
    </row>
    <row r="492" customFormat="false" ht="12.75" hidden="false" customHeight="false" outlineLevel="0" collapsed="false">
      <c r="A492" s="0" t="n">
        <v>48842</v>
      </c>
      <c r="B492" s="0" t="s">
        <v>438</v>
      </c>
      <c r="C492" s="38" t="s">
        <v>703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8" t="s">
        <v>712</v>
      </c>
    </row>
    <row r="494" customFormat="false" ht="12.75" hidden="false" customHeight="false" outlineLevel="0" collapsed="false">
      <c r="A494" s="0" t="n">
        <v>48851</v>
      </c>
      <c r="B494" s="0" t="s">
        <v>427</v>
      </c>
      <c r="C494" s="38" t="s">
        <v>702</v>
      </c>
    </row>
    <row r="495" customFormat="false" ht="12.75" hidden="false" customHeight="false" outlineLevel="0" collapsed="false">
      <c r="A495" s="0" t="n">
        <v>48852</v>
      </c>
      <c r="B495" s="0" t="s">
        <v>428</v>
      </c>
      <c r="C495" s="38" t="s">
        <v>702</v>
      </c>
    </row>
    <row r="496" customFormat="false" ht="12.75" hidden="false" customHeight="false" outlineLevel="0" collapsed="false">
      <c r="A496" s="0" t="n">
        <v>48853</v>
      </c>
      <c r="B496" s="0" t="s">
        <v>424</v>
      </c>
      <c r="C496" s="38" t="s">
        <v>702</v>
      </c>
    </row>
    <row r="497" customFormat="false" ht="12.75" hidden="false" customHeight="false" outlineLevel="0" collapsed="false">
      <c r="A497" s="0" t="n">
        <v>48854</v>
      </c>
      <c r="B497" s="0" t="s">
        <v>418</v>
      </c>
      <c r="C497" s="38" t="s">
        <v>702</v>
      </c>
    </row>
    <row r="498" customFormat="false" ht="12.75" hidden="false" customHeight="false" outlineLevel="0" collapsed="false">
      <c r="A498" s="0" t="n">
        <v>48855</v>
      </c>
      <c r="B498" s="0" t="s">
        <v>429</v>
      </c>
      <c r="C498" s="38" t="s">
        <v>700</v>
      </c>
    </row>
    <row r="499" customFormat="false" ht="12.75" hidden="false" customHeight="false" outlineLevel="0" collapsed="false">
      <c r="A499" s="0" t="n">
        <v>48855</v>
      </c>
      <c r="B499" s="0" t="s">
        <v>429</v>
      </c>
      <c r="C499" s="38" t="s">
        <v>700</v>
      </c>
    </row>
    <row r="500" customFormat="false" ht="12.75" hidden="false" customHeight="false" outlineLevel="0" collapsed="false">
      <c r="A500" s="0" t="n">
        <v>48873</v>
      </c>
      <c r="B500" s="0" t="s">
        <v>397</v>
      </c>
      <c r="C500" s="38" t="s">
        <v>699</v>
      </c>
    </row>
    <row r="501" customFormat="false" ht="12.75" hidden="false" customHeight="false" outlineLevel="0" collapsed="false">
      <c r="A501" s="0" t="n">
        <v>48874</v>
      </c>
      <c r="B501" s="0" t="s">
        <v>398</v>
      </c>
      <c r="C501" s="38" t="s">
        <v>699</v>
      </c>
    </row>
    <row r="502" customFormat="false" ht="12.75" hidden="false" customHeight="false" outlineLevel="0" collapsed="false">
      <c r="A502" s="0" t="n">
        <v>48875</v>
      </c>
      <c r="B502" s="0" t="s">
        <v>399</v>
      </c>
      <c r="C502" s="38" t="s">
        <v>699</v>
      </c>
    </row>
    <row r="503" customFormat="false" ht="12.75" hidden="false" customHeight="false" outlineLevel="0" collapsed="false">
      <c r="A503" s="0" t="n">
        <v>48875</v>
      </c>
      <c r="B503" s="0" t="s">
        <v>399</v>
      </c>
      <c r="C503" s="38" t="s">
        <v>699</v>
      </c>
    </row>
    <row r="504" customFormat="false" ht="12.75" hidden="false" customHeight="false" outlineLevel="0" collapsed="false">
      <c r="A504" s="0" t="n">
        <v>48877</v>
      </c>
      <c r="B504" s="0" t="s">
        <v>400</v>
      </c>
      <c r="C504" s="38" t="s">
        <v>699</v>
      </c>
    </row>
    <row r="505" customFormat="false" ht="12.75" hidden="false" customHeight="false" outlineLevel="0" collapsed="false">
      <c r="A505" s="0" t="n">
        <v>48877</v>
      </c>
      <c r="B505" s="0" t="s">
        <v>400</v>
      </c>
      <c r="C505" s="38" t="s">
        <v>699</v>
      </c>
    </row>
    <row r="506" customFormat="false" ht="12.75" hidden="false" customHeight="false" outlineLevel="0" collapsed="false">
      <c r="A506" s="0" t="n">
        <v>48879</v>
      </c>
      <c r="B506" s="0" t="s">
        <v>401</v>
      </c>
      <c r="C506" s="38" t="s">
        <v>699</v>
      </c>
    </row>
    <row r="507" customFormat="false" ht="12.75" hidden="false" customHeight="false" outlineLevel="0" collapsed="false">
      <c r="A507" s="0" t="n">
        <v>48879</v>
      </c>
      <c r="B507" s="0" t="s">
        <v>401</v>
      </c>
      <c r="C507" s="38" t="s">
        <v>699</v>
      </c>
    </row>
    <row r="508" customFormat="false" ht="12.75" hidden="false" customHeight="false" outlineLevel="0" collapsed="false">
      <c r="A508" s="0" t="n">
        <v>48881</v>
      </c>
      <c r="B508" s="0" t="s">
        <v>402</v>
      </c>
      <c r="C508" s="38" t="s">
        <v>699</v>
      </c>
    </row>
    <row r="509" customFormat="false" ht="12.75" hidden="false" customHeight="false" outlineLevel="0" collapsed="false">
      <c r="A509" s="0" t="n">
        <v>48881</v>
      </c>
      <c r="B509" s="0" t="s">
        <v>402</v>
      </c>
      <c r="C509" s="38" t="s">
        <v>699</v>
      </c>
    </row>
    <row r="510" customFormat="false" ht="12.75" hidden="false" customHeight="false" outlineLevel="0" collapsed="false">
      <c r="A510" s="0" t="n">
        <v>48883</v>
      </c>
      <c r="B510" s="0" t="s">
        <v>394</v>
      </c>
      <c r="C510" s="38" t="s">
        <v>700</v>
      </c>
    </row>
    <row r="511" customFormat="false" ht="12.75" hidden="false" customHeight="false" outlineLevel="0" collapsed="false">
      <c r="A511" s="0" t="n">
        <v>48885</v>
      </c>
      <c r="B511" s="0" t="s">
        <v>360</v>
      </c>
      <c r="C511" s="38" t="s">
        <v>700</v>
      </c>
    </row>
    <row r="512" customFormat="false" ht="12.75" hidden="false" customHeight="false" outlineLevel="0" collapsed="false">
      <c r="A512" s="0" t="n">
        <v>48885</v>
      </c>
      <c r="B512" s="0" t="s">
        <v>360</v>
      </c>
      <c r="C512" s="38" t="s">
        <v>700</v>
      </c>
    </row>
    <row r="513" customFormat="false" ht="12.75" hidden="false" customHeight="false" outlineLevel="0" collapsed="false">
      <c r="A513" s="0" t="n">
        <v>48886</v>
      </c>
      <c r="B513" s="0" t="s">
        <v>361</v>
      </c>
      <c r="C513" s="38" t="s">
        <v>700</v>
      </c>
    </row>
    <row r="514" customFormat="false" ht="12.75" hidden="false" customHeight="false" outlineLevel="0" collapsed="false">
      <c r="A514" s="0" t="n">
        <v>48886</v>
      </c>
      <c r="B514" s="0" t="s">
        <v>361</v>
      </c>
      <c r="C514" s="38" t="s">
        <v>700</v>
      </c>
    </row>
    <row r="515" customFormat="false" ht="12.75" hidden="false" customHeight="false" outlineLevel="0" collapsed="false">
      <c r="A515" s="0" t="n">
        <v>48887</v>
      </c>
      <c r="B515" s="0" t="s">
        <v>362</v>
      </c>
      <c r="C515" s="38" t="s">
        <v>700</v>
      </c>
    </row>
    <row r="516" customFormat="false" ht="12.75" hidden="false" customHeight="false" outlineLevel="0" collapsed="false">
      <c r="A516" s="0" t="n">
        <v>48887</v>
      </c>
      <c r="B516" s="0" t="s">
        <v>362</v>
      </c>
      <c r="C516" s="38" t="s">
        <v>700</v>
      </c>
    </row>
    <row r="517" customFormat="false" ht="12.75" hidden="false" customHeight="false" outlineLevel="0" collapsed="false">
      <c r="A517" s="0" t="n">
        <v>48911</v>
      </c>
      <c r="B517" s="0" t="s">
        <v>507</v>
      </c>
      <c r="C517" s="38" t="s">
        <v>703</v>
      </c>
    </row>
    <row r="518" customFormat="false" ht="12.75" hidden="false" customHeight="false" outlineLevel="0" collapsed="false">
      <c r="A518" s="0" t="n">
        <v>48921</v>
      </c>
      <c r="B518" s="0" t="s">
        <v>467</v>
      </c>
      <c r="C518" s="38" t="s">
        <v>702</v>
      </c>
    </row>
    <row r="519" customFormat="false" ht="12.75" hidden="false" customHeight="false" outlineLevel="0" collapsed="false">
      <c r="A519" s="0" t="n">
        <v>48922</v>
      </c>
      <c r="B519" s="0" t="s">
        <v>468</v>
      </c>
      <c r="C519" s="38" t="s">
        <v>702</v>
      </c>
    </row>
    <row r="520" customFormat="false" ht="12.75" hidden="false" customHeight="false" outlineLevel="0" collapsed="false">
      <c r="A520" s="0" t="n">
        <v>48923</v>
      </c>
      <c r="B520" s="0" t="s">
        <v>469</v>
      </c>
      <c r="C520" s="38" t="s">
        <v>702</v>
      </c>
    </row>
    <row r="521" customFormat="false" ht="12.75" hidden="false" customHeight="false" outlineLevel="0" collapsed="false">
      <c r="A521" s="0" t="n">
        <v>48924</v>
      </c>
      <c r="B521" s="0" t="s">
        <v>470</v>
      </c>
      <c r="C521" s="38" t="s">
        <v>706</v>
      </c>
    </row>
    <row r="522" customFormat="false" ht="12.75" hidden="false" customHeight="false" outlineLevel="0" collapsed="false">
      <c r="A522" s="0" t="n">
        <v>48925</v>
      </c>
      <c r="B522" s="0" t="s">
        <v>471</v>
      </c>
      <c r="C522" s="38" t="s">
        <v>705</v>
      </c>
    </row>
    <row r="523" customFormat="false" ht="12.75" hidden="false" customHeight="false" outlineLevel="0" collapsed="false">
      <c r="A523" s="0" t="n">
        <v>48926</v>
      </c>
      <c r="B523" s="0" t="s">
        <v>477</v>
      </c>
      <c r="C523" s="38" t="s">
        <v>705</v>
      </c>
    </row>
    <row r="524" customFormat="false" ht="12.75" hidden="false" customHeight="false" outlineLevel="0" collapsed="false">
      <c r="A524" s="0" t="n">
        <v>48927</v>
      </c>
      <c r="B524" s="0" t="s">
        <v>478</v>
      </c>
      <c r="C524" s="38" t="s">
        <v>705</v>
      </c>
    </row>
    <row r="525" customFormat="false" ht="12.75" hidden="false" customHeight="false" outlineLevel="0" collapsed="false">
      <c r="A525" s="0" t="n">
        <v>48928</v>
      </c>
      <c r="B525" s="0" t="s">
        <v>479</v>
      </c>
      <c r="C525" s="38" t="s">
        <v>705</v>
      </c>
    </row>
    <row r="526" customFormat="false" ht="12.75" hidden="false" customHeight="false" outlineLevel="0" collapsed="false">
      <c r="A526" s="0" t="n">
        <v>48929</v>
      </c>
      <c r="B526" s="0" t="s">
        <v>472</v>
      </c>
      <c r="C526" s="38" t="s">
        <v>700</v>
      </c>
    </row>
    <row r="527" customFormat="false" ht="12.75" hidden="false" customHeight="false" outlineLevel="0" collapsed="false">
      <c r="A527" s="0" t="n">
        <v>48940</v>
      </c>
      <c r="B527" s="0" t="s">
        <v>381</v>
      </c>
      <c r="C527" s="38" t="s">
        <v>703</v>
      </c>
    </row>
    <row r="528" customFormat="false" ht="12.75" hidden="false" customHeight="false" outlineLevel="0" collapsed="false">
      <c r="A528" s="0" t="n">
        <v>49803</v>
      </c>
      <c r="B528" s="0" t="s">
        <v>383</v>
      </c>
      <c r="C528" s="38" t="s">
        <v>703</v>
      </c>
    </row>
    <row r="529" customFormat="false" ht="12.75" hidden="false" customHeight="false" outlineLevel="0" collapsed="false">
      <c r="A529" s="0" t="n">
        <v>49804</v>
      </c>
      <c r="B529" s="0" t="s">
        <v>384</v>
      </c>
      <c r="C529" s="38" t="s">
        <v>703</v>
      </c>
    </row>
    <row r="530" customFormat="false" ht="12.75" hidden="false" customHeight="false" outlineLevel="0" collapsed="false">
      <c r="A530" s="0" t="n">
        <v>49805</v>
      </c>
      <c r="B530" s="0" t="s">
        <v>385</v>
      </c>
      <c r="C530" s="38" t="s">
        <v>703</v>
      </c>
    </row>
    <row r="531" customFormat="false" ht="12.75" hidden="false" customHeight="false" outlineLevel="0" collapsed="false">
      <c r="A531" s="0" t="n">
        <v>49826</v>
      </c>
      <c r="B531" s="0" t="s">
        <v>386</v>
      </c>
      <c r="C531" s="38" t="s">
        <v>703</v>
      </c>
    </row>
    <row r="532" customFormat="false" ht="12.75" hidden="false" customHeight="false" outlineLevel="0" collapsed="false">
      <c r="A532" s="0" t="n">
        <v>49828</v>
      </c>
      <c r="B532" s="0" t="s">
        <v>387</v>
      </c>
      <c r="C532" s="38" t="s">
        <v>703</v>
      </c>
    </row>
    <row r="533" customFormat="false" ht="12.75" hidden="false" customHeight="false" outlineLevel="0" collapsed="false">
      <c r="A533" s="0" t="n">
        <v>49829</v>
      </c>
      <c r="B533" s="0" t="s">
        <v>388</v>
      </c>
      <c r="C533" s="38" t="s">
        <v>703</v>
      </c>
    </row>
    <row r="534" customFormat="false" ht="12.75" hidden="false" customHeight="false" outlineLevel="0" collapsed="false">
      <c r="A534" s="0" t="n">
        <v>49830</v>
      </c>
      <c r="B534" s="0" t="s">
        <v>389</v>
      </c>
      <c r="C534" s="38" t="s">
        <v>703</v>
      </c>
    </row>
    <row r="535" customFormat="false" ht="12.75" hidden="false" customHeight="false" outlineLevel="0" collapsed="false">
      <c r="A535" s="0" t="n">
        <v>49831</v>
      </c>
      <c r="B535" s="0" t="s">
        <v>390</v>
      </c>
      <c r="C535" s="38" t="s">
        <v>703</v>
      </c>
    </row>
    <row r="536" customFormat="false" ht="12.75" hidden="false" customHeight="false" outlineLevel="0" collapsed="false">
      <c r="A536" s="0" t="n">
        <v>49832</v>
      </c>
      <c r="B536" s="0" t="s">
        <v>391</v>
      </c>
      <c r="C536" s="38" t="s">
        <v>703</v>
      </c>
    </row>
    <row r="537" customFormat="false" ht="12.75" hidden="false" customHeight="false" outlineLevel="0" collapsed="false">
      <c r="A537" s="0" t="n">
        <v>49837</v>
      </c>
      <c r="B537" s="0" t="s">
        <v>392</v>
      </c>
      <c r="C537" s="38" t="s">
        <v>703</v>
      </c>
    </row>
    <row r="538" customFormat="false" ht="12.75" hidden="false" customHeight="false" outlineLevel="0" collapsed="false">
      <c r="A538" s="0" t="n">
        <v>49838</v>
      </c>
      <c r="B538" s="0" t="s">
        <v>393</v>
      </c>
      <c r="C538" s="38" t="s">
        <v>703</v>
      </c>
    </row>
    <row r="539" customFormat="false" ht="12.75" hidden="false" customHeight="false" outlineLevel="0" collapsed="false">
      <c r="A539" s="0" t="n">
        <v>49851</v>
      </c>
      <c r="B539" s="0" t="s">
        <v>486</v>
      </c>
      <c r="C539" s="38" t="s">
        <v>703</v>
      </c>
    </row>
    <row r="540" customFormat="false" ht="12.75" hidden="false" customHeight="false" outlineLevel="0" collapsed="false">
      <c r="A540" s="0" t="n">
        <v>49858</v>
      </c>
      <c r="B540" s="0" t="s">
        <v>487</v>
      </c>
      <c r="C540" s="38" t="s">
        <v>703</v>
      </c>
    </row>
    <row r="541" customFormat="false" ht="12.75" hidden="false" customHeight="false" outlineLevel="0" collapsed="false">
      <c r="A541" s="0" t="n">
        <v>49859</v>
      </c>
      <c r="B541" s="0" t="s">
        <v>488</v>
      </c>
      <c r="C541" s="38" t="s">
        <v>703</v>
      </c>
    </row>
    <row r="542" customFormat="false" ht="12.75" hidden="false" customHeight="false" outlineLevel="0" collapsed="false">
      <c r="A542" s="0" t="n">
        <v>49860</v>
      </c>
      <c r="B542" s="0" t="s">
        <v>489</v>
      </c>
      <c r="C542" s="38" t="s">
        <v>703</v>
      </c>
    </row>
    <row r="543" customFormat="false" ht="12.75" hidden="false" customHeight="false" outlineLevel="0" collapsed="false">
      <c r="A543" s="0" t="n">
        <v>49862</v>
      </c>
      <c r="B543" s="0" t="s">
        <v>490</v>
      </c>
      <c r="C543" s="38" t="s">
        <v>703</v>
      </c>
    </row>
    <row r="544" customFormat="false" ht="12.75" hidden="false" customHeight="false" outlineLevel="0" collapsed="false">
      <c r="A544" s="0" t="n">
        <v>49863</v>
      </c>
      <c r="B544" s="0" t="s">
        <v>491</v>
      </c>
      <c r="C544" s="38" t="s">
        <v>703</v>
      </c>
    </row>
    <row r="545" customFormat="false" ht="12.75" hidden="false" customHeight="false" outlineLevel="0" collapsed="false">
      <c r="A545" s="0" t="n">
        <v>49865</v>
      </c>
      <c r="B545" s="0" t="s">
        <v>492</v>
      </c>
      <c r="C545" s="38" t="s">
        <v>703</v>
      </c>
    </row>
    <row r="546" customFormat="false" ht="12.75" hidden="false" customHeight="false" outlineLevel="0" collapsed="false">
      <c r="A546" s="0" t="n">
        <v>49866</v>
      </c>
      <c r="B546" s="0" t="s">
        <v>493</v>
      </c>
      <c r="C546" s="38" t="s">
        <v>703</v>
      </c>
    </row>
    <row r="547" customFormat="false" ht="12.75" hidden="false" customHeight="false" outlineLevel="0" collapsed="false">
      <c r="A547" s="0" t="n">
        <v>49869</v>
      </c>
      <c r="B547" s="0" t="s">
        <v>494</v>
      </c>
      <c r="C547" s="38" t="s">
        <v>703</v>
      </c>
    </row>
    <row r="548" customFormat="false" ht="12.75" hidden="false" customHeight="false" outlineLevel="0" collapsed="false">
      <c r="A548" s="0" t="n">
        <v>49870</v>
      </c>
      <c r="B548" s="0" t="s">
        <v>495</v>
      </c>
      <c r="C548" s="38" t="s">
        <v>703</v>
      </c>
    </row>
    <row r="549" customFormat="false" ht="12.75" hidden="false" customHeight="false" outlineLevel="0" collapsed="false">
      <c r="A549" s="0" t="n">
        <v>49871</v>
      </c>
      <c r="B549" s="0" t="s">
        <v>496</v>
      </c>
      <c r="C549" s="38" t="s">
        <v>703</v>
      </c>
    </row>
    <row r="550" customFormat="false" ht="12.75" hidden="false" customHeight="false" outlineLevel="0" collapsed="false">
      <c r="A550" s="0" t="n">
        <v>49872</v>
      </c>
      <c r="B550" s="0" t="s">
        <v>497</v>
      </c>
      <c r="C550" s="38" t="s">
        <v>703</v>
      </c>
    </row>
    <row r="551" customFormat="false" ht="12.75" hidden="false" customHeight="false" outlineLevel="0" collapsed="false">
      <c r="A551" s="0" t="n">
        <v>49873</v>
      </c>
      <c r="B551" s="0" t="s">
        <v>498</v>
      </c>
      <c r="C551" s="38" t="s">
        <v>703</v>
      </c>
    </row>
    <row r="552" customFormat="false" ht="12.75" hidden="false" customHeight="false" outlineLevel="0" collapsed="false">
      <c r="A552" s="0" t="n">
        <v>49876</v>
      </c>
      <c r="B552" s="0" t="s">
        <v>499</v>
      </c>
      <c r="C552" s="38" t="s">
        <v>703</v>
      </c>
    </row>
    <row r="553" customFormat="false" ht="12.75" hidden="false" customHeight="false" outlineLevel="0" collapsed="false">
      <c r="A553" s="0" t="n">
        <v>49877</v>
      </c>
      <c r="B553" s="0" t="s">
        <v>500</v>
      </c>
      <c r="C553" s="38" t="s">
        <v>703</v>
      </c>
    </row>
    <row r="554" customFormat="false" ht="12.75" hidden="false" customHeight="false" outlineLevel="0" collapsed="false">
      <c r="A554" s="0" t="n">
        <v>49878</v>
      </c>
      <c r="B554" s="0" t="s">
        <v>501</v>
      </c>
      <c r="C554" s="38" t="s">
        <v>703</v>
      </c>
    </row>
    <row r="555" customFormat="false" ht="12.75" hidden="false" customHeight="false" outlineLevel="0" collapsed="false">
      <c r="A555" s="0" t="n">
        <v>49882</v>
      </c>
      <c r="B555" s="0" t="s">
        <v>502</v>
      </c>
      <c r="C555" s="38" t="s">
        <v>703</v>
      </c>
    </row>
    <row r="556" customFormat="false" ht="12.75" hidden="false" customHeight="false" outlineLevel="0" collapsed="false">
      <c r="A556" s="0" t="n">
        <v>49884</v>
      </c>
      <c r="B556" s="0" t="s">
        <v>503</v>
      </c>
      <c r="C556" s="38" t="s">
        <v>703</v>
      </c>
    </row>
    <row r="557" customFormat="false" ht="12.75" hidden="false" customHeight="false" outlineLevel="0" collapsed="false">
      <c r="A557" s="0" t="n">
        <v>49885</v>
      </c>
      <c r="B557" s="0" t="s">
        <v>504</v>
      </c>
      <c r="C557" s="38" t="s">
        <v>703</v>
      </c>
    </row>
    <row r="558" customFormat="false" ht="12.75" hidden="false" customHeight="false" outlineLevel="0" collapsed="false">
      <c r="A558" s="0" t="n">
        <v>49886</v>
      </c>
      <c r="B558" s="0" t="s">
        <v>505</v>
      </c>
      <c r="C558" s="38" t="s">
        <v>703</v>
      </c>
    </row>
    <row r="559" customFormat="false" ht="12.75" hidden="false" customHeight="false" outlineLevel="0" collapsed="false">
      <c r="A559" s="0" t="n">
        <v>58909</v>
      </c>
      <c r="B559" s="0" t="s">
        <v>520</v>
      </c>
      <c r="C559" s="38" t="s">
        <v>713</v>
      </c>
    </row>
    <row r="560" customFormat="false" ht="12.75" hidden="false" customHeight="false" outlineLevel="0" collapsed="false">
      <c r="A560" s="0" t="n">
        <v>58909</v>
      </c>
      <c r="B560" s="0" t="s">
        <v>520</v>
      </c>
      <c r="C560" s="38" t="s">
        <v>713</v>
      </c>
    </row>
    <row r="561" customFormat="false" ht="12.75" hidden="false" customHeight="false" outlineLevel="0" collapsed="false">
      <c r="A561" s="0" t="n">
        <v>58909</v>
      </c>
      <c r="B561" s="0" t="s">
        <v>520</v>
      </c>
      <c r="C561" s="38" t="s">
        <v>713</v>
      </c>
    </row>
    <row r="562" customFormat="false" ht="12.75" hidden="false" customHeight="false" outlineLevel="0" collapsed="false">
      <c r="A562" s="0" t="n">
        <v>58909</v>
      </c>
      <c r="B562" s="0" t="s">
        <v>520</v>
      </c>
      <c r="C562" s="38" t="s">
        <v>713</v>
      </c>
    </row>
    <row r="563" customFormat="false" ht="12.75" hidden="false" customHeight="false" outlineLevel="0" collapsed="false">
      <c r="A563" s="0" t="n">
        <v>58909</v>
      </c>
      <c r="B563" s="0" t="s">
        <v>520</v>
      </c>
      <c r="C563" s="38" t="s">
        <v>713</v>
      </c>
    </row>
    <row r="564" customFormat="false" ht="12.75" hidden="false" customHeight="false" outlineLevel="0" collapsed="false">
      <c r="A564" s="0" t="n">
        <v>58909</v>
      </c>
      <c r="B564" s="0" t="s">
        <v>520</v>
      </c>
      <c r="C564" s="38" t="s">
        <v>713</v>
      </c>
    </row>
    <row r="565" customFormat="false" ht="12.75" hidden="false" customHeight="false" outlineLevel="0" collapsed="false">
      <c r="A565" s="0" t="n">
        <v>58919</v>
      </c>
      <c r="B565" s="0" t="s">
        <v>521</v>
      </c>
      <c r="C565" s="38" t="s">
        <v>713</v>
      </c>
    </row>
    <row r="566" customFormat="false" ht="12.75" hidden="false" customHeight="false" outlineLevel="0" collapsed="false">
      <c r="A566" s="0" t="n">
        <v>58919</v>
      </c>
      <c r="B566" s="0" t="s">
        <v>521</v>
      </c>
      <c r="C566" s="38" t="s">
        <v>713</v>
      </c>
    </row>
    <row r="567" customFormat="false" ht="12.75" hidden="false" customHeight="false" outlineLevel="0" collapsed="false">
      <c r="A567" s="0" t="n">
        <v>58919</v>
      </c>
      <c r="B567" s="0" t="s">
        <v>521</v>
      </c>
      <c r="C567" s="38" t="s">
        <v>713</v>
      </c>
    </row>
    <row r="568" customFormat="false" ht="12.75" hidden="false" customHeight="false" outlineLevel="0" collapsed="false">
      <c r="A568" s="0" t="n">
        <v>58919</v>
      </c>
      <c r="B568" s="0" t="s">
        <v>521</v>
      </c>
      <c r="C568" s="38" t="s">
        <v>713</v>
      </c>
    </row>
    <row r="569" customFormat="false" ht="12.75" hidden="false" customHeight="false" outlineLevel="0" collapsed="false">
      <c r="A569" s="0" t="n">
        <v>58919</v>
      </c>
      <c r="B569" s="0" t="s">
        <v>521</v>
      </c>
      <c r="C569" s="38" t="s">
        <v>713</v>
      </c>
    </row>
    <row r="570" customFormat="false" ht="12.75" hidden="false" customHeight="false" outlineLevel="0" collapsed="false">
      <c r="A570" s="0" t="n">
        <v>58919</v>
      </c>
      <c r="B570" s="0" t="s">
        <v>521</v>
      </c>
      <c r="C570" s="38" t="s">
        <v>713</v>
      </c>
    </row>
    <row r="571" customFormat="false" ht="12.75" hidden="false" customHeight="false" outlineLevel="0" collapsed="false">
      <c r="A571" s="0" t="n">
        <v>58929</v>
      </c>
      <c r="B571" s="0" t="s">
        <v>522</v>
      </c>
      <c r="C571" s="38" t="s">
        <v>713</v>
      </c>
    </row>
    <row r="572" customFormat="false" ht="12.75" hidden="false" customHeight="false" outlineLevel="0" collapsed="false">
      <c r="A572" s="0" t="n">
        <v>58929</v>
      </c>
      <c r="B572" s="0" t="s">
        <v>522</v>
      </c>
      <c r="C572" s="38" t="s">
        <v>713</v>
      </c>
    </row>
    <row r="573" customFormat="false" ht="12.75" hidden="false" customHeight="false" outlineLevel="0" collapsed="false">
      <c r="A573" s="0" t="n">
        <v>58929</v>
      </c>
      <c r="B573" s="0" t="s">
        <v>522</v>
      </c>
      <c r="C573" s="38" t="s">
        <v>713</v>
      </c>
    </row>
    <row r="574" customFormat="false" ht="12.75" hidden="false" customHeight="false" outlineLevel="0" collapsed="false">
      <c r="A574" s="0" t="n">
        <v>58929</v>
      </c>
      <c r="B574" s="0" t="s">
        <v>522</v>
      </c>
      <c r="C574" s="38" t="s">
        <v>713</v>
      </c>
    </row>
    <row r="575" customFormat="false" ht="12.75" hidden="false" customHeight="false" outlineLevel="0" collapsed="false">
      <c r="A575" s="0" t="n">
        <v>58929</v>
      </c>
      <c r="B575" s="0" t="s">
        <v>522</v>
      </c>
      <c r="C575" s="38" t="s">
        <v>713</v>
      </c>
    </row>
    <row r="576" customFormat="false" ht="12.75" hidden="false" customHeight="false" outlineLevel="0" collapsed="false">
      <c r="A576" s="0" t="n">
        <v>58929</v>
      </c>
      <c r="B576" s="0" t="s">
        <v>522</v>
      </c>
      <c r="C576" s="38" t="s">
        <v>713</v>
      </c>
    </row>
    <row r="577" customFormat="false" ht="12.75" hidden="false" customHeight="false" outlineLevel="0" collapsed="false">
      <c r="A577" s="0" t="n">
        <v>58949</v>
      </c>
      <c r="B577" s="0" t="s">
        <v>523</v>
      </c>
      <c r="C577" s="38" t="s">
        <v>713</v>
      </c>
    </row>
    <row r="578" customFormat="false" ht="12.75" hidden="false" customHeight="false" outlineLevel="0" collapsed="false">
      <c r="A578" s="0" t="n">
        <v>58949</v>
      </c>
      <c r="B578" s="0" t="s">
        <v>523</v>
      </c>
      <c r="C578" s="38" t="s">
        <v>713</v>
      </c>
    </row>
    <row r="579" customFormat="false" ht="12.75" hidden="false" customHeight="false" outlineLevel="0" collapsed="false">
      <c r="A579" s="0" t="n">
        <v>58949</v>
      </c>
      <c r="B579" s="0" t="s">
        <v>523</v>
      </c>
      <c r="C579" s="38" t="s">
        <v>713</v>
      </c>
    </row>
    <row r="580" customFormat="false" ht="12.75" hidden="false" customHeight="false" outlineLevel="0" collapsed="false">
      <c r="A580" s="0" t="n">
        <v>58949</v>
      </c>
      <c r="B580" s="0" t="s">
        <v>523</v>
      </c>
      <c r="C580" s="38" t="s">
        <v>713</v>
      </c>
    </row>
    <row r="581" customFormat="false" ht="12.75" hidden="false" customHeight="false" outlineLevel="0" collapsed="false">
      <c r="A581" s="0" t="n">
        <v>58949</v>
      </c>
      <c r="B581" s="0" t="s">
        <v>523</v>
      </c>
      <c r="C581" s="38" t="s">
        <v>713</v>
      </c>
    </row>
    <row r="582" customFormat="false" ht="12.75" hidden="false" customHeight="false" outlineLevel="0" collapsed="false">
      <c r="A582" s="0" t="n">
        <v>58949</v>
      </c>
      <c r="B582" s="0" t="s">
        <v>523</v>
      </c>
      <c r="C582" s="38" t="s">
        <v>713</v>
      </c>
    </row>
    <row r="583" customFormat="false" ht="12.75" hidden="false" customHeight="false" outlineLevel="0" collapsed="false">
      <c r="A583" s="0" t="n">
        <v>60000</v>
      </c>
      <c r="B583" s="0" t="s">
        <v>76</v>
      </c>
      <c r="C583" s="38" t="s">
        <v>704</v>
      </c>
    </row>
    <row r="584" customFormat="false" ht="12.75" hidden="false" customHeight="false" outlineLevel="0" collapsed="false">
      <c r="A584" s="0" t="n">
        <v>60003</v>
      </c>
      <c r="B584" s="0" t="s">
        <v>87</v>
      </c>
      <c r="C584" s="38" t="s">
        <v>704</v>
      </c>
    </row>
    <row r="585" customFormat="false" ht="12.75" hidden="false" customHeight="false" outlineLevel="0" collapsed="false">
      <c r="A585" s="0" t="n">
        <v>60005</v>
      </c>
      <c r="B585" s="0" t="s">
        <v>88</v>
      </c>
      <c r="C585" s="38" t="s">
        <v>704</v>
      </c>
    </row>
    <row r="586" customFormat="false" ht="12.75" hidden="false" customHeight="false" outlineLevel="0" collapsed="false">
      <c r="A586" s="0" t="n">
        <v>60007</v>
      </c>
      <c r="B586" s="0" t="s">
        <v>90</v>
      </c>
      <c r="C586" s="38" t="s">
        <v>704</v>
      </c>
    </row>
    <row r="587" customFormat="false" ht="12.75" hidden="false" customHeight="false" outlineLevel="0" collapsed="false">
      <c r="A587" s="0" t="n">
        <v>60016</v>
      </c>
      <c r="B587" s="0" t="s">
        <v>85</v>
      </c>
      <c r="C587" s="38" t="s">
        <v>704</v>
      </c>
    </row>
    <row r="588" customFormat="false" ht="12.75" hidden="false" customHeight="false" outlineLevel="0" collapsed="false">
      <c r="A588" s="0" t="n">
        <v>60017</v>
      </c>
      <c r="B588" s="0" t="s">
        <v>81</v>
      </c>
      <c r="C588" s="38" t="s">
        <v>704</v>
      </c>
    </row>
    <row r="589" customFormat="false" ht="12.75" hidden="false" customHeight="false" outlineLevel="0" collapsed="false">
      <c r="A589" s="0" t="n">
        <v>60018</v>
      </c>
      <c r="B589" s="0" t="s">
        <v>79</v>
      </c>
      <c r="C589" s="38" t="s">
        <v>704</v>
      </c>
    </row>
    <row r="590" customFormat="false" ht="12.75" hidden="false" customHeight="false" outlineLevel="0" collapsed="false">
      <c r="A590" s="0" t="n">
        <v>60019</v>
      </c>
      <c r="B590" s="0" t="s">
        <v>91</v>
      </c>
      <c r="C590" s="38" t="s">
        <v>704</v>
      </c>
    </row>
    <row r="591" customFormat="false" ht="12.75" hidden="false" customHeight="false" outlineLevel="0" collapsed="false">
      <c r="A591" s="0" t="n">
        <v>60057</v>
      </c>
      <c r="B591" s="0" t="s">
        <v>100</v>
      </c>
      <c r="C591" s="38" t="s">
        <v>704</v>
      </c>
    </row>
    <row r="592" customFormat="false" ht="12.75" hidden="false" customHeight="false" outlineLevel="0" collapsed="false">
      <c r="A592" s="0" t="n">
        <v>60058</v>
      </c>
      <c r="B592" s="0" t="s">
        <v>101</v>
      </c>
      <c r="C592" s="38" t="s">
        <v>704</v>
      </c>
    </row>
    <row r="593" customFormat="false" ht="12.75" hidden="false" customHeight="false" outlineLevel="0" collapsed="false">
      <c r="A593" s="0" t="n">
        <v>60060</v>
      </c>
      <c r="B593" s="0" t="s">
        <v>102</v>
      </c>
      <c r="C593" s="38" t="s">
        <v>704</v>
      </c>
    </row>
    <row r="594" customFormat="false" ht="12.75" hidden="false" customHeight="false" outlineLevel="0" collapsed="false">
      <c r="A594" s="0" t="n">
        <v>60063</v>
      </c>
      <c r="B594" s="0" t="s">
        <v>103</v>
      </c>
      <c r="C594" s="38" t="s">
        <v>704</v>
      </c>
    </row>
    <row r="595" customFormat="false" ht="12.75" hidden="false" customHeight="false" outlineLevel="0" collapsed="false">
      <c r="A595" s="0" t="n">
        <v>60066</v>
      </c>
      <c r="B595" s="0" t="s">
        <v>104</v>
      </c>
      <c r="C595" s="38" t="s">
        <v>704</v>
      </c>
    </row>
    <row r="596" customFormat="false" ht="12.75" hidden="false" customHeight="false" outlineLevel="0" collapsed="false">
      <c r="A596" s="0" t="n">
        <v>60068</v>
      </c>
      <c r="B596" s="0" t="s">
        <v>105</v>
      </c>
      <c r="C596" s="38" t="s">
        <v>704</v>
      </c>
    </row>
    <row r="597" customFormat="false" ht="12.75" hidden="false" customHeight="false" outlineLevel="0" collapsed="false">
      <c r="A597" s="0" t="n">
        <v>60070</v>
      </c>
      <c r="B597" s="0" t="s">
        <v>106</v>
      </c>
      <c r="C597" s="38" t="s">
        <v>704</v>
      </c>
    </row>
    <row r="598" customFormat="false" ht="12.75" hidden="false" customHeight="false" outlineLevel="0" collapsed="false">
      <c r="A598" s="0" t="n">
        <v>60072</v>
      </c>
      <c r="B598" s="0" t="s">
        <v>107</v>
      </c>
      <c r="C598" s="38" t="s">
        <v>704</v>
      </c>
    </row>
    <row r="599" customFormat="false" ht="12.75" hidden="false" customHeight="false" outlineLevel="0" collapsed="false">
      <c r="A599" s="0" t="n">
        <v>60081</v>
      </c>
      <c r="B599" s="0" t="s">
        <v>182</v>
      </c>
      <c r="C599" s="38" t="s">
        <v>704</v>
      </c>
    </row>
    <row r="600" customFormat="false" ht="12.75" hidden="false" customHeight="false" outlineLevel="0" collapsed="false">
      <c r="A600" s="0" t="n">
        <v>60201</v>
      </c>
      <c r="B600" s="0" t="s">
        <v>89</v>
      </c>
      <c r="C600" s="38" t="s">
        <v>714</v>
      </c>
    </row>
    <row r="601" customFormat="false" ht="12.75" hidden="false" customHeight="false" outlineLevel="0" collapsed="false">
      <c r="A601" s="0" t="n">
        <v>60202</v>
      </c>
      <c r="B601" s="0" t="s">
        <v>70</v>
      </c>
      <c r="C601" s="38" t="s">
        <v>714</v>
      </c>
    </row>
    <row r="602" customFormat="false" ht="12.75" hidden="false" customHeight="false" outlineLevel="0" collapsed="false">
      <c r="A602" s="0" t="n">
        <v>71051</v>
      </c>
      <c r="B602" s="0" t="s">
        <v>159</v>
      </c>
      <c r="C602" s="38" t="s">
        <v>704</v>
      </c>
    </row>
    <row r="603" customFormat="false" ht="12.75" hidden="false" customHeight="false" outlineLevel="0" collapsed="false">
      <c r="A603" s="0" t="n">
        <v>71054</v>
      </c>
      <c r="B603" s="0" t="s">
        <v>160</v>
      </c>
      <c r="C603" s="38" t="s">
        <v>704</v>
      </c>
    </row>
    <row r="604" customFormat="false" ht="12.75" hidden="false" customHeight="false" outlineLevel="0" collapsed="false">
      <c r="A604" s="0" t="n">
        <v>71057</v>
      </c>
      <c r="B604" s="0" t="s">
        <v>161</v>
      </c>
      <c r="C604" s="38" t="s">
        <v>704</v>
      </c>
    </row>
    <row r="605" customFormat="false" ht="12.75" hidden="false" customHeight="false" outlineLevel="0" collapsed="false">
      <c r="A605" s="0" t="n">
        <v>71059</v>
      </c>
      <c r="B605" s="0" t="s">
        <v>162</v>
      </c>
      <c r="C605" s="38" t="s">
        <v>704</v>
      </c>
    </row>
    <row r="606" customFormat="false" ht="12.75" hidden="false" customHeight="false" outlineLevel="0" collapsed="false">
      <c r="A606" s="0" t="n">
        <v>71060</v>
      </c>
      <c r="B606" s="0" t="s">
        <v>163</v>
      </c>
      <c r="C606" s="38" t="s">
        <v>704</v>
      </c>
    </row>
    <row r="607" customFormat="false" ht="12.75" hidden="false" customHeight="false" outlineLevel="0" collapsed="false">
      <c r="A607" s="0" t="n">
        <v>71061</v>
      </c>
      <c r="B607" s="0" t="s">
        <v>164</v>
      </c>
      <c r="C607" s="38" t="s">
        <v>704</v>
      </c>
    </row>
    <row r="608" customFormat="false" ht="12.75" hidden="false" customHeight="false" outlineLevel="0" collapsed="false">
      <c r="A608" s="0" t="n">
        <v>76031</v>
      </c>
      <c r="B608" s="0" t="s">
        <v>99</v>
      </c>
      <c r="C608" s="38" t="s">
        <v>704</v>
      </c>
    </row>
    <row r="609" customFormat="false" ht="12.75" hidden="false" customHeight="false" outlineLevel="0" collapsed="false">
      <c r="A609" s="0" t="n">
        <v>76091</v>
      </c>
      <c r="B609" s="0" t="s">
        <v>92</v>
      </c>
      <c r="C609" s="38" t="s">
        <v>704</v>
      </c>
    </row>
    <row r="610" customFormat="false" ht="12.75" hidden="false" customHeight="false" outlineLevel="0" collapsed="false">
      <c r="A610" s="0" t="n">
        <v>76095</v>
      </c>
      <c r="B610" s="0" t="s">
        <v>94</v>
      </c>
      <c r="C610" s="38" t="s">
        <v>704</v>
      </c>
    </row>
    <row r="611" customFormat="false" ht="12.75" hidden="false" customHeight="false" outlineLevel="0" collapsed="false">
      <c r="A611" s="0" t="n">
        <v>76096</v>
      </c>
      <c r="B611" s="0" t="s">
        <v>95</v>
      </c>
      <c r="C611" s="38" t="s">
        <v>704</v>
      </c>
    </row>
    <row r="612" customFormat="false" ht="12.75" hidden="false" customHeight="false" outlineLevel="0" collapsed="false">
      <c r="A612" s="0" t="n">
        <v>76097</v>
      </c>
      <c r="B612" s="0" t="s">
        <v>96</v>
      </c>
      <c r="C612" s="38" t="s">
        <v>704</v>
      </c>
    </row>
    <row r="613" customFormat="false" ht="12.75" hidden="false" customHeight="false" outlineLevel="0" collapsed="false">
      <c r="A613" s="0" t="n">
        <v>80003</v>
      </c>
      <c r="B613" s="0" t="s">
        <v>601</v>
      </c>
      <c r="C613" s="38" t="s">
        <v>714</v>
      </c>
    </row>
    <row r="614" customFormat="false" ht="12.75" hidden="false" customHeight="false" outlineLevel="0" collapsed="false">
      <c r="A614" s="0" t="n">
        <v>80012</v>
      </c>
      <c r="B614" s="0" t="s">
        <v>516</v>
      </c>
      <c r="C614" s="38" t="s">
        <v>710</v>
      </c>
    </row>
    <row r="615" customFormat="false" ht="12.75" hidden="false" customHeight="false" outlineLevel="0" collapsed="false">
      <c r="A615" s="0" t="n">
        <v>80051</v>
      </c>
      <c r="B615" s="0" t="s">
        <v>538</v>
      </c>
      <c r="C615" s="38" t="s">
        <v>703</v>
      </c>
    </row>
    <row r="616" customFormat="false" ht="12.75" hidden="false" customHeight="false" outlineLevel="0" collapsed="false">
      <c r="A616" s="0" t="n">
        <v>80052</v>
      </c>
      <c r="B616" s="0" t="s">
        <v>539</v>
      </c>
      <c r="C616" s="38" t="s">
        <v>703</v>
      </c>
    </row>
    <row r="617" customFormat="false" ht="12.75" hidden="false" customHeight="false" outlineLevel="0" collapsed="false">
      <c r="A617" s="0" t="n">
        <v>80053</v>
      </c>
      <c r="B617" s="0" t="s">
        <v>540</v>
      </c>
      <c r="C617" s="38" t="s">
        <v>703</v>
      </c>
    </row>
    <row r="618" customFormat="false" ht="12.75" hidden="false" customHeight="false" outlineLevel="0" collapsed="false">
      <c r="A618" s="0" t="n">
        <v>80080</v>
      </c>
      <c r="B618" s="0" t="s">
        <v>603</v>
      </c>
      <c r="C618" s="38" t="s">
        <v>704</v>
      </c>
    </row>
    <row r="619" customFormat="false" ht="12.75" hidden="false" customHeight="false" outlineLevel="0" collapsed="false">
      <c r="A619" s="0" t="n">
        <v>80080</v>
      </c>
      <c r="B619" s="0" t="s">
        <v>603</v>
      </c>
      <c r="C619" s="38" t="s">
        <v>704</v>
      </c>
    </row>
    <row r="620" customFormat="false" ht="12.75" hidden="false" customHeight="false" outlineLevel="0" collapsed="false">
      <c r="A620" s="0" t="n">
        <v>80080</v>
      </c>
      <c r="B620" s="0" t="s">
        <v>603</v>
      </c>
      <c r="C620" s="38" t="s">
        <v>704</v>
      </c>
    </row>
    <row r="621" customFormat="false" ht="12.75" hidden="false" customHeight="false" outlineLevel="0" collapsed="false">
      <c r="A621" s="0" t="n">
        <v>80080</v>
      </c>
      <c r="B621" s="0" t="s">
        <v>603</v>
      </c>
      <c r="C621" s="38" t="s">
        <v>704</v>
      </c>
    </row>
    <row r="622" customFormat="false" ht="12.75" hidden="false" customHeight="false" outlineLevel="0" collapsed="false">
      <c r="A622" s="0" t="n">
        <v>80081</v>
      </c>
      <c r="B622" s="0" t="s">
        <v>604</v>
      </c>
      <c r="C622" s="38" t="s">
        <v>704</v>
      </c>
    </row>
    <row r="623" customFormat="false" ht="12.75" hidden="false" customHeight="false" outlineLevel="0" collapsed="false">
      <c r="A623" s="0" t="n">
        <v>80081</v>
      </c>
      <c r="B623" s="0" t="s">
        <v>604</v>
      </c>
      <c r="C623" s="38" t="s">
        <v>704</v>
      </c>
    </row>
    <row r="624" customFormat="false" ht="12.75" hidden="false" customHeight="false" outlineLevel="0" collapsed="false">
      <c r="A624" s="0" t="n">
        <v>80081</v>
      </c>
      <c r="B624" s="0" t="s">
        <v>604</v>
      </c>
      <c r="C624" s="38" t="s">
        <v>704</v>
      </c>
    </row>
    <row r="625" customFormat="false" ht="12.75" hidden="false" customHeight="false" outlineLevel="0" collapsed="false">
      <c r="A625" s="0" t="n">
        <v>80081</v>
      </c>
      <c r="B625" s="0" t="s">
        <v>604</v>
      </c>
      <c r="C625" s="38" t="s">
        <v>704</v>
      </c>
    </row>
    <row r="626" customFormat="false" ht="12.75" hidden="false" customHeight="false" outlineLevel="0" collapsed="false">
      <c r="A626" s="0" t="n">
        <v>80137</v>
      </c>
      <c r="B626" s="0" t="s">
        <v>545</v>
      </c>
      <c r="C626" s="38" t="s">
        <v>710</v>
      </c>
    </row>
    <row r="627" customFormat="false" ht="12.75" hidden="false" customHeight="false" outlineLevel="0" collapsed="false">
      <c r="A627" s="0" t="n">
        <v>80137</v>
      </c>
      <c r="B627" s="0" t="s">
        <v>545</v>
      </c>
      <c r="C627" s="38" t="s">
        <v>710</v>
      </c>
    </row>
    <row r="628" customFormat="false" ht="12.75" hidden="false" customHeight="false" outlineLevel="0" collapsed="false">
      <c r="A628" s="0" t="n">
        <v>80138</v>
      </c>
      <c r="B628" s="0" t="s">
        <v>546</v>
      </c>
      <c r="C628" s="38" t="s">
        <v>710</v>
      </c>
    </row>
    <row r="629" customFormat="false" ht="12.75" hidden="false" customHeight="false" outlineLevel="0" collapsed="false">
      <c r="A629" s="0" t="n">
        <v>80139</v>
      </c>
      <c r="B629" s="0" t="s">
        <v>547</v>
      </c>
      <c r="C629" s="38" t="s">
        <v>710</v>
      </c>
    </row>
    <row r="630" customFormat="false" ht="12.75" hidden="false" customHeight="false" outlineLevel="0" collapsed="false">
      <c r="A630" s="0" t="n">
        <v>80139</v>
      </c>
      <c r="B630" s="0" t="s">
        <v>547</v>
      </c>
      <c r="C630" s="38" t="s">
        <v>710</v>
      </c>
    </row>
    <row r="631" customFormat="false" ht="12.75" hidden="false" customHeight="false" outlineLevel="0" collapsed="false">
      <c r="A631" s="0" t="n">
        <v>80140</v>
      </c>
      <c r="B631" s="0" t="s">
        <v>548</v>
      </c>
      <c r="C631" s="38" t="s">
        <v>710</v>
      </c>
    </row>
    <row r="632" customFormat="false" ht="12.75" hidden="false" customHeight="false" outlineLevel="0" collapsed="false">
      <c r="A632" s="0" t="n">
        <v>80180</v>
      </c>
      <c r="B632" s="0" t="s">
        <v>605</v>
      </c>
      <c r="C632" s="38" t="s">
        <v>704</v>
      </c>
    </row>
    <row r="633" customFormat="false" ht="12.75" hidden="false" customHeight="false" outlineLevel="0" collapsed="false">
      <c r="A633" s="0" t="n">
        <v>80180</v>
      </c>
      <c r="B633" s="0" t="s">
        <v>605</v>
      </c>
      <c r="C633" s="38" t="s">
        <v>704</v>
      </c>
    </row>
    <row r="634" customFormat="false" ht="12.75" hidden="false" customHeight="false" outlineLevel="0" collapsed="false">
      <c r="A634" s="0" t="n">
        <v>80181</v>
      </c>
      <c r="B634" s="0" t="s">
        <v>606</v>
      </c>
      <c r="C634" s="38" t="s">
        <v>704</v>
      </c>
    </row>
    <row r="635" customFormat="false" ht="12.75" hidden="false" customHeight="false" outlineLevel="0" collapsed="false">
      <c r="A635" s="0" t="n">
        <v>80181</v>
      </c>
      <c r="B635" s="0" t="s">
        <v>606</v>
      </c>
      <c r="C635" s="38" t="s">
        <v>704</v>
      </c>
    </row>
    <row r="636" customFormat="false" ht="12.75" hidden="false" customHeight="false" outlineLevel="0" collapsed="false">
      <c r="A636" s="0" t="n">
        <v>80223</v>
      </c>
      <c r="B636" s="0" t="s">
        <v>575</v>
      </c>
      <c r="C636" s="38" t="s">
        <v>703</v>
      </c>
    </row>
    <row r="637" customFormat="false" ht="12.75" hidden="false" customHeight="false" outlineLevel="0" collapsed="false">
      <c r="A637" s="0" t="n">
        <v>80224</v>
      </c>
      <c r="B637" s="0" t="s">
        <v>550</v>
      </c>
      <c r="C637" s="38" t="s">
        <v>703</v>
      </c>
    </row>
    <row r="638" customFormat="false" ht="12.75" hidden="false" customHeight="false" outlineLevel="0" collapsed="false">
      <c r="A638" s="0" t="n">
        <v>80225</v>
      </c>
      <c r="B638" s="0" t="s">
        <v>551</v>
      </c>
      <c r="C638" s="38" t="s">
        <v>703</v>
      </c>
    </row>
    <row r="639" customFormat="false" ht="12.75" hidden="false" customHeight="false" outlineLevel="0" collapsed="false">
      <c r="A639" s="0" t="n">
        <v>80226</v>
      </c>
      <c r="B639" s="0" t="s">
        <v>542</v>
      </c>
      <c r="C639" s="38" t="s">
        <v>703</v>
      </c>
    </row>
    <row r="640" customFormat="false" ht="12.75" hidden="false" customHeight="false" outlineLevel="0" collapsed="false">
      <c r="A640" s="0" t="n">
        <v>80227</v>
      </c>
      <c r="B640" s="0" t="s">
        <v>549</v>
      </c>
      <c r="C640" s="38" t="s">
        <v>703</v>
      </c>
    </row>
    <row r="641" customFormat="false" ht="12.75" hidden="false" customHeight="false" outlineLevel="0" collapsed="false">
      <c r="A641" s="0" t="n">
        <v>80263</v>
      </c>
      <c r="B641" s="0" t="s">
        <v>595</v>
      </c>
      <c r="C641" s="38" t="s">
        <v>699</v>
      </c>
    </row>
    <row r="642" customFormat="false" ht="12.75" hidden="false" customHeight="false" outlineLevel="0" collapsed="false">
      <c r="A642" s="0" t="n">
        <v>80264</v>
      </c>
      <c r="B642" s="0" t="s">
        <v>596</v>
      </c>
      <c r="C642" s="38" t="s">
        <v>699</v>
      </c>
    </row>
    <row r="643" customFormat="false" ht="12.75" hidden="false" customHeight="false" outlineLevel="0" collapsed="false">
      <c r="A643" s="0" t="n">
        <v>80265</v>
      </c>
      <c r="B643" s="0" t="s">
        <v>517</v>
      </c>
      <c r="C643" s="38" t="s">
        <v>700</v>
      </c>
    </row>
    <row r="644" customFormat="false" ht="12.75" hidden="false" customHeight="false" outlineLevel="0" collapsed="false">
      <c r="A644" s="0" t="n">
        <v>80266</v>
      </c>
      <c r="B644" s="0" t="s">
        <v>518</v>
      </c>
      <c r="C644" s="38" t="s">
        <v>700</v>
      </c>
    </row>
    <row r="645" customFormat="false" ht="12.75" hidden="false" customHeight="false" outlineLevel="0" collapsed="false">
      <c r="A645" s="0" t="n">
        <v>86104</v>
      </c>
      <c r="B645" s="0" t="s">
        <v>715</v>
      </c>
      <c r="C645" s="38" t="s">
        <v>710</v>
      </c>
    </row>
    <row r="646" customFormat="false" ht="12.75" hidden="false" customHeight="false" outlineLevel="0" collapsed="false">
      <c r="A646" s="0" t="n">
        <v>86105</v>
      </c>
      <c r="B646" s="0" t="s">
        <v>716</v>
      </c>
      <c r="C646" s="38" t="s">
        <v>710</v>
      </c>
    </row>
    <row r="647" customFormat="false" ht="12.75" hidden="false" customHeight="false" outlineLevel="0" collapsed="false">
      <c r="A647" s="0" t="n">
        <v>86106</v>
      </c>
      <c r="B647" s="0" t="s">
        <v>717</v>
      </c>
      <c r="C647" s="38" t="s">
        <v>710</v>
      </c>
    </row>
    <row r="648" customFormat="false" ht="12.75" hidden="false" customHeight="false" outlineLevel="0" collapsed="false">
      <c r="A648" s="0" t="n">
        <v>86107</v>
      </c>
      <c r="B648" s="0" t="s">
        <v>718</v>
      </c>
      <c r="C648" s="38" t="s">
        <v>710</v>
      </c>
    </row>
    <row r="649" customFormat="false" ht="12.75" hidden="false" customHeight="false" outlineLevel="0" collapsed="false">
      <c r="A649" s="0" t="n">
        <v>88198</v>
      </c>
      <c r="B649" s="0" t="s">
        <v>607</v>
      </c>
      <c r="C649" s="0" t="s">
        <v>714</v>
      </c>
    </row>
    <row r="650" customFormat="false" ht="12.75" hidden="false" customHeight="false" outlineLevel="0" collapsed="false">
      <c r="A650" s="0" t="n">
        <v>88253</v>
      </c>
      <c r="B650" s="0" t="s">
        <v>209</v>
      </c>
      <c r="C650" s="0" t="s">
        <v>719</v>
      </c>
    </row>
    <row r="651" customFormat="false" ht="12.75" hidden="false" customHeight="false" outlineLevel="0" collapsed="false">
      <c r="A651" s="0" t="n">
        <v>88299</v>
      </c>
      <c r="B651" s="0" t="s">
        <v>524</v>
      </c>
      <c r="C651" s="0" t="s">
        <v>719</v>
      </c>
    </row>
    <row r="652" customFormat="false" ht="12.75" hidden="false" customHeight="false" outlineLevel="0" collapsed="false">
      <c r="A652" s="0" t="n">
        <v>88508</v>
      </c>
      <c r="B652" s="0" t="s">
        <v>541</v>
      </c>
      <c r="C652" s="0" t="s">
        <v>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Registered User</cp:lastModifiedBy>
  <dcterms:modified xsi:type="dcterms:W3CDTF">2009-05-09T16:13:25Z</dcterms:modified>
  <cp:revision>0</cp:revision>
  <dc:subject/>
  <dc:title/>
</cp:coreProperties>
</file>